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19-20 CPTU1 LC" sheetId="1" state="visible" r:id="rId2"/>
    <sheet name="19-20 CPTU2 LC" sheetId="2" state="visible" r:id="rId3"/>
    <sheet name="19-20 CPTU1 LF" sheetId="3" state="visible" r:id="rId4"/>
    <sheet name="19-20 CPTU2 LF" sheetId="4" state="visible" r:id="rId5"/>
    <sheet name="19-20 CPTU1 SA" sheetId="5" state="visible" r:id="rId6"/>
    <sheet name="19-20 CPTU2 SA" sheetId="6" state="visible" r:id="rId7"/>
    <sheet name="19-20 CPTU3 SA" sheetId="7" state="visible" r:id="rId8"/>
    <sheet name="19-20 CPTU4 SA" sheetId="8" state="visible" r:id="rId9"/>
    <sheet name="19-20 CPTU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13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19/05/205</t>
  </si>
  <si>
    <t xml:space="preserve">19/05/2015</t>
  </si>
  <si>
    <t xml:space="preserve">FORO CHIUSO, NON RILEVABILE</t>
  </si>
  <si>
    <t xml:space="preserve">20/05/20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C'!$B$3:$B$2000</c:f>
              <c:numCache>
                <c:formatCode>General</c:formatCode>
                <c:ptCount val="1998"/>
                <c:pt idx="0">
                  <c:v>1.690269</c:v>
                </c:pt>
                <c:pt idx="1">
                  <c:v>1.574226</c:v>
                </c:pt>
                <c:pt idx="2">
                  <c:v>1.403035</c:v>
                </c:pt>
                <c:pt idx="3">
                  <c:v>1.43495</c:v>
                </c:pt>
                <c:pt idx="4">
                  <c:v>1.347888</c:v>
                </c:pt>
                <c:pt idx="5">
                  <c:v>1.252143</c:v>
                </c:pt>
                <c:pt idx="6">
                  <c:v>1.265715</c:v>
                </c:pt>
                <c:pt idx="7">
                  <c:v>1.148694</c:v>
                </c:pt>
                <c:pt idx="8">
                  <c:v>1.200907</c:v>
                </c:pt>
                <c:pt idx="9">
                  <c:v>1.17572</c:v>
                </c:pt>
                <c:pt idx="10">
                  <c:v>1.166059</c:v>
                </c:pt>
                <c:pt idx="11">
                  <c:v>1.176697</c:v>
                </c:pt>
                <c:pt idx="12">
                  <c:v>1.133166</c:v>
                </c:pt>
                <c:pt idx="13">
                  <c:v>1.110912</c:v>
                </c:pt>
                <c:pt idx="14">
                  <c:v>1.078019</c:v>
                </c:pt>
                <c:pt idx="15">
                  <c:v>1.086702</c:v>
                </c:pt>
                <c:pt idx="16">
                  <c:v>1.075086</c:v>
                </c:pt>
                <c:pt idx="17">
                  <c:v>1.011256</c:v>
                </c:pt>
                <c:pt idx="18">
                  <c:v>1.13696</c:v>
                </c:pt>
                <c:pt idx="19">
                  <c:v>1.147599</c:v>
                </c:pt>
                <c:pt idx="20">
                  <c:v>1.187453</c:v>
                </c:pt>
                <c:pt idx="21">
                  <c:v>1.27647</c:v>
                </c:pt>
                <c:pt idx="22">
                  <c:v>1.329662</c:v>
                </c:pt>
                <c:pt idx="23">
                  <c:v>1.361577</c:v>
                </c:pt>
                <c:pt idx="24">
                  <c:v>1.225235</c:v>
                </c:pt>
                <c:pt idx="25">
                  <c:v>1.281359</c:v>
                </c:pt>
                <c:pt idx="26">
                  <c:v>1.346167</c:v>
                </c:pt>
                <c:pt idx="27">
                  <c:v>1.453528</c:v>
                </c:pt>
                <c:pt idx="28">
                  <c:v>1.606375</c:v>
                </c:pt>
                <c:pt idx="29">
                  <c:v>1.671183</c:v>
                </c:pt>
                <c:pt idx="30">
                  <c:v>1.715691</c:v>
                </c:pt>
                <c:pt idx="31">
                  <c:v>1.728285</c:v>
                </c:pt>
                <c:pt idx="32">
                  <c:v>1.666411</c:v>
                </c:pt>
                <c:pt idx="33">
                  <c:v>1.634496</c:v>
                </c:pt>
                <c:pt idx="34">
                  <c:v>1.658706</c:v>
                </c:pt>
                <c:pt idx="35">
                  <c:v>1.638407</c:v>
                </c:pt>
                <c:pt idx="36">
                  <c:v>1.661639</c:v>
                </c:pt>
                <c:pt idx="37">
                  <c:v>1.522364</c:v>
                </c:pt>
                <c:pt idx="38">
                  <c:v>1.503043</c:v>
                </c:pt>
                <c:pt idx="39">
                  <c:v>1.538869</c:v>
                </c:pt>
                <c:pt idx="40">
                  <c:v>1.476017</c:v>
                </c:pt>
                <c:pt idx="41">
                  <c:v>1.266184</c:v>
                </c:pt>
                <c:pt idx="42">
                  <c:v>1.256523</c:v>
                </c:pt>
                <c:pt idx="43">
                  <c:v>1.152096</c:v>
                </c:pt>
                <c:pt idx="44">
                  <c:v>1.155029</c:v>
                </c:pt>
                <c:pt idx="45">
                  <c:v>1.039964</c:v>
                </c:pt>
                <c:pt idx="46">
                  <c:v>0.840769</c:v>
                </c:pt>
                <c:pt idx="47">
                  <c:v>0.925876</c:v>
                </c:pt>
                <c:pt idx="48">
                  <c:v>0.896894</c:v>
                </c:pt>
                <c:pt idx="49">
                  <c:v>0.982</c:v>
                </c:pt>
                <c:pt idx="50">
                  <c:v>0.964635</c:v>
                </c:pt>
                <c:pt idx="51">
                  <c:v>0.99655</c:v>
                </c:pt>
                <c:pt idx="52">
                  <c:v>1.08459</c:v>
                </c:pt>
                <c:pt idx="53">
                  <c:v>1.278035</c:v>
                </c:pt>
                <c:pt idx="54">
                  <c:v>1.317146</c:v>
                </c:pt>
                <c:pt idx="55">
                  <c:v>1.221401</c:v>
                </c:pt>
                <c:pt idx="56">
                  <c:v>1.288164</c:v>
                </c:pt>
                <c:pt idx="57">
                  <c:v>1.033823</c:v>
                </c:pt>
                <c:pt idx="58">
                  <c:v>0.911052</c:v>
                </c:pt>
                <c:pt idx="59">
                  <c:v>0.815307</c:v>
                </c:pt>
                <c:pt idx="60">
                  <c:v>0.732157</c:v>
                </c:pt>
                <c:pt idx="61">
                  <c:v>0.752455</c:v>
                </c:pt>
                <c:pt idx="62">
                  <c:v>0.73509</c:v>
                </c:pt>
                <c:pt idx="63">
                  <c:v>0.746706</c:v>
                </c:pt>
                <c:pt idx="64">
                  <c:v>0.864705</c:v>
                </c:pt>
                <c:pt idx="65">
                  <c:v>0.812491</c:v>
                </c:pt>
                <c:pt idx="66">
                  <c:v>0.794148</c:v>
                </c:pt>
                <c:pt idx="67">
                  <c:v>0.871549</c:v>
                </c:pt>
                <c:pt idx="68">
                  <c:v>0.810653</c:v>
                </c:pt>
                <c:pt idx="69">
                  <c:v>0.832907</c:v>
                </c:pt>
                <c:pt idx="70">
                  <c:v>1.131757</c:v>
                </c:pt>
                <c:pt idx="71">
                  <c:v>1.656945</c:v>
                </c:pt>
                <c:pt idx="72">
                  <c:v>1.765284</c:v>
                </c:pt>
                <c:pt idx="73">
                  <c:v>1.554473</c:v>
                </c:pt>
                <c:pt idx="74">
                  <c:v>1.471322</c:v>
                </c:pt>
                <c:pt idx="75">
                  <c:v>1.304043</c:v>
                </c:pt>
                <c:pt idx="76">
                  <c:v>0.912382</c:v>
                </c:pt>
                <c:pt idx="77">
                  <c:v>0.90847</c:v>
                </c:pt>
                <c:pt idx="78">
                  <c:v>1.03527</c:v>
                </c:pt>
                <c:pt idx="79">
                  <c:v>1.066207</c:v>
                </c:pt>
                <c:pt idx="80">
                  <c:v>1.197777</c:v>
                </c:pt>
                <c:pt idx="81">
                  <c:v>0.988805</c:v>
                </c:pt>
                <c:pt idx="82">
                  <c:v>1.068162</c:v>
                </c:pt>
                <c:pt idx="83">
                  <c:v>1.139814</c:v>
                </c:pt>
                <c:pt idx="84">
                  <c:v>1.129176</c:v>
                </c:pt>
                <c:pt idx="85">
                  <c:v>1.217216</c:v>
                </c:pt>
                <c:pt idx="86">
                  <c:v>1.253042</c:v>
                </c:pt>
                <c:pt idx="87">
                  <c:v>1.308189</c:v>
                </c:pt>
                <c:pt idx="88">
                  <c:v>1.328487</c:v>
                </c:pt>
                <c:pt idx="89">
                  <c:v>1.435848</c:v>
                </c:pt>
                <c:pt idx="90">
                  <c:v>1.405889</c:v>
                </c:pt>
                <c:pt idx="91">
                  <c:v>1.450398</c:v>
                </c:pt>
                <c:pt idx="92">
                  <c:v>1.400139</c:v>
                </c:pt>
                <c:pt idx="93">
                  <c:v>1.410778</c:v>
                </c:pt>
                <c:pt idx="94">
                  <c:v>1.327627</c:v>
                </c:pt>
                <c:pt idx="95">
                  <c:v>1.295712</c:v>
                </c:pt>
                <c:pt idx="96">
                  <c:v>1.340221</c:v>
                </c:pt>
                <c:pt idx="97">
                  <c:v>1.255114</c:v>
                </c:pt>
                <c:pt idx="98">
                  <c:v>1.236771</c:v>
                </c:pt>
                <c:pt idx="99">
                  <c:v>1.204856</c:v>
                </c:pt>
                <c:pt idx="100">
                  <c:v>1.163281</c:v>
                </c:pt>
                <c:pt idx="101">
                  <c:v>1.242755</c:v>
                </c:pt>
                <c:pt idx="102">
                  <c:v>1.190541</c:v>
                </c:pt>
                <c:pt idx="103">
                  <c:v>1.255349</c:v>
                </c:pt>
                <c:pt idx="104">
                  <c:v>1.306585</c:v>
                </c:pt>
                <c:pt idx="105">
                  <c:v>1.191519</c:v>
                </c:pt>
                <c:pt idx="106">
                  <c:v>1.246666</c:v>
                </c:pt>
                <c:pt idx="107">
                  <c:v>1.22539</c:v>
                </c:pt>
                <c:pt idx="108">
                  <c:v>1.141261</c:v>
                </c:pt>
                <c:pt idx="109">
                  <c:v>1.206069</c:v>
                </c:pt>
                <c:pt idx="110">
                  <c:v>1.175131</c:v>
                </c:pt>
                <c:pt idx="111">
                  <c:v>1.12194</c:v>
                </c:pt>
                <c:pt idx="112">
                  <c:v>1.236028</c:v>
                </c:pt>
                <c:pt idx="113">
                  <c:v>1.279559</c:v>
                </c:pt>
                <c:pt idx="114">
                  <c:v>1.178065</c:v>
                </c:pt>
                <c:pt idx="115">
                  <c:v>1.324068</c:v>
                </c:pt>
                <c:pt idx="116">
                  <c:v>1.357938</c:v>
                </c:pt>
                <c:pt idx="117">
                  <c:v>1.187725</c:v>
                </c:pt>
                <c:pt idx="118">
                  <c:v>1.326023</c:v>
                </c:pt>
                <c:pt idx="119">
                  <c:v>1.467254</c:v>
                </c:pt>
                <c:pt idx="120">
                  <c:v>1.357938</c:v>
                </c:pt>
                <c:pt idx="121">
                  <c:v>1.201297</c:v>
                </c:pt>
                <c:pt idx="122">
                  <c:v>1.200319</c:v>
                </c:pt>
                <c:pt idx="123">
                  <c:v>1.233212</c:v>
                </c:pt>
                <c:pt idx="124">
                  <c:v>1.202275</c:v>
                </c:pt>
                <c:pt idx="125">
                  <c:v>1.299975</c:v>
                </c:pt>
                <c:pt idx="126">
                  <c:v>1.361849</c:v>
                </c:pt>
                <c:pt idx="127">
                  <c:v>1.354144</c:v>
                </c:pt>
                <c:pt idx="128">
                  <c:v>1.376399</c:v>
                </c:pt>
                <c:pt idx="129">
                  <c:v>1.55725</c:v>
                </c:pt>
                <c:pt idx="130">
                  <c:v>1.536951</c:v>
                </c:pt>
                <c:pt idx="131">
                  <c:v>1.677204</c:v>
                </c:pt>
                <c:pt idx="132">
                  <c:v>1.677204</c:v>
                </c:pt>
                <c:pt idx="133">
                  <c:v>1.66461</c:v>
                </c:pt>
                <c:pt idx="134">
                  <c:v>1.572777</c:v>
                </c:pt>
                <c:pt idx="135">
                  <c:v>1.562139</c:v>
                </c:pt>
                <c:pt idx="136">
                  <c:v>1.669499</c:v>
                </c:pt>
                <c:pt idx="137">
                  <c:v>1.561161</c:v>
                </c:pt>
                <c:pt idx="138">
                  <c:v>1.564094</c:v>
                </c:pt>
                <c:pt idx="139">
                  <c:v>1.563116</c:v>
                </c:pt>
                <c:pt idx="140">
                  <c:v>1.395837</c:v>
                </c:pt>
                <c:pt idx="141">
                  <c:v>1.342645</c:v>
                </c:pt>
                <c:pt idx="142">
                  <c:v>1.319413</c:v>
                </c:pt>
                <c:pt idx="143">
                  <c:v>1.204348</c:v>
                </c:pt>
                <c:pt idx="144">
                  <c:v>1.298137</c:v>
                </c:pt>
                <c:pt idx="145">
                  <c:v>1.225624</c:v>
                </c:pt>
                <c:pt idx="146">
                  <c:v>1.202392</c:v>
                </c:pt>
                <c:pt idx="147">
                  <c:v>1.225624</c:v>
                </c:pt>
                <c:pt idx="148">
                  <c:v>1.181115</c:v>
                </c:pt>
                <c:pt idx="149">
                  <c:v>1.195665</c:v>
                </c:pt>
                <c:pt idx="150">
                  <c:v>1.312686</c:v>
                </c:pt>
                <c:pt idx="151">
                  <c:v>1.199693</c:v>
                </c:pt>
                <c:pt idx="152">
                  <c:v>1.037185</c:v>
                </c:pt>
                <c:pt idx="153">
                  <c:v>1.178417</c:v>
                </c:pt>
                <c:pt idx="154">
                  <c:v>1.275139</c:v>
                </c:pt>
                <c:pt idx="155">
                  <c:v>1.221948</c:v>
                </c:pt>
                <c:pt idx="156">
                  <c:v>1.31867</c:v>
                </c:pt>
                <c:pt idx="157">
                  <c:v>1.319648</c:v>
                </c:pt>
                <c:pt idx="158">
                  <c:v>1.338969</c:v>
                </c:pt>
                <c:pt idx="159">
                  <c:v>1.212287</c:v>
                </c:pt>
                <c:pt idx="160">
                  <c:v>1.289688</c:v>
                </c:pt>
                <c:pt idx="161">
                  <c:v>1.119476</c:v>
                </c:pt>
                <c:pt idx="162">
                  <c:v>1.087561</c:v>
                </c:pt>
                <c:pt idx="163">
                  <c:v>1.057601</c:v>
                </c:pt>
                <c:pt idx="164">
                  <c:v>1.13207</c:v>
                </c:pt>
                <c:pt idx="165">
                  <c:v>1.163007</c:v>
                </c:pt>
                <c:pt idx="166">
                  <c:v>1.155302</c:v>
                </c:pt>
                <c:pt idx="167">
                  <c:v>1.187217</c:v>
                </c:pt>
                <c:pt idx="168">
                  <c:v>1.189172</c:v>
                </c:pt>
                <c:pt idx="169">
                  <c:v>1.187217</c:v>
                </c:pt>
                <c:pt idx="170">
                  <c:v>1.105043</c:v>
                </c:pt>
                <c:pt idx="171">
                  <c:v>1.127298</c:v>
                </c:pt>
                <c:pt idx="172">
                  <c:v>1.160191</c:v>
                </c:pt>
                <c:pt idx="173">
                  <c:v>1.22402</c:v>
                </c:pt>
                <c:pt idx="174">
                  <c:v>1.215338</c:v>
                </c:pt>
                <c:pt idx="175">
                  <c:v>1.225976</c:v>
                </c:pt>
                <c:pt idx="176">
                  <c:v>1.408783</c:v>
                </c:pt>
                <c:pt idx="177">
                  <c:v>1.313038</c:v>
                </c:pt>
                <c:pt idx="178">
                  <c:v>1.291761</c:v>
                </c:pt>
                <c:pt idx="179">
                  <c:v>1.218271</c:v>
                </c:pt>
                <c:pt idx="180">
                  <c:v>1.219249</c:v>
                </c:pt>
                <c:pt idx="181">
                  <c:v>1.176696</c:v>
                </c:pt>
                <c:pt idx="182">
                  <c:v>1.122526</c:v>
                </c:pt>
                <c:pt idx="183">
                  <c:v>1.123504</c:v>
                </c:pt>
                <c:pt idx="184">
                  <c:v>1.228909</c:v>
                </c:pt>
                <c:pt idx="185">
                  <c:v>1.027759</c:v>
                </c:pt>
                <c:pt idx="186">
                  <c:v>1.080951</c:v>
                </c:pt>
                <c:pt idx="187">
                  <c:v>1.006483</c:v>
                </c:pt>
                <c:pt idx="188">
                  <c:v>1.059674</c:v>
                </c:pt>
                <c:pt idx="189">
                  <c:v>1.070313</c:v>
                </c:pt>
                <c:pt idx="190">
                  <c:v>1.027759</c:v>
                </c:pt>
                <c:pt idx="191">
                  <c:v>0.994867</c:v>
                </c:pt>
                <c:pt idx="192">
                  <c:v>1.017121</c:v>
                </c:pt>
                <c:pt idx="193">
                  <c:v>0.96393</c:v>
                </c:pt>
                <c:pt idx="194">
                  <c:v>0.910738</c:v>
                </c:pt>
                <c:pt idx="195">
                  <c:v>0.889461</c:v>
                </c:pt>
                <c:pt idx="196">
                  <c:v>0.793717</c:v>
                </c:pt>
                <c:pt idx="197">
                  <c:v>0.814993</c:v>
                </c:pt>
                <c:pt idx="198">
                  <c:v>0.827587</c:v>
                </c:pt>
                <c:pt idx="199">
                  <c:v>0.825632</c:v>
                </c:pt>
                <c:pt idx="200">
                  <c:v>0.828565</c:v>
                </c:pt>
                <c:pt idx="201">
                  <c:v>0.818904</c:v>
                </c:pt>
                <c:pt idx="202">
                  <c:v>0.834432</c:v>
                </c:pt>
                <c:pt idx="203">
                  <c:v>0.780262</c:v>
                </c:pt>
                <c:pt idx="204">
                  <c:v>0.78124</c:v>
                </c:pt>
                <c:pt idx="205">
                  <c:v>0.803495</c:v>
                </c:pt>
                <c:pt idx="206">
                  <c:v>0.835409</c:v>
                </c:pt>
                <c:pt idx="207">
                  <c:v>0.824771</c:v>
                </c:pt>
                <c:pt idx="208">
                  <c:v>0.783196</c:v>
                </c:pt>
                <c:pt idx="209">
                  <c:v>0.793834</c:v>
                </c:pt>
                <c:pt idx="210">
                  <c:v>0.782218</c:v>
                </c:pt>
                <c:pt idx="211">
                  <c:v>0.889579</c:v>
                </c:pt>
                <c:pt idx="212">
                  <c:v>0.94277</c:v>
                </c:pt>
                <c:pt idx="213">
                  <c:v>1.04047</c:v>
                </c:pt>
                <c:pt idx="214">
                  <c:v>1.210683</c:v>
                </c:pt>
                <c:pt idx="215">
                  <c:v>1.253236</c:v>
                </c:pt>
                <c:pt idx="216">
                  <c:v>1.328682</c:v>
                </c:pt>
                <c:pt idx="217">
                  <c:v>1.254214</c:v>
                </c:pt>
                <c:pt idx="218">
                  <c:v>1.211661</c:v>
                </c:pt>
                <c:pt idx="219">
                  <c:v>1.275491</c:v>
                </c:pt>
                <c:pt idx="220">
                  <c:v>1.255192</c:v>
                </c:pt>
                <c:pt idx="221">
                  <c:v>1.26583</c:v>
                </c:pt>
                <c:pt idx="222">
                  <c:v>1.233915</c:v>
                </c:pt>
                <c:pt idx="223">
                  <c:v>1.254214</c:v>
                </c:pt>
                <c:pt idx="224">
                  <c:v>1.226093</c:v>
                </c:pt>
                <c:pt idx="225">
                  <c:v>1.212639</c:v>
                </c:pt>
                <c:pt idx="226">
                  <c:v>1.191362</c:v>
                </c:pt>
                <c:pt idx="227">
                  <c:v>1.202</c:v>
                </c:pt>
                <c:pt idx="228">
                  <c:v>1.148809</c:v>
                </c:pt>
                <c:pt idx="229">
                  <c:v>1.084001</c:v>
                </c:pt>
                <c:pt idx="230">
                  <c:v>1.126555</c:v>
                </c:pt>
                <c:pt idx="231">
                  <c:v>1.020172</c:v>
                </c:pt>
                <c:pt idx="232">
                  <c:v>0.956342</c:v>
                </c:pt>
                <c:pt idx="233">
                  <c:v>0.838343</c:v>
                </c:pt>
                <c:pt idx="234">
                  <c:v>0.923449</c:v>
                </c:pt>
                <c:pt idx="235">
                  <c:v>0.955364</c:v>
                </c:pt>
                <c:pt idx="236">
                  <c:v>1.008556</c:v>
                </c:pt>
                <c:pt idx="237">
                  <c:v>1.083024</c:v>
                </c:pt>
                <c:pt idx="238">
                  <c:v>1.123621</c:v>
                </c:pt>
                <c:pt idx="239">
                  <c:v>1.144898</c:v>
                </c:pt>
                <c:pt idx="240">
                  <c:v>1.155536</c:v>
                </c:pt>
                <c:pt idx="241">
                  <c:v>1.154558</c:v>
                </c:pt>
                <c:pt idx="242">
                  <c:v>1.069452</c:v>
                </c:pt>
                <c:pt idx="243">
                  <c:v>1.154558</c:v>
                </c:pt>
                <c:pt idx="244">
                  <c:v>1.081068</c:v>
                </c:pt>
                <c:pt idx="245">
                  <c:v>0.921494</c:v>
                </c:pt>
                <c:pt idx="246">
                  <c:v>0.920516</c:v>
                </c:pt>
                <c:pt idx="247">
                  <c:v>0.782218</c:v>
                </c:pt>
                <c:pt idx="248">
                  <c:v>0.719366</c:v>
                </c:pt>
                <c:pt idx="249">
                  <c:v>0.711661</c:v>
                </c:pt>
                <c:pt idx="250">
                  <c:v>0.646853</c:v>
                </c:pt>
                <c:pt idx="251">
                  <c:v>0.679746</c:v>
                </c:pt>
                <c:pt idx="252">
                  <c:v>0.710683</c:v>
                </c:pt>
                <c:pt idx="253">
                  <c:v>0.681702</c:v>
                </c:pt>
                <c:pt idx="254">
                  <c:v>0.572385</c:v>
                </c:pt>
                <c:pt idx="255">
                  <c:v>0.596595</c:v>
                </c:pt>
                <c:pt idx="256">
                  <c:v>0.711661</c:v>
                </c:pt>
                <c:pt idx="257">
                  <c:v>0.662381</c:v>
                </c:pt>
                <c:pt idx="258">
                  <c:v>0.617872</c:v>
                </c:pt>
                <c:pt idx="259">
                  <c:v>0.500851</c:v>
                </c:pt>
                <c:pt idx="260">
                  <c:v>0.627532</c:v>
                </c:pt>
                <c:pt idx="261">
                  <c:v>0.534721</c:v>
                </c:pt>
                <c:pt idx="262">
                  <c:v>0.566636</c:v>
                </c:pt>
                <c:pt idx="263">
                  <c:v>0.674974</c:v>
                </c:pt>
                <c:pt idx="264">
                  <c:v>0.610167</c:v>
                </c:pt>
                <c:pt idx="265">
                  <c:v>0.557953</c:v>
                </c:pt>
                <c:pt idx="266">
                  <c:v>0.508673</c:v>
                </c:pt>
                <c:pt idx="267">
                  <c:v>0.6131</c:v>
                </c:pt>
                <c:pt idx="268">
                  <c:v>0.581185</c:v>
                </c:pt>
                <c:pt idx="269">
                  <c:v>0.687568</c:v>
                </c:pt>
                <c:pt idx="270">
                  <c:v>0.625694</c:v>
                </c:pt>
                <c:pt idx="271">
                  <c:v>0.615056</c:v>
                </c:pt>
                <c:pt idx="272">
                  <c:v>0.782335</c:v>
                </c:pt>
                <c:pt idx="273">
                  <c:v>0.686591</c:v>
                </c:pt>
                <c:pt idx="274">
                  <c:v>0.74076</c:v>
                </c:pt>
                <c:pt idx="275">
                  <c:v>0.67693</c:v>
                </c:pt>
                <c:pt idx="276">
                  <c:v>0.602462</c:v>
                </c:pt>
                <c:pt idx="277">
                  <c:v>0.604417</c:v>
                </c:pt>
                <c:pt idx="278">
                  <c:v>0.583141</c:v>
                </c:pt>
                <c:pt idx="279">
                  <c:v>0.604417</c:v>
                </c:pt>
                <c:pt idx="280">
                  <c:v>0.583141</c:v>
                </c:pt>
                <c:pt idx="281">
                  <c:v>0.581185</c:v>
                </c:pt>
                <c:pt idx="282">
                  <c:v>0.520289</c:v>
                </c:pt>
                <c:pt idx="283">
                  <c:v>0.431271</c:v>
                </c:pt>
                <c:pt idx="284">
                  <c:v>0.488374</c:v>
                </c:pt>
                <c:pt idx="285">
                  <c:v>0.468075</c:v>
                </c:pt>
                <c:pt idx="286">
                  <c:v>0.344209</c:v>
                </c:pt>
                <c:pt idx="287">
                  <c:v>0.521267</c:v>
                </c:pt>
                <c:pt idx="288">
                  <c:v>0.489352</c:v>
                </c:pt>
                <c:pt idx="289">
                  <c:v>0.49999</c:v>
                </c:pt>
                <c:pt idx="290">
                  <c:v>0.446799</c:v>
                </c:pt>
                <c:pt idx="291">
                  <c:v>0.552204</c:v>
                </c:pt>
                <c:pt idx="292">
                  <c:v>0.458415</c:v>
                </c:pt>
                <c:pt idx="293">
                  <c:v>0.447776</c:v>
                </c:pt>
                <c:pt idx="294">
                  <c:v>0.437138</c:v>
                </c:pt>
                <c:pt idx="295">
                  <c:v>0.469053</c:v>
                </c:pt>
                <c:pt idx="296">
                  <c:v>0.458415</c:v>
                </c:pt>
                <c:pt idx="297">
                  <c:v>0.458415</c:v>
                </c:pt>
                <c:pt idx="298">
                  <c:v>0.49033</c:v>
                </c:pt>
                <c:pt idx="299">
                  <c:v>0.511606</c:v>
                </c:pt>
                <c:pt idx="300">
                  <c:v>0.554159</c:v>
                </c:pt>
                <c:pt idx="301">
                  <c:v>0.586074</c:v>
                </c:pt>
                <c:pt idx="302">
                  <c:v>0.630583</c:v>
                </c:pt>
                <c:pt idx="303">
                  <c:v>0.619945</c:v>
                </c:pt>
                <c:pt idx="304">
                  <c:v>0.68573</c:v>
                </c:pt>
                <c:pt idx="305">
                  <c:v>0.736966</c:v>
                </c:pt>
                <c:pt idx="306">
                  <c:v>0.736966</c:v>
                </c:pt>
                <c:pt idx="307">
                  <c:v>0.758243</c:v>
                </c:pt>
                <c:pt idx="308">
                  <c:v>0.736966</c:v>
                </c:pt>
                <c:pt idx="309">
                  <c:v>0.706029</c:v>
                </c:pt>
                <c:pt idx="310">
                  <c:v>0.694413</c:v>
                </c:pt>
                <c:pt idx="311">
                  <c:v>0.736966</c:v>
                </c:pt>
                <c:pt idx="312">
                  <c:v>0.758243</c:v>
                </c:pt>
                <c:pt idx="313">
                  <c:v>0.790157</c:v>
                </c:pt>
                <c:pt idx="314">
                  <c:v>0.89654</c:v>
                </c:pt>
                <c:pt idx="315">
                  <c:v>0.992285</c:v>
                </c:pt>
                <c:pt idx="316">
                  <c:v>1.0242</c:v>
                </c:pt>
                <c:pt idx="317">
                  <c:v>1.130583</c:v>
                </c:pt>
                <c:pt idx="318">
                  <c:v>1.162498</c:v>
                </c:pt>
                <c:pt idx="319">
                  <c:v>1.15186</c:v>
                </c:pt>
                <c:pt idx="320">
                  <c:v>1.205051</c:v>
                </c:pt>
                <c:pt idx="321">
                  <c:v>1.139266</c:v>
                </c:pt>
                <c:pt idx="322">
                  <c:v>1.128627</c:v>
                </c:pt>
                <c:pt idx="323">
                  <c:v>1.054159</c:v>
                </c:pt>
                <c:pt idx="324">
                  <c:v>0.969053</c:v>
                </c:pt>
                <c:pt idx="325">
                  <c:v>0.861692</c:v>
                </c:pt>
                <c:pt idx="326">
                  <c:v>0.776586</c:v>
                </c:pt>
                <c:pt idx="327">
                  <c:v>0.679863</c:v>
                </c:pt>
                <c:pt idx="328">
                  <c:v>0.658587</c:v>
                </c:pt>
                <c:pt idx="329">
                  <c:v>0.604417</c:v>
                </c:pt>
                <c:pt idx="330">
                  <c:v>0.519311</c:v>
                </c:pt>
                <c:pt idx="331">
                  <c:v>0.498035</c:v>
                </c:pt>
                <c:pt idx="332">
                  <c:v>0.400334</c:v>
                </c:pt>
                <c:pt idx="333">
                  <c:v>0.44191</c:v>
                </c:pt>
                <c:pt idx="334">
                  <c:v>0.44191</c:v>
                </c:pt>
                <c:pt idx="335">
                  <c:v>0.44191</c:v>
                </c:pt>
                <c:pt idx="336">
                  <c:v>0.462209</c:v>
                </c:pt>
                <c:pt idx="337">
                  <c:v>0.439954</c:v>
                </c:pt>
                <c:pt idx="338">
                  <c:v>0.493146</c:v>
                </c:pt>
                <c:pt idx="339">
                  <c:v>0.516378</c:v>
                </c:pt>
                <c:pt idx="340">
                  <c:v>0.492168</c:v>
                </c:pt>
                <c:pt idx="341">
                  <c:v>0.535699</c:v>
                </c:pt>
                <c:pt idx="342">
                  <c:v>0.503784</c:v>
                </c:pt>
                <c:pt idx="343">
                  <c:v>0.493146</c:v>
                </c:pt>
                <c:pt idx="344">
                  <c:v>0.450592</c:v>
                </c:pt>
                <c:pt idx="345">
                  <c:v>0.482507</c:v>
                </c:pt>
                <c:pt idx="346">
                  <c:v>0.514422</c:v>
                </c:pt>
                <c:pt idx="347">
                  <c:v>0.57923</c:v>
                </c:pt>
                <c:pt idx="348">
                  <c:v>0.65272</c:v>
                </c:pt>
                <c:pt idx="349">
                  <c:v>1.068591</c:v>
                </c:pt>
                <c:pt idx="350">
                  <c:v>1.664336</c:v>
                </c:pt>
                <c:pt idx="351">
                  <c:v>2.089868</c:v>
                </c:pt>
                <c:pt idx="352">
                  <c:v>2.090846</c:v>
                </c:pt>
                <c:pt idx="353">
                  <c:v>1.792974</c:v>
                </c:pt>
                <c:pt idx="354">
                  <c:v>1.453526</c:v>
                </c:pt>
                <c:pt idx="355">
                  <c:v>1.187568</c:v>
                </c:pt>
                <c:pt idx="356">
                  <c:v>1.080208</c:v>
                </c:pt>
                <c:pt idx="357">
                  <c:v>0.953526</c:v>
                </c:pt>
                <c:pt idx="358">
                  <c:v>0.836504</c:v>
                </c:pt>
                <c:pt idx="359">
                  <c:v>0.847143</c:v>
                </c:pt>
                <c:pt idx="360">
                  <c:v>0.80459</c:v>
                </c:pt>
                <c:pt idx="361">
                  <c:v>0.900334</c:v>
                </c:pt>
                <c:pt idx="362">
                  <c:v>1.017356</c:v>
                </c:pt>
                <c:pt idx="363">
                  <c:v>1.070547</c:v>
                </c:pt>
                <c:pt idx="364">
                  <c:v>1.091824</c:v>
                </c:pt>
                <c:pt idx="365">
                  <c:v>1.102462</c:v>
                </c:pt>
                <c:pt idx="366">
                  <c:v>1.091824</c:v>
                </c:pt>
                <c:pt idx="367">
                  <c:v>1.017356</c:v>
                </c:pt>
                <c:pt idx="368">
                  <c:v>1.017356</c:v>
                </c:pt>
                <c:pt idx="369">
                  <c:v>1.006717</c:v>
                </c:pt>
                <c:pt idx="370">
                  <c:v>1.037654</c:v>
                </c:pt>
                <c:pt idx="371">
                  <c:v>1.068591</c:v>
                </c:pt>
                <c:pt idx="372">
                  <c:v>1.080208</c:v>
                </c:pt>
                <c:pt idx="373">
                  <c:v>1.154676</c:v>
                </c:pt>
                <c:pt idx="374">
                  <c:v>1.154676</c:v>
                </c:pt>
                <c:pt idx="375">
                  <c:v>1.206889</c:v>
                </c:pt>
                <c:pt idx="376">
                  <c:v>1.217528</c:v>
                </c:pt>
                <c:pt idx="377">
                  <c:v>1.237826</c:v>
                </c:pt>
                <c:pt idx="378">
                  <c:v>1.259103</c:v>
                </c:pt>
                <c:pt idx="379">
                  <c:v>1.25617</c:v>
                </c:pt>
                <c:pt idx="380">
                  <c:v>1.330638</c:v>
                </c:pt>
                <c:pt idx="381">
                  <c:v>1.383829</c:v>
                </c:pt>
                <c:pt idx="382">
                  <c:v>1.425405</c:v>
                </c:pt>
                <c:pt idx="383">
                  <c:v>1.477618</c:v>
                </c:pt>
                <c:pt idx="384">
                  <c:v>1.476641</c:v>
                </c:pt>
                <c:pt idx="385">
                  <c:v>1.444726</c:v>
                </c:pt>
                <c:pt idx="386">
                  <c:v>1.474685</c:v>
                </c:pt>
                <c:pt idx="387">
                  <c:v>1.548175</c:v>
                </c:pt>
                <c:pt idx="388">
                  <c:v>1.568474</c:v>
                </c:pt>
                <c:pt idx="389">
                  <c:v>1.547198</c:v>
                </c:pt>
                <c:pt idx="390">
                  <c:v>1.642942</c:v>
                </c:pt>
                <c:pt idx="391">
                  <c:v>1.672902</c:v>
                </c:pt>
                <c:pt idx="392">
                  <c:v>1.61971</c:v>
                </c:pt>
                <c:pt idx="393">
                  <c:v>1.58584</c:v>
                </c:pt>
                <c:pt idx="394">
                  <c:v>1.542309</c:v>
                </c:pt>
                <c:pt idx="395">
                  <c:v>1.425287</c:v>
                </c:pt>
                <c:pt idx="396">
                  <c:v>1.307288</c:v>
                </c:pt>
                <c:pt idx="397">
                  <c:v>1.286012</c:v>
                </c:pt>
                <c:pt idx="398">
                  <c:v>1.250186</c:v>
                </c:pt>
                <c:pt idx="399">
                  <c:v>1.080951</c:v>
                </c:pt>
                <c:pt idx="400">
                  <c:v>1.016143</c:v>
                </c:pt>
                <c:pt idx="401">
                  <c:v>0.951336</c:v>
                </c:pt>
                <c:pt idx="402">
                  <c:v>0.886528</c:v>
                </c:pt>
                <c:pt idx="403">
                  <c:v>0.843975</c:v>
                </c:pt>
                <c:pt idx="404">
                  <c:v>0.821721</c:v>
                </c:pt>
                <c:pt idx="405">
                  <c:v>0.830403</c:v>
                </c:pt>
                <c:pt idx="406">
                  <c:v>0.818787</c:v>
                </c:pt>
                <c:pt idx="407">
                  <c:v>0.983251</c:v>
                </c:pt>
                <c:pt idx="408">
                  <c:v>1.067379</c:v>
                </c:pt>
                <c:pt idx="409">
                  <c:v>1.173762</c:v>
                </c:pt>
                <c:pt idx="410">
                  <c:v>1.291761</c:v>
                </c:pt>
                <c:pt idx="411">
                  <c:v>1.37589</c:v>
                </c:pt>
                <c:pt idx="412">
                  <c:v>1.43972</c:v>
                </c:pt>
                <c:pt idx="413">
                  <c:v>1.492911</c:v>
                </c:pt>
                <c:pt idx="414">
                  <c:v>1.493889</c:v>
                </c:pt>
                <c:pt idx="415">
                  <c:v>1.61091</c:v>
                </c:pt>
                <c:pt idx="416">
                  <c:v>1.653463</c:v>
                </c:pt>
                <c:pt idx="417">
                  <c:v>1.696994</c:v>
                </c:pt>
                <c:pt idx="418">
                  <c:v>1.718271</c:v>
                </c:pt>
                <c:pt idx="419">
                  <c:v>1.696994</c:v>
                </c:pt>
                <c:pt idx="420">
                  <c:v>1.665079</c:v>
                </c:pt>
                <c:pt idx="421">
                  <c:v>1.696017</c:v>
                </c:pt>
                <c:pt idx="422">
                  <c:v>1.67474</c:v>
                </c:pt>
                <c:pt idx="423">
                  <c:v>1.663124</c:v>
                </c:pt>
                <c:pt idx="424">
                  <c:v>1.695039</c:v>
                </c:pt>
                <c:pt idx="425">
                  <c:v>1.705677</c:v>
                </c:pt>
                <c:pt idx="426">
                  <c:v>1.715338</c:v>
                </c:pt>
                <c:pt idx="427">
                  <c:v>1.745297</c:v>
                </c:pt>
                <c:pt idx="428">
                  <c:v>1.627298</c:v>
                </c:pt>
                <c:pt idx="429">
                  <c:v>1.595383</c:v>
                </c:pt>
                <c:pt idx="430">
                  <c:v>1.594405</c:v>
                </c:pt>
                <c:pt idx="431">
                  <c:v>1.774278</c:v>
                </c:pt>
                <c:pt idx="432">
                  <c:v>1.62632</c:v>
                </c:pt>
                <c:pt idx="433">
                  <c:v>1.646619</c:v>
                </c:pt>
                <c:pt idx="434">
                  <c:v>1.634025</c:v>
                </c:pt>
                <c:pt idx="435">
                  <c:v>1.718154</c:v>
                </c:pt>
                <c:pt idx="436">
                  <c:v>1.812921</c:v>
                </c:pt>
                <c:pt idx="437">
                  <c:v>1.875773</c:v>
                </c:pt>
                <c:pt idx="438">
                  <c:v>1.812921</c:v>
                </c:pt>
                <c:pt idx="439">
                  <c:v>1.871861</c:v>
                </c:pt>
                <c:pt idx="440">
                  <c:v>1.691988</c:v>
                </c:pt>
                <c:pt idx="441">
                  <c:v>1.638797</c:v>
                </c:pt>
                <c:pt idx="442">
                  <c:v>1.542074</c:v>
                </c:pt>
                <c:pt idx="443">
                  <c:v>1.51982</c:v>
                </c:pt>
                <c:pt idx="444">
                  <c:v>1.424075</c:v>
                </c:pt>
                <c:pt idx="445">
                  <c:v>1.348629</c:v>
                </c:pt>
                <c:pt idx="446">
                  <c:v>1.219014</c:v>
                </c:pt>
                <c:pt idx="447">
                  <c:v>1.154207</c:v>
                </c:pt>
                <c:pt idx="448">
                  <c:v>1.058462</c:v>
                </c:pt>
                <c:pt idx="449">
                  <c:v>1.089399</c:v>
                </c:pt>
                <c:pt idx="450">
                  <c:v>1.089399</c:v>
                </c:pt>
                <c:pt idx="451">
                  <c:v>1.077783</c:v>
                </c:pt>
                <c:pt idx="452">
                  <c:v>1.002337</c:v>
                </c:pt>
                <c:pt idx="453">
                  <c:v>1.055529</c:v>
                </c:pt>
                <c:pt idx="454">
                  <c:v>1.034252</c:v>
                </c:pt>
                <c:pt idx="455">
                  <c:v>0.970422</c:v>
                </c:pt>
                <c:pt idx="456">
                  <c:v>0.88336</c:v>
                </c:pt>
                <c:pt idx="457">
                  <c:v>0.808892</c:v>
                </c:pt>
                <c:pt idx="458">
                  <c:v>0.808032</c:v>
                </c:pt>
                <c:pt idx="459">
                  <c:v>0.797393</c:v>
                </c:pt>
                <c:pt idx="460">
                  <c:v>0.744202</c:v>
                </c:pt>
                <c:pt idx="461">
                  <c:v>0.713265</c:v>
                </c:pt>
                <c:pt idx="462">
                  <c:v>0.755818</c:v>
                </c:pt>
                <c:pt idx="463">
                  <c:v>0.800327</c:v>
                </c:pt>
                <c:pt idx="464">
                  <c:v>0.853518</c:v>
                </c:pt>
                <c:pt idx="465">
                  <c:v>0.918326</c:v>
                </c:pt>
                <c:pt idx="466">
                  <c:v>0.992794</c:v>
                </c:pt>
                <c:pt idx="467">
                  <c:v>1.109815</c:v>
                </c:pt>
                <c:pt idx="468">
                  <c:v>1.206538</c:v>
                </c:pt>
                <c:pt idx="469">
                  <c:v>1.185261</c:v>
                </c:pt>
                <c:pt idx="470">
                  <c:v>1.228792</c:v>
                </c:pt>
                <c:pt idx="471">
                  <c:v>1.155302</c:v>
                </c:pt>
                <c:pt idx="472">
                  <c:v>1.176578</c:v>
                </c:pt>
                <c:pt idx="473">
                  <c:v>1.167896</c:v>
                </c:pt>
                <c:pt idx="474">
                  <c:v>1.232703</c:v>
                </c:pt>
                <c:pt idx="475">
                  <c:v>1.339086</c:v>
                </c:pt>
                <c:pt idx="476">
                  <c:v>1.36134</c:v>
                </c:pt>
                <c:pt idx="477">
                  <c:v>1.403894</c:v>
                </c:pt>
                <c:pt idx="478">
                  <c:v>1.435809</c:v>
                </c:pt>
                <c:pt idx="479">
                  <c:v>1.468701</c:v>
                </c:pt>
                <c:pt idx="480">
                  <c:v>1.372957</c:v>
                </c:pt>
                <c:pt idx="481">
                  <c:v>1.330403</c:v>
                </c:pt>
                <c:pt idx="482">
                  <c:v>1.28785</c:v>
                </c:pt>
                <c:pt idx="483">
                  <c:v>1.22402</c:v>
                </c:pt>
                <c:pt idx="484">
                  <c:v>1.172784</c:v>
                </c:pt>
                <c:pt idx="485">
                  <c:v>1.117637</c:v>
                </c:pt>
                <c:pt idx="486">
                  <c:v>1.053808</c:v>
                </c:pt>
                <c:pt idx="487">
                  <c:v>1.055763</c:v>
                </c:pt>
                <c:pt idx="488">
                  <c:v>0.989978</c:v>
                </c:pt>
                <c:pt idx="489">
                  <c:v>0.958063</c:v>
                </c:pt>
                <c:pt idx="490">
                  <c:v>1.000616</c:v>
                </c:pt>
                <c:pt idx="491">
                  <c:v>0.979339</c:v>
                </c:pt>
                <c:pt idx="492">
                  <c:v>0.947425</c:v>
                </c:pt>
                <c:pt idx="493">
                  <c:v>0.936786</c:v>
                </c:pt>
                <c:pt idx="494">
                  <c:v>0.936786</c:v>
                </c:pt>
                <c:pt idx="495">
                  <c:v>1.000616</c:v>
                </c:pt>
                <c:pt idx="496">
                  <c:v>1.021893</c:v>
                </c:pt>
                <c:pt idx="497">
                  <c:v>1.021893</c:v>
                </c:pt>
                <c:pt idx="498">
                  <c:v>1.011254</c:v>
                </c:pt>
                <c:pt idx="499">
                  <c:v>0.989</c:v>
                </c:pt>
                <c:pt idx="500">
                  <c:v>1.053808</c:v>
                </c:pt>
                <c:pt idx="501">
                  <c:v>1.162146</c:v>
                </c:pt>
                <c:pt idx="502">
                  <c:v>1.215338</c:v>
                </c:pt>
                <c:pt idx="503">
                  <c:v>1.300444</c:v>
                </c:pt>
                <c:pt idx="504">
                  <c:v>1.289806</c:v>
                </c:pt>
                <c:pt idx="505">
                  <c:v>1.244436</c:v>
                </c:pt>
                <c:pt idx="506">
                  <c:v>1.22316</c:v>
                </c:pt>
                <c:pt idx="507">
                  <c:v>1.224138</c:v>
                </c:pt>
                <c:pt idx="508">
                  <c:v>1.181584</c:v>
                </c:pt>
                <c:pt idx="509">
                  <c:v>1.234776</c:v>
                </c:pt>
                <c:pt idx="510">
                  <c:v>1.319882</c:v>
                </c:pt>
                <c:pt idx="511">
                  <c:v>1.351797</c:v>
                </c:pt>
                <c:pt idx="512">
                  <c:v>1.373074</c:v>
                </c:pt>
                <c:pt idx="513">
                  <c:v>1.447542</c:v>
                </c:pt>
                <c:pt idx="514">
                  <c:v>1.447542</c:v>
                </c:pt>
                <c:pt idx="515">
                  <c:v>1.502689</c:v>
                </c:pt>
                <c:pt idx="516">
                  <c:v>1.532648</c:v>
                </c:pt>
                <c:pt idx="517">
                  <c:v>1.543287</c:v>
                </c:pt>
                <c:pt idx="518">
                  <c:v>1.479457</c:v>
                </c:pt>
                <c:pt idx="519">
                  <c:v>1.447542</c:v>
                </c:pt>
                <c:pt idx="520">
                  <c:v>1.468818</c:v>
                </c:pt>
                <c:pt idx="521">
                  <c:v>1.341159</c:v>
                </c:pt>
                <c:pt idx="522">
                  <c:v>1.372096</c:v>
                </c:pt>
                <c:pt idx="523">
                  <c:v>1.404989</c:v>
                </c:pt>
                <c:pt idx="524">
                  <c:v>1.373074</c:v>
                </c:pt>
                <c:pt idx="525">
                  <c:v>1.361458</c:v>
                </c:pt>
                <c:pt idx="526">
                  <c:v>1.435926</c:v>
                </c:pt>
                <c:pt idx="527">
                  <c:v>1.414649</c:v>
                </c:pt>
                <c:pt idx="528">
                  <c:v>1.361458</c:v>
                </c:pt>
                <c:pt idx="529">
                  <c:v>1.339203</c:v>
                </c:pt>
                <c:pt idx="530">
                  <c:v>1.349842</c:v>
                </c:pt>
                <c:pt idx="531">
                  <c:v>1.338226</c:v>
                </c:pt>
                <c:pt idx="532">
                  <c:v>1.295672</c:v>
                </c:pt>
                <c:pt idx="533">
                  <c:v>1.295672</c:v>
                </c:pt>
                <c:pt idx="534">
                  <c:v>1.306311</c:v>
                </c:pt>
                <c:pt idx="535">
                  <c:v>1.306311</c:v>
                </c:pt>
                <c:pt idx="536">
                  <c:v>1.304355</c:v>
                </c:pt>
                <c:pt idx="537">
                  <c:v>1.314993</c:v>
                </c:pt>
                <c:pt idx="538">
                  <c:v>1.297628</c:v>
                </c:pt>
                <c:pt idx="539">
                  <c:v>1.298606</c:v>
                </c:pt>
                <c:pt idx="540">
                  <c:v>1.319882</c:v>
                </c:pt>
                <c:pt idx="541">
                  <c:v>1.351797</c:v>
                </c:pt>
                <c:pt idx="542">
                  <c:v>1.351797</c:v>
                </c:pt>
                <c:pt idx="543">
                  <c:v>1.351797</c:v>
                </c:pt>
                <c:pt idx="544">
                  <c:v>1.373074</c:v>
                </c:pt>
                <c:pt idx="545">
                  <c:v>1.375029</c:v>
                </c:pt>
                <c:pt idx="546">
                  <c:v>1.406944</c:v>
                </c:pt>
                <c:pt idx="547">
                  <c:v>1.404989</c:v>
                </c:pt>
                <c:pt idx="548">
                  <c:v>1.385668</c:v>
                </c:pt>
                <c:pt idx="549">
                  <c:v>1.417583</c:v>
                </c:pt>
                <c:pt idx="550">
                  <c:v>1.406944</c:v>
                </c:pt>
                <c:pt idx="551">
                  <c:v>1.406944</c:v>
                </c:pt>
                <c:pt idx="552">
                  <c:v>1.417583</c:v>
                </c:pt>
                <c:pt idx="553">
                  <c:v>1.417583</c:v>
                </c:pt>
                <c:pt idx="554">
                  <c:v>1.428221</c:v>
                </c:pt>
                <c:pt idx="555">
                  <c:v>1.417583</c:v>
                </c:pt>
                <c:pt idx="556">
                  <c:v>1.417583</c:v>
                </c:pt>
                <c:pt idx="557">
                  <c:v>1.417583</c:v>
                </c:pt>
                <c:pt idx="558">
                  <c:v>1.406944</c:v>
                </c:pt>
                <c:pt idx="559">
                  <c:v>1.406944</c:v>
                </c:pt>
                <c:pt idx="560">
                  <c:v>1.417583</c:v>
                </c:pt>
                <c:pt idx="561">
                  <c:v>1.417583</c:v>
                </c:pt>
                <c:pt idx="562">
                  <c:v>1.375029</c:v>
                </c:pt>
                <c:pt idx="563">
                  <c:v>1.386645</c:v>
                </c:pt>
                <c:pt idx="564">
                  <c:v>1.41856</c:v>
                </c:pt>
                <c:pt idx="565">
                  <c:v>1.406944</c:v>
                </c:pt>
                <c:pt idx="566">
                  <c:v>1.406944</c:v>
                </c:pt>
                <c:pt idx="567">
                  <c:v>1.365369</c:v>
                </c:pt>
                <c:pt idx="568">
                  <c:v>1.322816</c:v>
                </c:pt>
                <c:pt idx="569">
                  <c:v>1.321838</c:v>
                </c:pt>
                <c:pt idx="570">
                  <c:v>1.343114</c:v>
                </c:pt>
                <c:pt idx="571">
                  <c:v>1.289923</c:v>
                </c:pt>
                <c:pt idx="572">
                  <c:v>1.268646</c:v>
                </c:pt>
                <c:pt idx="573">
                  <c:v>1.24737</c:v>
                </c:pt>
                <c:pt idx="574">
                  <c:v>1.146853</c:v>
                </c:pt>
                <c:pt idx="575">
                  <c:v>1.179746</c:v>
                </c:pt>
                <c:pt idx="576">
                  <c:v>1.201023</c:v>
                </c:pt>
                <c:pt idx="577">
                  <c:v>1.190384</c:v>
                </c:pt>
                <c:pt idx="578">
                  <c:v>1.201023</c:v>
                </c:pt>
                <c:pt idx="579">
                  <c:v>1.179746</c:v>
                </c:pt>
                <c:pt idx="580">
                  <c:v>1.15847</c:v>
                </c:pt>
                <c:pt idx="581">
                  <c:v>1.179746</c:v>
                </c:pt>
                <c:pt idx="582">
                  <c:v>1.15847</c:v>
                </c:pt>
                <c:pt idx="583">
                  <c:v>1.15847</c:v>
                </c:pt>
                <c:pt idx="584">
                  <c:v>1.15847</c:v>
                </c:pt>
                <c:pt idx="585">
                  <c:v>1.15847</c:v>
                </c:pt>
                <c:pt idx="586">
                  <c:v>1.15847</c:v>
                </c:pt>
                <c:pt idx="587">
                  <c:v>1.147831</c:v>
                </c:pt>
                <c:pt idx="588">
                  <c:v>1.179746</c:v>
                </c:pt>
                <c:pt idx="589">
                  <c:v>1.147831</c:v>
                </c:pt>
                <c:pt idx="590">
                  <c:v>1.147831</c:v>
                </c:pt>
                <c:pt idx="591">
                  <c:v>1.15847</c:v>
                </c:pt>
                <c:pt idx="592">
                  <c:v>1.147831</c:v>
                </c:pt>
                <c:pt idx="593">
                  <c:v>1.190384</c:v>
                </c:pt>
                <c:pt idx="594">
                  <c:v>1.137193</c:v>
                </c:pt>
                <c:pt idx="595">
                  <c:v>1.147831</c:v>
                </c:pt>
                <c:pt idx="596">
                  <c:v>1.179746</c:v>
                </c:pt>
                <c:pt idx="597">
                  <c:v>1.179746</c:v>
                </c:pt>
                <c:pt idx="598">
                  <c:v>1.201023</c:v>
                </c:pt>
                <c:pt idx="599">
                  <c:v>1.190384</c:v>
                </c:pt>
                <c:pt idx="600">
                  <c:v>1.201023</c:v>
                </c:pt>
                <c:pt idx="601">
                  <c:v>1.211661</c:v>
                </c:pt>
                <c:pt idx="602">
                  <c:v>1.201023</c:v>
                </c:pt>
                <c:pt idx="603">
                  <c:v>1.190384</c:v>
                </c:pt>
                <c:pt idx="604">
                  <c:v>1.190384</c:v>
                </c:pt>
                <c:pt idx="605">
                  <c:v>1.232938</c:v>
                </c:pt>
                <c:pt idx="606">
                  <c:v>1.211661</c:v>
                </c:pt>
                <c:pt idx="607">
                  <c:v>1.211661</c:v>
                </c:pt>
                <c:pt idx="608">
                  <c:v>1.232938</c:v>
                </c:pt>
                <c:pt idx="609">
                  <c:v>1.211661</c:v>
                </c:pt>
                <c:pt idx="610">
                  <c:v>1.15847</c:v>
                </c:pt>
                <c:pt idx="611">
                  <c:v>1.179746</c:v>
                </c:pt>
                <c:pt idx="612">
                  <c:v>1.179746</c:v>
                </c:pt>
                <c:pt idx="613">
                  <c:v>1.211661</c:v>
                </c:pt>
                <c:pt idx="614">
                  <c:v>1.201023</c:v>
                </c:pt>
                <c:pt idx="615">
                  <c:v>1.232938</c:v>
                </c:pt>
                <c:pt idx="616">
                  <c:v>1.232938</c:v>
                </c:pt>
                <c:pt idx="617">
                  <c:v>1.211661</c:v>
                </c:pt>
                <c:pt idx="618">
                  <c:v>1.211661</c:v>
                </c:pt>
                <c:pt idx="619">
                  <c:v>1.243576</c:v>
                </c:pt>
                <c:pt idx="620">
                  <c:v>1.253236</c:v>
                </c:pt>
                <c:pt idx="621">
                  <c:v>1.243576</c:v>
                </c:pt>
                <c:pt idx="622">
                  <c:v>1.253236</c:v>
                </c:pt>
                <c:pt idx="623">
                  <c:v>1.262896</c:v>
                </c:pt>
                <c:pt idx="624">
                  <c:v>1.254214</c:v>
                </c:pt>
                <c:pt idx="625">
                  <c:v>1.253236</c:v>
                </c:pt>
                <c:pt idx="626">
                  <c:v>1.357664</c:v>
                </c:pt>
                <c:pt idx="627">
                  <c:v>1.306428</c:v>
                </c:pt>
                <c:pt idx="628">
                  <c:v>1.296767</c:v>
                </c:pt>
                <c:pt idx="629">
                  <c:v>1.307406</c:v>
                </c:pt>
                <c:pt idx="630">
                  <c:v>1.296767</c:v>
                </c:pt>
                <c:pt idx="631">
                  <c:v>1.296767</c:v>
                </c:pt>
                <c:pt idx="632">
                  <c:v>1.264852</c:v>
                </c:pt>
                <c:pt idx="633">
                  <c:v>1.264852</c:v>
                </c:pt>
                <c:pt idx="634">
                  <c:v>1.243576</c:v>
                </c:pt>
                <c:pt idx="635">
                  <c:v>1.296767</c:v>
                </c:pt>
                <c:pt idx="636">
                  <c:v>1.318044</c:v>
                </c:pt>
                <c:pt idx="637">
                  <c:v>1.318044</c:v>
                </c:pt>
                <c:pt idx="638">
                  <c:v>1.360597</c:v>
                </c:pt>
                <c:pt idx="639">
                  <c:v>1.39349</c:v>
                </c:pt>
                <c:pt idx="640">
                  <c:v>1.381874</c:v>
                </c:pt>
                <c:pt idx="641">
                  <c:v>1.413789</c:v>
                </c:pt>
                <c:pt idx="642">
                  <c:v>1.414766</c:v>
                </c:pt>
                <c:pt idx="643">
                  <c:v>1.425405</c:v>
                </c:pt>
                <c:pt idx="644">
                  <c:v>1.436043</c:v>
                </c:pt>
                <c:pt idx="645">
                  <c:v>1.436043</c:v>
                </c:pt>
                <c:pt idx="646">
                  <c:v>1.425405</c:v>
                </c:pt>
                <c:pt idx="647">
                  <c:v>1.414766</c:v>
                </c:pt>
                <c:pt idx="648">
                  <c:v>1.425405</c:v>
                </c:pt>
                <c:pt idx="649">
                  <c:v>1.425405</c:v>
                </c:pt>
                <c:pt idx="650">
                  <c:v>1.446681</c:v>
                </c:pt>
                <c:pt idx="651">
                  <c:v>1.436043</c:v>
                </c:pt>
                <c:pt idx="652">
                  <c:v>1.478596</c:v>
                </c:pt>
                <c:pt idx="653">
                  <c:v>1.490212</c:v>
                </c:pt>
                <c:pt idx="654">
                  <c:v>1.575319</c:v>
                </c:pt>
                <c:pt idx="655">
                  <c:v>1.617872</c:v>
                </c:pt>
                <c:pt idx="656">
                  <c:v>1.649787</c:v>
                </c:pt>
                <c:pt idx="657">
                  <c:v>1.671063</c:v>
                </c:pt>
                <c:pt idx="658">
                  <c:v>1.62851</c:v>
                </c:pt>
                <c:pt idx="659">
                  <c:v>1.660425</c:v>
                </c:pt>
                <c:pt idx="660">
                  <c:v>1.616894</c:v>
                </c:pt>
                <c:pt idx="661">
                  <c:v>1.553064</c:v>
                </c:pt>
                <c:pt idx="662">
                  <c:v>1.541448</c:v>
                </c:pt>
                <c:pt idx="663">
                  <c:v>1.562725</c:v>
                </c:pt>
                <c:pt idx="664">
                  <c:v>1.573363</c:v>
                </c:pt>
                <c:pt idx="665">
                  <c:v>1.614939</c:v>
                </c:pt>
                <c:pt idx="666">
                  <c:v>1.614939</c:v>
                </c:pt>
                <c:pt idx="667">
                  <c:v>1.646853</c:v>
                </c:pt>
                <c:pt idx="668">
                  <c:v>1.614939</c:v>
                </c:pt>
                <c:pt idx="669">
                  <c:v>1.625577</c:v>
                </c:pt>
                <c:pt idx="670">
                  <c:v>1.623621</c:v>
                </c:pt>
                <c:pt idx="671">
                  <c:v>1.666174</c:v>
                </c:pt>
                <c:pt idx="672">
                  <c:v>1.644898</c:v>
                </c:pt>
                <c:pt idx="673">
                  <c:v>1.655536</c:v>
                </c:pt>
                <c:pt idx="674">
                  <c:v>1.622643</c:v>
                </c:pt>
                <c:pt idx="675">
                  <c:v>1.623621</c:v>
                </c:pt>
                <c:pt idx="676">
                  <c:v>1.64392</c:v>
                </c:pt>
                <c:pt idx="677">
                  <c:v>1.64392</c:v>
                </c:pt>
                <c:pt idx="678">
                  <c:v>1.622643</c:v>
                </c:pt>
                <c:pt idx="679">
                  <c:v>1.601367</c:v>
                </c:pt>
                <c:pt idx="680">
                  <c:v>1.612005</c:v>
                </c:pt>
                <c:pt idx="681">
                  <c:v>1.600389</c:v>
                </c:pt>
                <c:pt idx="682">
                  <c:v>1.600389</c:v>
                </c:pt>
                <c:pt idx="683">
                  <c:v>1.600389</c:v>
                </c:pt>
                <c:pt idx="684">
                  <c:v>1.599411</c:v>
                </c:pt>
                <c:pt idx="685">
                  <c:v>1.588773</c:v>
                </c:pt>
                <c:pt idx="686">
                  <c:v>1.578135</c:v>
                </c:pt>
                <c:pt idx="687">
                  <c:v>1.609072</c:v>
                </c:pt>
                <c:pt idx="688">
                  <c:v>1.545242</c:v>
                </c:pt>
                <c:pt idx="689">
                  <c:v>1.564563</c:v>
                </c:pt>
                <c:pt idx="690">
                  <c:v>1.52201</c:v>
                </c:pt>
                <c:pt idx="691">
                  <c:v>1.587795</c:v>
                </c:pt>
                <c:pt idx="692">
                  <c:v>1.599411</c:v>
                </c:pt>
                <c:pt idx="693">
                  <c:v>1.716433</c:v>
                </c:pt>
                <c:pt idx="694">
                  <c:v>1.568474</c:v>
                </c:pt>
                <c:pt idx="695">
                  <c:v>1.547198</c:v>
                </c:pt>
                <c:pt idx="696">
                  <c:v>1.591706</c:v>
                </c:pt>
                <c:pt idx="697">
                  <c:v>1.654558</c:v>
                </c:pt>
                <c:pt idx="698">
                  <c:v>1.6043</c:v>
                </c:pt>
                <c:pt idx="699">
                  <c:v>1.562725</c:v>
                </c:pt>
                <c:pt idx="700">
                  <c:v>1.620688</c:v>
                </c:pt>
                <c:pt idx="701">
                  <c:v>1.655536</c:v>
                </c:pt>
                <c:pt idx="702">
                  <c:v>1.543404</c:v>
                </c:pt>
                <c:pt idx="703">
                  <c:v>1.606256</c:v>
                </c:pt>
                <c:pt idx="704">
                  <c:v>1.64392</c:v>
                </c:pt>
                <c:pt idx="705">
                  <c:v>1.573363</c:v>
                </c:pt>
                <c:pt idx="706">
                  <c:v>1.595617</c:v>
                </c:pt>
                <c:pt idx="707">
                  <c:v>1.649787</c:v>
                </c:pt>
                <c:pt idx="708">
                  <c:v>1.772557</c:v>
                </c:pt>
                <c:pt idx="709">
                  <c:v>1.691362</c:v>
                </c:pt>
                <c:pt idx="710">
                  <c:v>1.723277</c:v>
                </c:pt>
                <c:pt idx="711">
                  <c:v>1.733915</c:v>
                </c:pt>
                <c:pt idx="712">
                  <c:v>1.774513</c:v>
                </c:pt>
                <c:pt idx="713">
                  <c:v>1.770602</c:v>
                </c:pt>
                <c:pt idx="714">
                  <c:v>1.786129</c:v>
                </c:pt>
                <c:pt idx="715">
                  <c:v>1.626555</c:v>
                </c:pt>
                <c:pt idx="716">
                  <c:v>1.705794</c:v>
                </c:pt>
                <c:pt idx="717">
                  <c:v>1.737709</c:v>
                </c:pt>
                <c:pt idx="718">
                  <c:v>1.770602</c:v>
                </c:pt>
                <c:pt idx="719">
                  <c:v>1.758008</c:v>
                </c:pt>
                <c:pt idx="720">
                  <c:v>1.611027</c:v>
                </c:pt>
                <c:pt idx="721">
                  <c:v>1.640987</c:v>
                </c:pt>
                <c:pt idx="722">
                  <c:v>1.355708</c:v>
                </c:pt>
                <c:pt idx="723">
                  <c:v>1.620688</c:v>
                </c:pt>
                <c:pt idx="724">
                  <c:v>1.419538</c:v>
                </c:pt>
                <c:pt idx="725">
                  <c:v>1.321838</c:v>
                </c:pt>
                <c:pt idx="726">
                  <c:v>1.237709</c:v>
                </c:pt>
                <c:pt idx="727">
                  <c:v>1.173879</c:v>
                </c:pt>
                <c:pt idx="728">
                  <c:v>1.141965</c:v>
                </c:pt>
                <c:pt idx="729">
                  <c:v>1.057836</c:v>
                </c:pt>
                <c:pt idx="730">
                  <c:v>1.11005</c:v>
                </c:pt>
                <c:pt idx="731">
                  <c:v>1.185496</c:v>
                </c:pt>
                <c:pt idx="732">
                  <c:v>1.11005</c:v>
                </c:pt>
                <c:pt idx="733">
                  <c:v>0.967958</c:v>
                </c:pt>
                <c:pt idx="734">
                  <c:v>1.141965</c:v>
                </c:pt>
                <c:pt idx="735">
                  <c:v>1.026899</c:v>
                </c:pt>
                <c:pt idx="736">
                  <c:v>1.083024</c:v>
                </c:pt>
                <c:pt idx="737">
                  <c:v>1.07043</c:v>
                </c:pt>
                <c:pt idx="738">
                  <c:v>1.057836</c:v>
                </c:pt>
                <c:pt idx="739">
                  <c:v>0.95732</c:v>
                </c:pt>
                <c:pt idx="740">
                  <c:v>0.949615</c:v>
                </c:pt>
                <c:pt idx="741">
                  <c:v>1.125577</c:v>
                </c:pt>
                <c:pt idx="742">
                  <c:v>1.112983</c:v>
                </c:pt>
                <c:pt idx="743">
                  <c:v>1.083024</c:v>
                </c:pt>
                <c:pt idx="744">
                  <c:v>1.178768</c:v>
                </c:pt>
                <c:pt idx="745">
                  <c:v>0.982507</c:v>
                </c:pt>
                <c:pt idx="746">
                  <c:v>0.932249</c:v>
                </c:pt>
                <c:pt idx="747">
                  <c:v>0.953526</c:v>
                </c:pt>
                <c:pt idx="748">
                  <c:v>0.932249</c:v>
                </c:pt>
                <c:pt idx="749">
                  <c:v>0.90229</c:v>
                </c:pt>
              </c:numCache>
            </c:numRef>
          </c:xVal>
          <c:yVal>
            <c:numRef>
              <c:f>'19-2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9-20 CPTU1 LC'!$M$7:$N$7</c:f>
              <c:numCache>
                <c:formatCode>General</c:formatCode>
                <c:ptCount val="2"/>
                <c:pt idx="0">
                  <c:v>2.1</c:v>
                </c:pt>
                <c:pt idx="1">
                  <c:v>2.1</c:v>
                </c:pt>
              </c:numCache>
            </c:numRef>
          </c:yVal>
          <c:smooth val="0"/>
        </c:ser>
        <c:axId val="87642740"/>
        <c:axId val="54690745"/>
      </c:scatterChart>
      <c:valAx>
        <c:axId val="8764274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745"/>
        <c:crossesAt val="0"/>
        <c:crossBetween val="midCat"/>
      </c:valAx>
      <c:valAx>
        <c:axId val="5469074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74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F'!$C$3:$C$2000</c:f>
              <c:numCache>
                <c:formatCode>General</c:formatCode>
                <c:ptCount val="1998"/>
                <c:pt idx="0">
                  <c:v>3.585111</c:v>
                </c:pt>
                <c:pt idx="1">
                  <c:v>3.698889</c:v>
                </c:pt>
                <c:pt idx="2">
                  <c:v>4.362889</c:v>
                </c:pt>
                <c:pt idx="3">
                  <c:v>6.815333</c:v>
                </c:pt>
                <c:pt idx="4">
                  <c:v>9.034889</c:v>
                </c:pt>
                <c:pt idx="5">
                  <c:v>13.257111</c:v>
                </c:pt>
                <c:pt idx="6">
                  <c:v>19.370889</c:v>
                </c:pt>
                <c:pt idx="7">
                  <c:v>21.815333</c:v>
                </c:pt>
                <c:pt idx="8">
                  <c:v>24.368222</c:v>
                </c:pt>
                <c:pt idx="9">
                  <c:v>26.926444</c:v>
                </c:pt>
                <c:pt idx="10">
                  <c:v>26.370889</c:v>
                </c:pt>
                <c:pt idx="11">
                  <c:v>26.704222</c:v>
                </c:pt>
                <c:pt idx="12">
                  <c:v>26.482</c:v>
                </c:pt>
                <c:pt idx="13">
                  <c:v>26.042889</c:v>
                </c:pt>
                <c:pt idx="14">
                  <c:v>25.156667</c:v>
                </c:pt>
                <c:pt idx="15">
                  <c:v>24.603778</c:v>
                </c:pt>
                <c:pt idx="16">
                  <c:v>22.384222</c:v>
                </c:pt>
                <c:pt idx="17">
                  <c:v>21.947778</c:v>
                </c:pt>
                <c:pt idx="18">
                  <c:v>22.728222</c:v>
                </c:pt>
                <c:pt idx="19">
                  <c:v>22.511333</c:v>
                </c:pt>
                <c:pt idx="20">
                  <c:v>20.963778</c:v>
                </c:pt>
                <c:pt idx="21">
                  <c:v>20.085556</c:v>
                </c:pt>
                <c:pt idx="22">
                  <c:v>20.646444</c:v>
                </c:pt>
                <c:pt idx="23">
                  <c:v>21.212667</c:v>
                </c:pt>
                <c:pt idx="24">
                  <c:v>22.109556</c:v>
                </c:pt>
                <c:pt idx="25">
                  <c:v>23.120222</c:v>
                </c:pt>
                <c:pt idx="26">
                  <c:v>23.242</c:v>
                </c:pt>
                <c:pt idx="27">
                  <c:v>21.691778</c:v>
                </c:pt>
                <c:pt idx="28">
                  <c:v>21.705111</c:v>
                </c:pt>
                <c:pt idx="29">
                  <c:v>19.488222</c:v>
                </c:pt>
                <c:pt idx="30">
                  <c:v>17.062444</c:v>
                </c:pt>
                <c:pt idx="31">
                  <c:v>15.401111</c:v>
                </c:pt>
                <c:pt idx="32">
                  <c:v>14.737111</c:v>
                </c:pt>
                <c:pt idx="33">
                  <c:v>14.975333</c:v>
                </c:pt>
                <c:pt idx="34">
                  <c:v>15.322</c:v>
                </c:pt>
                <c:pt idx="35">
                  <c:v>15.224222</c:v>
                </c:pt>
                <c:pt idx="36">
                  <c:v>18.679333</c:v>
                </c:pt>
                <c:pt idx="37">
                  <c:v>18.470444</c:v>
                </c:pt>
                <c:pt idx="38">
                  <c:v>17.922889</c:v>
                </c:pt>
                <c:pt idx="39">
                  <c:v>18.044667</c:v>
                </c:pt>
                <c:pt idx="40">
                  <c:v>19.277556</c:v>
                </c:pt>
                <c:pt idx="41">
                  <c:v>19.73</c:v>
                </c:pt>
                <c:pt idx="42">
                  <c:v>18.074</c:v>
                </c:pt>
                <c:pt idx="43">
                  <c:v>14.976222</c:v>
                </c:pt>
                <c:pt idx="44">
                  <c:v>15.317556</c:v>
                </c:pt>
                <c:pt idx="45">
                  <c:v>14.439333</c:v>
                </c:pt>
                <c:pt idx="46">
                  <c:v>13.447333</c:v>
                </c:pt>
                <c:pt idx="47">
                  <c:v>13.677556</c:v>
                </c:pt>
                <c:pt idx="48">
                  <c:v>15.577111</c:v>
                </c:pt>
                <c:pt idx="49">
                  <c:v>16.587778</c:v>
                </c:pt>
                <c:pt idx="50">
                  <c:v>17.818</c:v>
                </c:pt>
                <c:pt idx="51">
                  <c:v>22.939778</c:v>
                </c:pt>
                <c:pt idx="52">
                  <c:v>24.945111</c:v>
                </c:pt>
                <c:pt idx="53">
                  <c:v>25.955778</c:v>
                </c:pt>
                <c:pt idx="54">
                  <c:v>26.633111</c:v>
                </c:pt>
                <c:pt idx="55">
                  <c:v>32.863333</c:v>
                </c:pt>
                <c:pt idx="56">
                  <c:v>38.760222</c:v>
                </c:pt>
                <c:pt idx="57">
                  <c:v>41.212667</c:v>
                </c:pt>
                <c:pt idx="58">
                  <c:v>37.89</c:v>
                </c:pt>
                <c:pt idx="59">
                  <c:v>42.560222</c:v>
                </c:pt>
                <c:pt idx="60">
                  <c:v>54.451778</c:v>
                </c:pt>
                <c:pt idx="61">
                  <c:v>40.565556</c:v>
                </c:pt>
                <c:pt idx="62">
                  <c:v>48.240222</c:v>
                </c:pt>
                <c:pt idx="63">
                  <c:v>72.687333</c:v>
                </c:pt>
                <c:pt idx="64">
                  <c:v>96.578889</c:v>
                </c:pt>
                <c:pt idx="65">
                  <c:v>116.692667</c:v>
                </c:pt>
                <c:pt idx="66">
                  <c:v>136.145111</c:v>
                </c:pt>
                <c:pt idx="67">
                  <c:v>146.372667</c:v>
                </c:pt>
                <c:pt idx="68">
                  <c:v>156.150444</c:v>
                </c:pt>
                <c:pt idx="69">
                  <c:v>149.042</c:v>
                </c:pt>
                <c:pt idx="70">
                  <c:v>128.039333</c:v>
                </c:pt>
                <c:pt idx="71">
                  <c:v>143.05</c:v>
                </c:pt>
                <c:pt idx="72">
                  <c:v>169.052667</c:v>
                </c:pt>
                <c:pt idx="73">
                  <c:v>169.274889</c:v>
                </c:pt>
                <c:pt idx="74">
                  <c:v>155.830444</c:v>
                </c:pt>
                <c:pt idx="75">
                  <c:v>149.830444</c:v>
                </c:pt>
                <c:pt idx="76">
                  <c:v>158.076667</c:v>
                </c:pt>
                <c:pt idx="77">
                  <c:v>131.092667</c:v>
                </c:pt>
                <c:pt idx="78">
                  <c:v>127.434</c:v>
                </c:pt>
                <c:pt idx="79">
                  <c:v>106.664222</c:v>
                </c:pt>
                <c:pt idx="80">
                  <c:v>139.674889</c:v>
                </c:pt>
                <c:pt idx="81">
                  <c:v>71.127333</c:v>
                </c:pt>
                <c:pt idx="82">
                  <c:v>95.463333</c:v>
                </c:pt>
                <c:pt idx="83">
                  <c:v>178.463333</c:v>
                </c:pt>
                <c:pt idx="84">
                  <c:v>206.574444</c:v>
                </c:pt>
                <c:pt idx="85">
                  <c:v>186.127333</c:v>
                </c:pt>
                <c:pt idx="86">
                  <c:v>183.010889</c:v>
                </c:pt>
                <c:pt idx="87">
                  <c:v>160.664222</c:v>
                </c:pt>
                <c:pt idx="88">
                  <c:v>114.201111</c:v>
                </c:pt>
                <c:pt idx="89">
                  <c:v>124.859778</c:v>
                </c:pt>
                <c:pt idx="90">
                  <c:v>178.076667</c:v>
                </c:pt>
                <c:pt idx="91">
                  <c:v>394.960222</c:v>
                </c:pt>
                <c:pt idx="92">
                  <c:v>260.507778</c:v>
                </c:pt>
                <c:pt idx="93">
                  <c:v>126.055334</c:v>
                </c:pt>
                <c:pt idx="94">
                  <c:v>119.166444</c:v>
                </c:pt>
                <c:pt idx="95">
                  <c:v>148.386</c:v>
                </c:pt>
                <c:pt idx="96">
                  <c:v>163.161111</c:v>
                </c:pt>
                <c:pt idx="97">
                  <c:v>166.602889</c:v>
                </c:pt>
                <c:pt idx="98">
                  <c:v>153.269556</c:v>
                </c:pt>
                <c:pt idx="99">
                  <c:v>135.269556</c:v>
                </c:pt>
                <c:pt idx="100">
                  <c:v>130.375333</c:v>
                </c:pt>
                <c:pt idx="101">
                  <c:v>126.481111</c:v>
                </c:pt>
                <c:pt idx="102">
                  <c:v>106.256222</c:v>
                </c:pt>
                <c:pt idx="103">
                  <c:v>97.478444</c:v>
                </c:pt>
                <c:pt idx="104">
                  <c:v>85.698</c:v>
                </c:pt>
                <c:pt idx="105">
                  <c:v>81.467778</c:v>
                </c:pt>
                <c:pt idx="106">
                  <c:v>81.914889</c:v>
                </c:pt>
                <c:pt idx="107">
                  <c:v>88.304222</c:v>
                </c:pt>
                <c:pt idx="108">
                  <c:v>91.859778</c:v>
                </c:pt>
                <c:pt idx="109">
                  <c:v>93.418</c:v>
                </c:pt>
                <c:pt idx="110">
                  <c:v>99.978889</c:v>
                </c:pt>
                <c:pt idx="111">
                  <c:v>99.314889</c:v>
                </c:pt>
                <c:pt idx="112">
                  <c:v>101.873111</c:v>
                </c:pt>
                <c:pt idx="113">
                  <c:v>95.431333</c:v>
                </c:pt>
                <c:pt idx="114">
                  <c:v>87.431333</c:v>
                </c:pt>
                <c:pt idx="115">
                  <c:v>78.656222</c:v>
                </c:pt>
                <c:pt idx="116">
                  <c:v>70.545111</c:v>
                </c:pt>
                <c:pt idx="117">
                  <c:v>64.883778</c:v>
                </c:pt>
                <c:pt idx="118">
                  <c:v>59.000222</c:v>
                </c:pt>
                <c:pt idx="119">
                  <c:v>53.222444</c:v>
                </c:pt>
                <c:pt idx="120">
                  <c:v>58.666889</c:v>
                </c:pt>
                <c:pt idx="121">
                  <c:v>55.344222</c:v>
                </c:pt>
                <c:pt idx="122">
                  <c:v>54.680222</c:v>
                </c:pt>
                <c:pt idx="123">
                  <c:v>54.352222</c:v>
                </c:pt>
                <c:pt idx="124">
                  <c:v>52.802</c:v>
                </c:pt>
                <c:pt idx="125">
                  <c:v>51.471333</c:v>
                </c:pt>
                <c:pt idx="126">
                  <c:v>48.474</c:v>
                </c:pt>
                <c:pt idx="127">
                  <c:v>46.698889</c:v>
                </c:pt>
                <c:pt idx="128">
                  <c:v>43.151333</c:v>
                </c:pt>
                <c:pt idx="129">
                  <c:v>40.709556</c:v>
                </c:pt>
                <c:pt idx="130">
                  <c:v>40.476667</c:v>
                </c:pt>
                <c:pt idx="131">
                  <c:v>37.381556</c:v>
                </c:pt>
                <c:pt idx="132">
                  <c:v>34.807333</c:v>
                </c:pt>
                <c:pt idx="133">
                  <c:v>32.728222</c:v>
                </c:pt>
                <c:pt idx="134">
                  <c:v>30.625111</c:v>
                </c:pt>
                <c:pt idx="135">
                  <c:v>28.294444</c:v>
                </c:pt>
                <c:pt idx="136">
                  <c:v>26.744222</c:v>
                </c:pt>
                <c:pt idx="137">
                  <c:v>25.638444</c:v>
                </c:pt>
                <c:pt idx="138">
                  <c:v>24.752222</c:v>
                </c:pt>
                <c:pt idx="139">
                  <c:v>23.535333</c:v>
                </c:pt>
                <c:pt idx="140">
                  <c:v>24.096222</c:v>
                </c:pt>
                <c:pt idx="141">
                  <c:v>25.990444</c:v>
                </c:pt>
                <c:pt idx="142">
                  <c:v>26.440222</c:v>
                </c:pt>
                <c:pt idx="143">
                  <c:v>25.667778</c:v>
                </c:pt>
                <c:pt idx="144">
                  <c:v>26.226</c:v>
                </c:pt>
                <c:pt idx="145">
                  <c:v>25.231333</c:v>
                </c:pt>
                <c:pt idx="146">
                  <c:v>25.792222</c:v>
                </c:pt>
                <c:pt idx="147">
                  <c:v>27.686444</c:v>
                </c:pt>
                <c:pt idx="148">
                  <c:v>30.911333</c:v>
                </c:pt>
                <c:pt idx="149">
                  <c:v>34.025111</c:v>
                </c:pt>
                <c:pt idx="150">
                  <c:v>38.586</c:v>
                </c:pt>
                <c:pt idx="151">
                  <c:v>41.588667</c:v>
                </c:pt>
                <c:pt idx="152">
                  <c:v>46.146889</c:v>
                </c:pt>
                <c:pt idx="153">
                  <c:v>48.594</c:v>
                </c:pt>
                <c:pt idx="154">
                  <c:v>49.713111</c:v>
                </c:pt>
                <c:pt idx="155">
                  <c:v>49.824222</c:v>
                </c:pt>
                <c:pt idx="156">
                  <c:v>50.826889</c:v>
                </c:pt>
                <c:pt idx="157">
                  <c:v>49.162889</c:v>
                </c:pt>
                <c:pt idx="158">
                  <c:v>45.758444</c:v>
                </c:pt>
                <c:pt idx="159">
                  <c:v>45.758444</c:v>
                </c:pt>
                <c:pt idx="160">
                  <c:v>42.872222</c:v>
                </c:pt>
                <c:pt idx="161">
                  <c:v>40.430444</c:v>
                </c:pt>
                <c:pt idx="162">
                  <c:v>39.986</c:v>
                </c:pt>
                <c:pt idx="163">
                  <c:v>40.097111</c:v>
                </c:pt>
                <c:pt idx="164">
                  <c:v>40.877556</c:v>
                </c:pt>
                <c:pt idx="165">
                  <c:v>43.766444</c:v>
                </c:pt>
                <c:pt idx="166">
                  <c:v>47.549556</c:v>
                </c:pt>
                <c:pt idx="167">
                  <c:v>48.994</c:v>
                </c:pt>
                <c:pt idx="168">
                  <c:v>50.218889</c:v>
                </c:pt>
                <c:pt idx="169">
                  <c:v>49.996667</c:v>
                </c:pt>
                <c:pt idx="170">
                  <c:v>47.999333</c:v>
                </c:pt>
                <c:pt idx="171">
                  <c:v>43.774444</c:v>
                </c:pt>
                <c:pt idx="172">
                  <c:v>38.999333</c:v>
                </c:pt>
                <c:pt idx="173">
                  <c:v>34.554889</c:v>
                </c:pt>
                <c:pt idx="174">
                  <c:v>32.221556</c:v>
                </c:pt>
                <c:pt idx="175">
                  <c:v>30.113111</c:v>
                </c:pt>
                <c:pt idx="176">
                  <c:v>28.224222</c:v>
                </c:pt>
                <c:pt idx="177">
                  <c:v>25.446444</c:v>
                </c:pt>
                <c:pt idx="178">
                  <c:v>22.007333</c:v>
                </c:pt>
                <c:pt idx="179">
                  <c:v>19.007333</c:v>
                </c:pt>
                <c:pt idx="180">
                  <c:v>16.007333</c:v>
                </c:pt>
                <c:pt idx="181">
                  <c:v>14.874889</c:v>
                </c:pt>
                <c:pt idx="182">
                  <c:v>12.343333</c:v>
                </c:pt>
                <c:pt idx="183">
                  <c:v>11.237556</c:v>
                </c:pt>
                <c:pt idx="184">
                  <c:v>11.682</c:v>
                </c:pt>
                <c:pt idx="185">
                  <c:v>11.126444</c:v>
                </c:pt>
                <c:pt idx="186">
                  <c:v>10.459778</c:v>
                </c:pt>
                <c:pt idx="187">
                  <c:v>9.906889</c:v>
                </c:pt>
                <c:pt idx="188">
                  <c:v>10.018</c:v>
                </c:pt>
                <c:pt idx="189">
                  <c:v>9.801111</c:v>
                </c:pt>
                <c:pt idx="190">
                  <c:v>9.470444</c:v>
                </c:pt>
                <c:pt idx="191">
                  <c:v>8.803778</c:v>
                </c:pt>
                <c:pt idx="192">
                  <c:v>8.362</c:v>
                </c:pt>
                <c:pt idx="193">
                  <c:v>7.036667</c:v>
                </c:pt>
                <c:pt idx="194">
                  <c:v>8.031333</c:v>
                </c:pt>
                <c:pt idx="195">
                  <c:v>8.37</c:v>
                </c:pt>
                <c:pt idx="196">
                  <c:v>8.594889</c:v>
                </c:pt>
                <c:pt idx="197">
                  <c:v>9.483778</c:v>
                </c:pt>
                <c:pt idx="198">
                  <c:v>10.039333</c:v>
                </c:pt>
                <c:pt idx="199">
                  <c:v>10.486444</c:v>
                </c:pt>
                <c:pt idx="200">
                  <c:v>10.819778</c:v>
                </c:pt>
                <c:pt idx="201">
                  <c:v>10.822444</c:v>
                </c:pt>
                <c:pt idx="202">
                  <c:v>10.711333</c:v>
                </c:pt>
                <c:pt idx="203">
                  <c:v>11.714</c:v>
                </c:pt>
                <c:pt idx="204">
                  <c:v>13.047333</c:v>
                </c:pt>
                <c:pt idx="205">
                  <c:v>14.830444</c:v>
                </c:pt>
                <c:pt idx="206">
                  <c:v>16.052667</c:v>
                </c:pt>
                <c:pt idx="207">
                  <c:v>17.830444</c:v>
                </c:pt>
                <c:pt idx="208">
                  <c:v>16.833111</c:v>
                </c:pt>
                <c:pt idx="209">
                  <c:v>16.833111</c:v>
                </c:pt>
                <c:pt idx="210">
                  <c:v>22.402</c:v>
                </c:pt>
                <c:pt idx="211">
                  <c:v>23.068667</c:v>
                </c:pt>
                <c:pt idx="212">
                  <c:v>21.290889</c:v>
                </c:pt>
                <c:pt idx="213">
                  <c:v>19.624222</c:v>
                </c:pt>
                <c:pt idx="214">
                  <c:v>17.960222</c:v>
                </c:pt>
                <c:pt idx="215">
                  <c:v>18.624222</c:v>
                </c:pt>
                <c:pt idx="216">
                  <c:v>19.960222</c:v>
                </c:pt>
                <c:pt idx="217">
                  <c:v>22.402</c:v>
                </c:pt>
                <c:pt idx="218">
                  <c:v>23.293556</c:v>
                </c:pt>
                <c:pt idx="219">
                  <c:v>23.738</c:v>
                </c:pt>
                <c:pt idx="220">
                  <c:v>23.960222</c:v>
                </c:pt>
                <c:pt idx="221">
                  <c:v>23.071333</c:v>
                </c:pt>
                <c:pt idx="222">
                  <c:v>20.849111</c:v>
                </c:pt>
                <c:pt idx="223">
                  <c:v>21.515778</c:v>
                </c:pt>
                <c:pt idx="224">
                  <c:v>20.957556</c:v>
                </c:pt>
                <c:pt idx="225">
                  <c:v>18.738</c:v>
                </c:pt>
                <c:pt idx="226">
                  <c:v>16.626889</c:v>
                </c:pt>
                <c:pt idx="227">
                  <c:v>16.849111</c:v>
                </c:pt>
                <c:pt idx="228">
                  <c:v>16.960222</c:v>
                </c:pt>
                <c:pt idx="229">
                  <c:v>14.293556</c:v>
                </c:pt>
                <c:pt idx="230">
                  <c:v>9.626889</c:v>
                </c:pt>
                <c:pt idx="231">
                  <c:v>8.738</c:v>
                </c:pt>
                <c:pt idx="232">
                  <c:v>7.626889</c:v>
                </c:pt>
                <c:pt idx="233">
                  <c:v>6.960222</c:v>
                </c:pt>
                <c:pt idx="234">
                  <c:v>6.404667</c:v>
                </c:pt>
                <c:pt idx="235">
                  <c:v>7.711333</c:v>
                </c:pt>
                <c:pt idx="236">
                  <c:v>8.074</c:v>
                </c:pt>
                <c:pt idx="237">
                  <c:v>9.296222</c:v>
                </c:pt>
                <c:pt idx="238">
                  <c:v>10.185111</c:v>
                </c:pt>
                <c:pt idx="239">
                  <c:v>11.076667</c:v>
                </c:pt>
                <c:pt idx="240">
                  <c:v>12.854444</c:v>
                </c:pt>
                <c:pt idx="241">
                  <c:v>14.298889</c:v>
                </c:pt>
                <c:pt idx="242">
                  <c:v>14.298889</c:v>
                </c:pt>
                <c:pt idx="243">
                  <c:v>14.965556</c:v>
                </c:pt>
                <c:pt idx="244">
                  <c:v>16.193111</c:v>
                </c:pt>
                <c:pt idx="245">
                  <c:v>18.076667</c:v>
                </c:pt>
                <c:pt idx="246">
                  <c:v>19.187778</c:v>
                </c:pt>
                <c:pt idx="247">
                  <c:v>20.415333</c:v>
                </c:pt>
                <c:pt idx="248">
                  <c:v>24.748667</c:v>
                </c:pt>
                <c:pt idx="249">
                  <c:v>30.415333</c:v>
                </c:pt>
                <c:pt idx="250">
                  <c:v>37.415333</c:v>
                </c:pt>
                <c:pt idx="251">
                  <c:v>44.637556</c:v>
                </c:pt>
                <c:pt idx="252">
                  <c:v>51.193111</c:v>
                </c:pt>
                <c:pt idx="253">
                  <c:v>57.970889</c:v>
                </c:pt>
                <c:pt idx="254">
                  <c:v>61.415333</c:v>
                </c:pt>
                <c:pt idx="255">
                  <c:v>61.748667</c:v>
                </c:pt>
                <c:pt idx="256">
                  <c:v>60.859778</c:v>
                </c:pt>
                <c:pt idx="257">
                  <c:v>56.304222</c:v>
                </c:pt>
                <c:pt idx="258">
                  <c:v>49.41</c:v>
                </c:pt>
                <c:pt idx="259">
                  <c:v>44.854444</c:v>
                </c:pt>
                <c:pt idx="260">
                  <c:v>34.404667</c:v>
                </c:pt>
                <c:pt idx="261">
                  <c:v>28.849111</c:v>
                </c:pt>
                <c:pt idx="262">
                  <c:v>26.071333</c:v>
                </c:pt>
                <c:pt idx="263">
                  <c:v>24.182444</c:v>
                </c:pt>
                <c:pt idx="264">
                  <c:v>24.293556</c:v>
                </c:pt>
                <c:pt idx="265">
                  <c:v>25.407333</c:v>
                </c:pt>
                <c:pt idx="266">
                  <c:v>26.960222</c:v>
                </c:pt>
                <c:pt idx="267">
                  <c:v>28.626889</c:v>
                </c:pt>
                <c:pt idx="268">
                  <c:v>33.185111</c:v>
                </c:pt>
                <c:pt idx="269">
                  <c:v>35.738</c:v>
                </c:pt>
                <c:pt idx="270">
                  <c:v>36.518444</c:v>
                </c:pt>
                <c:pt idx="271">
                  <c:v>36.518444</c:v>
                </c:pt>
                <c:pt idx="272">
                  <c:v>31.296222</c:v>
                </c:pt>
                <c:pt idx="273">
                  <c:v>26.404667</c:v>
                </c:pt>
                <c:pt idx="274">
                  <c:v>26.074</c:v>
                </c:pt>
                <c:pt idx="275">
                  <c:v>26.962889</c:v>
                </c:pt>
                <c:pt idx="276">
                  <c:v>25.296222</c:v>
                </c:pt>
                <c:pt idx="277">
                  <c:v>22.407333</c:v>
                </c:pt>
                <c:pt idx="278">
                  <c:v>23.518444</c:v>
                </c:pt>
                <c:pt idx="279">
                  <c:v>26.182444</c:v>
                </c:pt>
                <c:pt idx="280">
                  <c:v>29.182444</c:v>
                </c:pt>
                <c:pt idx="281">
                  <c:v>28.407333</c:v>
                </c:pt>
                <c:pt idx="282">
                  <c:v>26.182444</c:v>
                </c:pt>
                <c:pt idx="283">
                  <c:v>24.960222</c:v>
                </c:pt>
                <c:pt idx="284">
                  <c:v>24.074</c:v>
                </c:pt>
                <c:pt idx="285">
                  <c:v>21.738</c:v>
                </c:pt>
                <c:pt idx="286">
                  <c:v>18.404667</c:v>
                </c:pt>
                <c:pt idx="287">
                  <c:v>16.407333</c:v>
                </c:pt>
                <c:pt idx="288">
                  <c:v>16.626889</c:v>
                </c:pt>
                <c:pt idx="289">
                  <c:v>16.738</c:v>
                </c:pt>
                <c:pt idx="290">
                  <c:v>17.629556</c:v>
                </c:pt>
                <c:pt idx="291">
                  <c:v>18.738</c:v>
                </c:pt>
                <c:pt idx="292">
                  <c:v>19.621556</c:v>
                </c:pt>
                <c:pt idx="293">
                  <c:v>19.851778</c:v>
                </c:pt>
                <c:pt idx="294">
                  <c:v>20.626889</c:v>
                </c:pt>
                <c:pt idx="295">
                  <c:v>23.293556</c:v>
                </c:pt>
                <c:pt idx="296">
                  <c:v>26.629556</c:v>
                </c:pt>
                <c:pt idx="297">
                  <c:v>30.518444</c:v>
                </c:pt>
                <c:pt idx="298">
                  <c:v>35.851778</c:v>
                </c:pt>
                <c:pt idx="299">
                  <c:v>40.851778</c:v>
                </c:pt>
                <c:pt idx="300">
                  <c:v>46.962889</c:v>
                </c:pt>
                <c:pt idx="301">
                  <c:v>52.854444</c:v>
                </c:pt>
                <c:pt idx="302">
                  <c:v>55.518444</c:v>
                </c:pt>
                <c:pt idx="303">
                  <c:v>57.518444</c:v>
                </c:pt>
                <c:pt idx="304">
                  <c:v>59.074</c:v>
                </c:pt>
                <c:pt idx="305">
                  <c:v>59.515778</c:v>
                </c:pt>
                <c:pt idx="306">
                  <c:v>59.849111</c:v>
                </c:pt>
                <c:pt idx="307">
                  <c:v>64.071333</c:v>
                </c:pt>
                <c:pt idx="308">
                  <c:v>67.960222</c:v>
                </c:pt>
                <c:pt idx="309">
                  <c:v>71.290889</c:v>
                </c:pt>
                <c:pt idx="310">
                  <c:v>74.846444</c:v>
                </c:pt>
                <c:pt idx="311">
                  <c:v>76.177111</c:v>
                </c:pt>
                <c:pt idx="312">
                  <c:v>81.391333</c:v>
                </c:pt>
                <c:pt idx="313">
                  <c:v>81.058</c:v>
                </c:pt>
                <c:pt idx="314">
                  <c:v>80.055333</c:v>
                </c:pt>
                <c:pt idx="315">
                  <c:v>78.280222</c:v>
                </c:pt>
                <c:pt idx="316">
                  <c:v>76.280222</c:v>
                </c:pt>
                <c:pt idx="317">
                  <c:v>76.055333</c:v>
                </c:pt>
                <c:pt idx="318">
                  <c:v>78.274889</c:v>
                </c:pt>
                <c:pt idx="319">
                  <c:v>80.052667</c:v>
                </c:pt>
                <c:pt idx="320">
                  <c:v>81.269556</c:v>
                </c:pt>
                <c:pt idx="321">
                  <c:v>86.936222</c:v>
                </c:pt>
                <c:pt idx="322">
                  <c:v>93.489111</c:v>
                </c:pt>
                <c:pt idx="323">
                  <c:v>99.489111</c:v>
                </c:pt>
                <c:pt idx="324">
                  <c:v>105.600222</c:v>
                </c:pt>
                <c:pt idx="325">
                  <c:v>114.486444</c:v>
                </c:pt>
                <c:pt idx="326">
                  <c:v>123.372667</c:v>
                </c:pt>
                <c:pt idx="327">
                  <c:v>129.703333</c:v>
                </c:pt>
                <c:pt idx="328">
                  <c:v>133.814444</c:v>
                </c:pt>
                <c:pt idx="329">
                  <c:v>136.364667</c:v>
                </c:pt>
                <c:pt idx="330">
                  <c:v>138.692667</c:v>
                </c:pt>
                <c:pt idx="331">
                  <c:v>138.470444</c:v>
                </c:pt>
                <c:pt idx="332">
                  <c:v>138.023333</c:v>
                </c:pt>
                <c:pt idx="333">
                  <c:v>136.240222</c:v>
                </c:pt>
                <c:pt idx="334">
                  <c:v>133.348667</c:v>
                </c:pt>
                <c:pt idx="335">
                  <c:v>131.012667</c:v>
                </c:pt>
                <c:pt idx="336">
                  <c:v>131.898889</c:v>
                </c:pt>
                <c:pt idx="337">
                  <c:v>130.896222</c:v>
                </c:pt>
                <c:pt idx="338">
                  <c:v>126.668667</c:v>
                </c:pt>
                <c:pt idx="339">
                  <c:v>122.666</c:v>
                </c:pt>
                <c:pt idx="340">
                  <c:v>119.441111</c:v>
                </c:pt>
                <c:pt idx="341">
                  <c:v>117.771778</c:v>
                </c:pt>
                <c:pt idx="342">
                  <c:v>113.877556</c:v>
                </c:pt>
                <c:pt idx="343">
                  <c:v>109.988667</c:v>
                </c:pt>
                <c:pt idx="344">
                  <c:v>107.538889</c:v>
                </c:pt>
                <c:pt idx="345">
                  <c:v>108.872222</c:v>
                </c:pt>
                <c:pt idx="346">
                  <c:v>112.314</c:v>
                </c:pt>
                <c:pt idx="347">
                  <c:v>114.755778</c:v>
                </c:pt>
                <c:pt idx="348">
                  <c:v>117.978</c:v>
                </c:pt>
                <c:pt idx="349">
                  <c:v>119.417111</c:v>
                </c:pt>
                <c:pt idx="350">
                  <c:v>119.750444</c:v>
                </c:pt>
                <c:pt idx="351">
                  <c:v>117.194889</c:v>
                </c:pt>
                <c:pt idx="352">
                  <c:v>111.414444</c:v>
                </c:pt>
                <c:pt idx="353">
                  <c:v>106.97</c:v>
                </c:pt>
                <c:pt idx="354">
                  <c:v>104.522889</c:v>
                </c:pt>
                <c:pt idx="355">
                  <c:v>103.189556</c:v>
                </c:pt>
                <c:pt idx="356">
                  <c:v>101.298</c:v>
                </c:pt>
                <c:pt idx="357">
                  <c:v>101.186889</c:v>
                </c:pt>
                <c:pt idx="358">
                  <c:v>103.298</c:v>
                </c:pt>
                <c:pt idx="359">
                  <c:v>103.631333</c:v>
                </c:pt>
                <c:pt idx="360">
                  <c:v>101.964667</c:v>
                </c:pt>
                <c:pt idx="361">
                  <c:v>100.070444</c:v>
                </c:pt>
                <c:pt idx="362">
                  <c:v>99.514889</c:v>
                </c:pt>
                <c:pt idx="363">
                  <c:v>99.758444</c:v>
                </c:pt>
                <c:pt idx="364">
                  <c:v>103.647333</c:v>
                </c:pt>
                <c:pt idx="365">
                  <c:v>106.983333</c:v>
                </c:pt>
                <c:pt idx="366">
                  <c:v>111.205556</c:v>
                </c:pt>
                <c:pt idx="367">
                  <c:v>114.538889</c:v>
                </c:pt>
                <c:pt idx="368">
                  <c:v>117.538889</c:v>
                </c:pt>
                <c:pt idx="369">
                  <c:v>119.314</c:v>
                </c:pt>
                <c:pt idx="370">
                  <c:v>121.536222</c:v>
                </c:pt>
                <c:pt idx="371">
                  <c:v>122.205556</c:v>
                </c:pt>
                <c:pt idx="372">
                  <c:v>121.869556</c:v>
                </c:pt>
                <c:pt idx="373">
                  <c:v>119.647333</c:v>
                </c:pt>
                <c:pt idx="374">
                  <c:v>115.980667</c:v>
                </c:pt>
                <c:pt idx="375">
                  <c:v>111.866889</c:v>
                </c:pt>
                <c:pt idx="376">
                  <c:v>108.755778</c:v>
                </c:pt>
                <c:pt idx="377">
                  <c:v>101.978</c:v>
                </c:pt>
                <c:pt idx="378">
                  <c:v>95.972667</c:v>
                </c:pt>
                <c:pt idx="379">
                  <c:v>89.972667</c:v>
                </c:pt>
                <c:pt idx="380">
                  <c:v>86.861556</c:v>
                </c:pt>
                <c:pt idx="381">
                  <c:v>79.750444</c:v>
                </c:pt>
                <c:pt idx="382">
                  <c:v>71.750444</c:v>
                </c:pt>
                <c:pt idx="383">
                  <c:v>62.750444</c:v>
                </c:pt>
                <c:pt idx="384">
                  <c:v>55.306</c:v>
                </c:pt>
                <c:pt idx="385">
                  <c:v>51.528222</c:v>
                </c:pt>
                <c:pt idx="386">
                  <c:v>45.972667</c:v>
                </c:pt>
                <c:pt idx="387">
                  <c:v>38.639333</c:v>
                </c:pt>
                <c:pt idx="388">
                  <c:v>33.978</c:v>
                </c:pt>
                <c:pt idx="389">
                  <c:v>31.311333</c:v>
                </c:pt>
                <c:pt idx="390">
                  <c:v>28.200222</c:v>
                </c:pt>
                <c:pt idx="391">
                  <c:v>26.422444</c:v>
                </c:pt>
                <c:pt idx="392">
                  <c:v>25.980667</c:v>
                </c:pt>
                <c:pt idx="393">
                  <c:v>26.427778</c:v>
                </c:pt>
                <c:pt idx="394">
                  <c:v>25.986</c:v>
                </c:pt>
                <c:pt idx="395">
                  <c:v>25.208222</c:v>
                </c:pt>
                <c:pt idx="396">
                  <c:v>25.877556</c:v>
                </c:pt>
                <c:pt idx="397">
                  <c:v>27.099778</c:v>
                </c:pt>
                <c:pt idx="398">
                  <c:v>28.882889</c:v>
                </c:pt>
                <c:pt idx="399">
                  <c:v>30.774444</c:v>
                </c:pt>
                <c:pt idx="400">
                  <c:v>33.221556</c:v>
                </c:pt>
                <c:pt idx="401">
                  <c:v>37.332667</c:v>
                </c:pt>
                <c:pt idx="402">
                  <c:v>42.113111</c:v>
                </c:pt>
                <c:pt idx="403">
                  <c:v>45.779778</c:v>
                </c:pt>
                <c:pt idx="404">
                  <c:v>48.454444</c:v>
                </c:pt>
                <c:pt idx="405">
                  <c:v>49.121111</c:v>
                </c:pt>
                <c:pt idx="406">
                  <c:v>48.679333</c:v>
                </c:pt>
                <c:pt idx="407">
                  <c:v>49.346</c:v>
                </c:pt>
                <c:pt idx="408">
                  <c:v>50.457111</c:v>
                </c:pt>
                <c:pt idx="409">
                  <c:v>49.790444</c:v>
                </c:pt>
                <c:pt idx="410">
                  <c:v>47.904222</c:v>
                </c:pt>
                <c:pt idx="411">
                  <c:v>46.348667</c:v>
                </c:pt>
                <c:pt idx="412">
                  <c:v>48.237556</c:v>
                </c:pt>
                <c:pt idx="413">
                  <c:v>52.459778</c:v>
                </c:pt>
                <c:pt idx="414">
                  <c:v>56.570889</c:v>
                </c:pt>
                <c:pt idx="415">
                  <c:v>60.462444</c:v>
                </c:pt>
                <c:pt idx="416">
                  <c:v>65.253556</c:v>
                </c:pt>
                <c:pt idx="417">
                  <c:v>65.031333</c:v>
                </c:pt>
                <c:pt idx="418">
                  <c:v>63.475778</c:v>
                </c:pt>
                <c:pt idx="419">
                  <c:v>59.698</c:v>
                </c:pt>
                <c:pt idx="420">
                  <c:v>55.364667</c:v>
                </c:pt>
                <c:pt idx="421">
                  <c:v>52.253556</c:v>
                </c:pt>
                <c:pt idx="422">
                  <c:v>50.698</c:v>
                </c:pt>
                <c:pt idx="423">
                  <c:v>49.920222</c:v>
                </c:pt>
                <c:pt idx="424">
                  <c:v>49.806444</c:v>
                </c:pt>
                <c:pt idx="425">
                  <c:v>49.920222</c:v>
                </c:pt>
                <c:pt idx="426">
                  <c:v>51.253556</c:v>
                </c:pt>
                <c:pt idx="427">
                  <c:v>54.142444</c:v>
                </c:pt>
                <c:pt idx="428">
                  <c:v>57.142444</c:v>
                </c:pt>
                <c:pt idx="429">
                  <c:v>60.809111</c:v>
                </c:pt>
                <c:pt idx="430">
                  <c:v>65.475778</c:v>
                </c:pt>
                <c:pt idx="431">
                  <c:v>69.142444</c:v>
                </c:pt>
                <c:pt idx="432">
                  <c:v>72.031333</c:v>
                </c:pt>
                <c:pt idx="433">
                  <c:v>73.139778</c:v>
                </c:pt>
                <c:pt idx="434">
                  <c:v>73.584222</c:v>
                </c:pt>
                <c:pt idx="435">
                  <c:v>75.806444</c:v>
                </c:pt>
                <c:pt idx="436">
                  <c:v>79.584222</c:v>
                </c:pt>
                <c:pt idx="437">
                  <c:v>81.250889</c:v>
                </c:pt>
                <c:pt idx="438">
                  <c:v>83.695333</c:v>
                </c:pt>
                <c:pt idx="439">
                  <c:v>83.803778</c:v>
                </c:pt>
                <c:pt idx="440">
                  <c:v>83.467778</c:v>
                </c:pt>
                <c:pt idx="441">
                  <c:v>82.026</c:v>
                </c:pt>
                <c:pt idx="442">
                  <c:v>80.801111</c:v>
                </c:pt>
                <c:pt idx="443">
                  <c:v>79.245556</c:v>
                </c:pt>
                <c:pt idx="444">
                  <c:v>77.684667</c:v>
                </c:pt>
                <c:pt idx="445">
                  <c:v>74.240222</c:v>
                </c:pt>
                <c:pt idx="446">
                  <c:v>71.795778</c:v>
                </c:pt>
                <c:pt idx="447">
                  <c:v>68.795778</c:v>
                </c:pt>
                <c:pt idx="448">
                  <c:v>67.015333</c:v>
                </c:pt>
                <c:pt idx="449">
                  <c:v>66.904222</c:v>
                </c:pt>
                <c:pt idx="450">
                  <c:v>69.348667</c:v>
                </c:pt>
                <c:pt idx="451">
                  <c:v>70.790444</c:v>
                </c:pt>
                <c:pt idx="452">
                  <c:v>75.123778</c:v>
                </c:pt>
                <c:pt idx="453">
                  <c:v>80.346</c:v>
                </c:pt>
                <c:pt idx="454">
                  <c:v>83.787778</c:v>
                </c:pt>
                <c:pt idx="455">
                  <c:v>83.565556</c:v>
                </c:pt>
                <c:pt idx="456">
                  <c:v>81.343333</c:v>
                </c:pt>
                <c:pt idx="457">
                  <c:v>80.565556</c:v>
                </c:pt>
                <c:pt idx="458">
                  <c:v>81.118444</c:v>
                </c:pt>
                <c:pt idx="459">
                  <c:v>80.340667</c:v>
                </c:pt>
                <c:pt idx="460">
                  <c:v>81.340667</c:v>
                </c:pt>
                <c:pt idx="461">
                  <c:v>81.779778</c:v>
                </c:pt>
                <c:pt idx="462">
                  <c:v>80.451778</c:v>
                </c:pt>
                <c:pt idx="463">
                  <c:v>78.890889</c:v>
                </c:pt>
                <c:pt idx="464">
                  <c:v>77.335333</c:v>
                </c:pt>
                <c:pt idx="465">
                  <c:v>76.002</c:v>
                </c:pt>
                <c:pt idx="466">
                  <c:v>74.446444</c:v>
                </c:pt>
                <c:pt idx="467">
                  <c:v>73.123778</c:v>
                </c:pt>
                <c:pt idx="468">
                  <c:v>75.457111</c:v>
                </c:pt>
                <c:pt idx="469">
                  <c:v>79.123778</c:v>
                </c:pt>
                <c:pt idx="470">
                  <c:v>80.123778</c:v>
                </c:pt>
                <c:pt idx="471">
                  <c:v>79.123778</c:v>
                </c:pt>
                <c:pt idx="472">
                  <c:v>75.121111</c:v>
                </c:pt>
                <c:pt idx="473">
                  <c:v>72.457111</c:v>
                </c:pt>
                <c:pt idx="474">
                  <c:v>69.346</c:v>
                </c:pt>
                <c:pt idx="475">
                  <c:v>65.676667</c:v>
                </c:pt>
                <c:pt idx="476">
                  <c:v>64.568222</c:v>
                </c:pt>
                <c:pt idx="477">
                  <c:v>63.346</c:v>
                </c:pt>
                <c:pt idx="478">
                  <c:v>63.234889</c:v>
                </c:pt>
                <c:pt idx="479">
                  <c:v>64.676667</c:v>
                </c:pt>
                <c:pt idx="480">
                  <c:v>63.787778</c:v>
                </c:pt>
                <c:pt idx="481">
                  <c:v>63.787778</c:v>
                </c:pt>
                <c:pt idx="482">
                  <c:v>64.454444</c:v>
                </c:pt>
                <c:pt idx="483">
                  <c:v>64.01</c:v>
                </c:pt>
                <c:pt idx="484">
                  <c:v>63.562889</c:v>
                </c:pt>
                <c:pt idx="485">
                  <c:v>63.787778</c:v>
                </c:pt>
                <c:pt idx="486">
                  <c:v>61.121111</c:v>
                </c:pt>
                <c:pt idx="487">
                  <c:v>60.451778</c:v>
                </c:pt>
                <c:pt idx="488">
                  <c:v>58.007333</c:v>
                </c:pt>
                <c:pt idx="489">
                  <c:v>54.232222</c:v>
                </c:pt>
                <c:pt idx="490">
                  <c:v>51.676667</c:v>
                </c:pt>
                <c:pt idx="491">
                  <c:v>49.898889</c:v>
                </c:pt>
                <c:pt idx="492">
                  <c:v>49.118444</c:v>
                </c:pt>
                <c:pt idx="493">
                  <c:v>49.007333</c:v>
                </c:pt>
                <c:pt idx="494">
                  <c:v>48.01</c:v>
                </c:pt>
                <c:pt idx="495">
                  <c:v>49.229556</c:v>
                </c:pt>
                <c:pt idx="496">
                  <c:v>48.565556</c:v>
                </c:pt>
                <c:pt idx="497">
                  <c:v>49.121111</c:v>
                </c:pt>
                <c:pt idx="498">
                  <c:v>48.232222</c:v>
                </c:pt>
                <c:pt idx="499">
                  <c:v>48.121111</c:v>
                </c:pt>
                <c:pt idx="500">
                  <c:v>49.457111</c:v>
                </c:pt>
                <c:pt idx="501">
                  <c:v>50.012667</c:v>
                </c:pt>
                <c:pt idx="502">
                  <c:v>49.457111</c:v>
                </c:pt>
                <c:pt idx="503">
                  <c:v>49.790444</c:v>
                </c:pt>
                <c:pt idx="504">
                  <c:v>51.015333</c:v>
                </c:pt>
                <c:pt idx="505">
                  <c:v>51.682</c:v>
                </c:pt>
                <c:pt idx="506">
                  <c:v>51.237556</c:v>
                </c:pt>
                <c:pt idx="507">
                  <c:v>51.568222</c:v>
                </c:pt>
                <c:pt idx="508">
                  <c:v>53.568222</c:v>
                </c:pt>
                <c:pt idx="509">
                  <c:v>55.459778</c:v>
                </c:pt>
                <c:pt idx="510">
                  <c:v>57.459778</c:v>
                </c:pt>
                <c:pt idx="511">
                  <c:v>62.240222</c:v>
                </c:pt>
                <c:pt idx="512">
                  <c:v>68.684667</c:v>
                </c:pt>
                <c:pt idx="513">
                  <c:v>74.240222</c:v>
                </c:pt>
                <c:pt idx="514">
                  <c:v>77.351333</c:v>
                </c:pt>
                <c:pt idx="515">
                  <c:v>78.018</c:v>
                </c:pt>
                <c:pt idx="516">
                  <c:v>75.018</c:v>
                </c:pt>
                <c:pt idx="517">
                  <c:v>72.018</c:v>
                </c:pt>
                <c:pt idx="518">
                  <c:v>73.362</c:v>
                </c:pt>
                <c:pt idx="519">
                  <c:v>72.362</c:v>
                </c:pt>
                <c:pt idx="520">
                  <c:v>73.028667</c:v>
                </c:pt>
                <c:pt idx="521">
                  <c:v>75.584222</c:v>
                </c:pt>
                <c:pt idx="522">
                  <c:v>76.362</c:v>
                </c:pt>
                <c:pt idx="523">
                  <c:v>77.028667</c:v>
                </c:pt>
                <c:pt idx="524">
                  <c:v>77.473111</c:v>
                </c:pt>
                <c:pt idx="525">
                  <c:v>76.137111</c:v>
                </c:pt>
                <c:pt idx="526">
                  <c:v>75.248222</c:v>
                </c:pt>
                <c:pt idx="527">
                  <c:v>73.026</c:v>
                </c:pt>
                <c:pt idx="528">
                  <c:v>70.026</c:v>
                </c:pt>
                <c:pt idx="529">
                  <c:v>69.137111</c:v>
                </c:pt>
                <c:pt idx="530">
                  <c:v>64.803778</c:v>
                </c:pt>
                <c:pt idx="531">
                  <c:v>64.023333</c:v>
                </c:pt>
                <c:pt idx="532">
                  <c:v>62.026</c:v>
                </c:pt>
                <c:pt idx="533">
                  <c:v>62.356667</c:v>
                </c:pt>
                <c:pt idx="534">
                  <c:v>62.245556</c:v>
                </c:pt>
                <c:pt idx="535">
                  <c:v>61.356667</c:v>
                </c:pt>
                <c:pt idx="536">
                  <c:v>59.912222</c:v>
                </c:pt>
                <c:pt idx="537">
                  <c:v>58.356667</c:v>
                </c:pt>
                <c:pt idx="538">
                  <c:v>56.69</c:v>
                </c:pt>
                <c:pt idx="539">
                  <c:v>55.245556</c:v>
                </c:pt>
                <c:pt idx="540">
                  <c:v>52.801111</c:v>
                </c:pt>
                <c:pt idx="541">
                  <c:v>51.578889</c:v>
                </c:pt>
                <c:pt idx="542">
                  <c:v>51.467778</c:v>
                </c:pt>
                <c:pt idx="543">
                  <c:v>51.467778</c:v>
                </c:pt>
                <c:pt idx="544">
                  <c:v>50.467778</c:v>
                </c:pt>
                <c:pt idx="545">
                  <c:v>48.467778</c:v>
                </c:pt>
                <c:pt idx="546">
                  <c:v>47.578889</c:v>
                </c:pt>
                <c:pt idx="547">
                  <c:v>45.69</c:v>
                </c:pt>
                <c:pt idx="548">
                  <c:v>42.134444</c:v>
                </c:pt>
                <c:pt idx="549">
                  <c:v>38.578889</c:v>
                </c:pt>
                <c:pt idx="550">
                  <c:v>35.134444</c:v>
                </c:pt>
                <c:pt idx="551">
                  <c:v>32.026</c:v>
                </c:pt>
                <c:pt idx="552">
                  <c:v>28.803778</c:v>
                </c:pt>
                <c:pt idx="553">
                  <c:v>25.692667</c:v>
                </c:pt>
                <c:pt idx="554">
                  <c:v>22.917556</c:v>
                </c:pt>
                <c:pt idx="555">
                  <c:v>21.584222</c:v>
                </c:pt>
                <c:pt idx="556">
                  <c:v>19.586889</c:v>
                </c:pt>
                <c:pt idx="557">
                  <c:v>18.475778</c:v>
                </c:pt>
                <c:pt idx="558">
                  <c:v>18.142444</c:v>
                </c:pt>
                <c:pt idx="559">
                  <c:v>18.586889</c:v>
                </c:pt>
                <c:pt idx="560">
                  <c:v>21.698</c:v>
                </c:pt>
                <c:pt idx="561">
                  <c:v>23.036667</c:v>
                </c:pt>
                <c:pt idx="562">
                  <c:v>22.817111</c:v>
                </c:pt>
                <c:pt idx="563">
                  <c:v>24.483778</c:v>
                </c:pt>
                <c:pt idx="564">
                  <c:v>22.372667</c:v>
                </c:pt>
                <c:pt idx="565">
                  <c:v>21.597556</c:v>
                </c:pt>
                <c:pt idx="566">
                  <c:v>19.153111</c:v>
                </c:pt>
                <c:pt idx="567">
                  <c:v>16.391333</c:v>
                </c:pt>
                <c:pt idx="568">
                  <c:v>21.058</c:v>
                </c:pt>
                <c:pt idx="569">
                  <c:v>24.058</c:v>
                </c:pt>
                <c:pt idx="570">
                  <c:v>22.505111</c:v>
                </c:pt>
                <c:pt idx="571">
                  <c:v>19.282889</c:v>
                </c:pt>
                <c:pt idx="572">
                  <c:v>19.394</c:v>
                </c:pt>
                <c:pt idx="573">
                  <c:v>19.843778</c:v>
                </c:pt>
                <c:pt idx="574">
                  <c:v>19.399333</c:v>
                </c:pt>
                <c:pt idx="575">
                  <c:v>18.394</c:v>
                </c:pt>
                <c:pt idx="576">
                  <c:v>15.732667</c:v>
                </c:pt>
                <c:pt idx="577">
                  <c:v>14.510444</c:v>
                </c:pt>
                <c:pt idx="578">
                  <c:v>13.068667</c:v>
                </c:pt>
                <c:pt idx="579">
                  <c:v>11.843778</c:v>
                </c:pt>
                <c:pt idx="580">
                  <c:v>10.066</c:v>
                </c:pt>
                <c:pt idx="581">
                  <c:v>8.846444</c:v>
                </c:pt>
                <c:pt idx="582">
                  <c:v>7.957556</c:v>
                </c:pt>
                <c:pt idx="583">
                  <c:v>6.513111</c:v>
                </c:pt>
                <c:pt idx="584">
                  <c:v>5.846444</c:v>
                </c:pt>
                <c:pt idx="585">
                  <c:v>5.626889</c:v>
                </c:pt>
                <c:pt idx="586">
                  <c:v>6.738</c:v>
                </c:pt>
                <c:pt idx="587">
                  <c:v>8.293556</c:v>
                </c:pt>
                <c:pt idx="588">
                  <c:v>10.738</c:v>
                </c:pt>
                <c:pt idx="589">
                  <c:v>12.407333</c:v>
                </c:pt>
                <c:pt idx="590">
                  <c:v>12.293556</c:v>
                </c:pt>
                <c:pt idx="591">
                  <c:v>12.849111</c:v>
                </c:pt>
                <c:pt idx="592">
                  <c:v>13.740667</c:v>
                </c:pt>
                <c:pt idx="593">
                  <c:v>14.740667</c:v>
                </c:pt>
                <c:pt idx="594">
                  <c:v>12.518444</c:v>
                </c:pt>
                <c:pt idx="595">
                  <c:v>11.076667</c:v>
                </c:pt>
                <c:pt idx="596">
                  <c:v>9.851778</c:v>
                </c:pt>
                <c:pt idx="597">
                  <c:v>10.521111</c:v>
                </c:pt>
                <c:pt idx="598">
                  <c:v>10.632222</c:v>
                </c:pt>
                <c:pt idx="599">
                  <c:v>12.526444</c:v>
                </c:pt>
                <c:pt idx="600">
                  <c:v>13.637556</c:v>
                </c:pt>
                <c:pt idx="601">
                  <c:v>13.304222</c:v>
                </c:pt>
                <c:pt idx="602">
                  <c:v>13.521111</c:v>
                </c:pt>
                <c:pt idx="603">
                  <c:v>12.637556</c:v>
                </c:pt>
                <c:pt idx="604">
                  <c:v>11.415333</c:v>
                </c:pt>
                <c:pt idx="605">
                  <c:v>9.304222</c:v>
                </c:pt>
                <c:pt idx="606">
                  <c:v>8.640222</c:v>
                </c:pt>
                <c:pt idx="607">
                  <c:v>8.418</c:v>
                </c:pt>
                <c:pt idx="608">
                  <c:v>9.306889</c:v>
                </c:pt>
                <c:pt idx="609">
                  <c:v>10.748667</c:v>
                </c:pt>
                <c:pt idx="610">
                  <c:v>13.529111</c:v>
                </c:pt>
                <c:pt idx="611">
                  <c:v>17.306889</c:v>
                </c:pt>
                <c:pt idx="612">
                  <c:v>17.973556</c:v>
                </c:pt>
                <c:pt idx="613">
                  <c:v>19.193111</c:v>
                </c:pt>
                <c:pt idx="614">
                  <c:v>20.862444</c:v>
                </c:pt>
                <c:pt idx="615">
                  <c:v>18.640222</c:v>
                </c:pt>
                <c:pt idx="616">
                  <c:v>21.087333</c:v>
                </c:pt>
                <c:pt idx="617">
                  <c:v>21.534444</c:v>
                </c:pt>
                <c:pt idx="618">
                  <c:v>20.534444</c:v>
                </c:pt>
                <c:pt idx="619">
                  <c:v>19.978889</c:v>
                </c:pt>
                <c:pt idx="620">
                  <c:v>20.645556</c:v>
                </c:pt>
                <c:pt idx="621">
                  <c:v>22.198444</c:v>
                </c:pt>
                <c:pt idx="622">
                  <c:v>20.420667</c:v>
                </c:pt>
                <c:pt idx="623">
                  <c:v>19.754</c:v>
                </c:pt>
                <c:pt idx="624">
                  <c:v>19.642889</c:v>
                </c:pt>
                <c:pt idx="625">
                  <c:v>19.312222</c:v>
                </c:pt>
                <c:pt idx="626">
                  <c:v>19.309556</c:v>
                </c:pt>
                <c:pt idx="627">
                  <c:v>21.087333</c:v>
                </c:pt>
                <c:pt idx="628">
                  <c:v>22.756667</c:v>
                </c:pt>
                <c:pt idx="629">
                  <c:v>25.198444</c:v>
                </c:pt>
                <c:pt idx="630">
                  <c:v>26.420667</c:v>
                </c:pt>
                <c:pt idx="631">
                  <c:v>28.09</c:v>
                </c:pt>
                <c:pt idx="632">
                  <c:v>28.423333</c:v>
                </c:pt>
                <c:pt idx="633">
                  <c:v>28.531778</c:v>
                </c:pt>
                <c:pt idx="634">
                  <c:v>27.309556</c:v>
                </c:pt>
                <c:pt idx="635">
                  <c:v>24.976222</c:v>
                </c:pt>
                <c:pt idx="636">
                  <c:v>22.531778</c:v>
                </c:pt>
                <c:pt idx="637">
                  <c:v>20.087333</c:v>
                </c:pt>
                <c:pt idx="638">
                  <c:v>20.645556</c:v>
                </c:pt>
                <c:pt idx="639">
                  <c:v>21.531778</c:v>
                </c:pt>
                <c:pt idx="640">
                  <c:v>21.531778</c:v>
                </c:pt>
                <c:pt idx="641">
                  <c:v>19.309556</c:v>
                </c:pt>
                <c:pt idx="642">
                  <c:v>17.865111</c:v>
                </c:pt>
                <c:pt idx="643">
                  <c:v>16.642889</c:v>
                </c:pt>
                <c:pt idx="644">
                  <c:v>16.756667</c:v>
                </c:pt>
                <c:pt idx="645">
                  <c:v>18.084667</c:v>
                </c:pt>
                <c:pt idx="646">
                  <c:v>18.198444</c:v>
                </c:pt>
                <c:pt idx="647">
                  <c:v>20.642889</c:v>
                </c:pt>
                <c:pt idx="648">
                  <c:v>23.420667</c:v>
                </c:pt>
                <c:pt idx="649">
                  <c:v>26.087333</c:v>
                </c:pt>
                <c:pt idx="650">
                  <c:v>27.756667</c:v>
                </c:pt>
                <c:pt idx="651">
                  <c:v>28.087333</c:v>
                </c:pt>
                <c:pt idx="652">
                  <c:v>28.865111</c:v>
                </c:pt>
                <c:pt idx="653">
                  <c:v>30.756667</c:v>
                </c:pt>
                <c:pt idx="654">
                  <c:v>32.09</c:v>
                </c:pt>
                <c:pt idx="655">
                  <c:v>33.531778</c:v>
                </c:pt>
                <c:pt idx="656">
                  <c:v>33.756667</c:v>
                </c:pt>
                <c:pt idx="657">
                  <c:v>34.754</c:v>
                </c:pt>
                <c:pt idx="658">
                  <c:v>37.865111</c:v>
                </c:pt>
                <c:pt idx="659">
                  <c:v>37.087333</c:v>
                </c:pt>
                <c:pt idx="660">
                  <c:v>36.309556</c:v>
                </c:pt>
                <c:pt idx="661">
                  <c:v>33.976222</c:v>
                </c:pt>
                <c:pt idx="662">
                  <c:v>33.754</c:v>
                </c:pt>
                <c:pt idx="663">
                  <c:v>33.531778</c:v>
                </c:pt>
                <c:pt idx="664">
                  <c:v>34.754</c:v>
                </c:pt>
                <c:pt idx="665">
                  <c:v>31.306889</c:v>
                </c:pt>
                <c:pt idx="666">
                  <c:v>27.751333</c:v>
                </c:pt>
                <c:pt idx="667">
                  <c:v>29.865111</c:v>
                </c:pt>
                <c:pt idx="668">
                  <c:v>29.865111</c:v>
                </c:pt>
                <c:pt idx="669">
                  <c:v>30.309556</c:v>
                </c:pt>
                <c:pt idx="670">
                  <c:v>29.309556</c:v>
                </c:pt>
                <c:pt idx="671">
                  <c:v>26.087333</c:v>
                </c:pt>
                <c:pt idx="672">
                  <c:v>24.754</c:v>
                </c:pt>
                <c:pt idx="673">
                  <c:v>26.976222</c:v>
                </c:pt>
                <c:pt idx="674">
                  <c:v>26.754</c:v>
                </c:pt>
                <c:pt idx="675">
                  <c:v>23.309556</c:v>
                </c:pt>
                <c:pt idx="676">
                  <c:v>20.976222</c:v>
                </c:pt>
                <c:pt idx="677">
                  <c:v>20.531778</c:v>
                </c:pt>
                <c:pt idx="678">
                  <c:v>20.865111</c:v>
                </c:pt>
                <c:pt idx="679">
                  <c:v>19.642889</c:v>
                </c:pt>
                <c:pt idx="680">
                  <c:v>18.087333</c:v>
                </c:pt>
                <c:pt idx="681">
                  <c:v>17.976222</c:v>
                </c:pt>
                <c:pt idx="682">
                  <c:v>17.865111</c:v>
                </c:pt>
                <c:pt idx="683">
                  <c:v>16.973556</c:v>
                </c:pt>
                <c:pt idx="684">
                  <c:v>17.420667</c:v>
                </c:pt>
                <c:pt idx="685">
                  <c:v>18.087333</c:v>
                </c:pt>
                <c:pt idx="686">
                  <c:v>19.865111</c:v>
                </c:pt>
                <c:pt idx="687">
                  <c:v>21.309556</c:v>
                </c:pt>
                <c:pt idx="688">
                  <c:v>23.645556</c:v>
                </c:pt>
                <c:pt idx="689">
                  <c:v>24.087333</c:v>
                </c:pt>
                <c:pt idx="690">
                  <c:v>25.309556</c:v>
                </c:pt>
                <c:pt idx="691">
                  <c:v>27.642889</c:v>
                </c:pt>
                <c:pt idx="692">
                  <c:v>30.198444</c:v>
                </c:pt>
                <c:pt idx="693">
                  <c:v>31.531778</c:v>
                </c:pt>
                <c:pt idx="694">
                  <c:v>32.529111</c:v>
                </c:pt>
                <c:pt idx="695">
                  <c:v>32.309556</c:v>
                </c:pt>
                <c:pt idx="696">
                  <c:v>32.976222</c:v>
                </c:pt>
                <c:pt idx="697">
                  <c:v>33.976222</c:v>
                </c:pt>
                <c:pt idx="698">
                  <c:v>33.754</c:v>
                </c:pt>
                <c:pt idx="699">
                  <c:v>32.973556</c:v>
                </c:pt>
                <c:pt idx="700">
                  <c:v>33.529111</c:v>
                </c:pt>
                <c:pt idx="701">
                  <c:v>34.751333</c:v>
                </c:pt>
                <c:pt idx="702">
                  <c:v>36.973556</c:v>
                </c:pt>
                <c:pt idx="703">
                  <c:v>38.976222</c:v>
                </c:pt>
                <c:pt idx="704">
                  <c:v>39.526444</c:v>
                </c:pt>
                <c:pt idx="705">
                  <c:v>39.084667</c:v>
                </c:pt>
                <c:pt idx="706">
                  <c:v>39.640222</c:v>
                </c:pt>
                <c:pt idx="707">
                  <c:v>41.751333</c:v>
                </c:pt>
                <c:pt idx="708">
                  <c:v>41.862444</c:v>
                </c:pt>
                <c:pt idx="709">
                  <c:v>42.526444</c:v>
                </c:pt>
                <c:pt idx="710">
                  <c:v>41.854444</c:v>
                </c:pt>
                <c:pt idx="711">
                  <c:v>41.521111</c:v>
                </c:pt>
                <c:pt idx="712">
                  <c:v>42.193111</c:v>
                </c:pt>
                <c:pt idx="713">
                  <c:v>43.187778</c:v>
                </c:pt>
                <c:pt idx="714">
                  <c:v>43.076667</c:v>
                </c:pt>
                <c:pt idx="715">
                  <c:v>43.074</c:v>
                </c:pt>
                <c:pt idx="716">
                  <c:v>45.185111</c:v>
                </c:pt>
                <c:pt idx="717">
                  <c:v>46.407333</c:v>
                </c:pt>
                <c:pt idx="718">
                  <c:v>41.851778</c:v>
                </c:pt>
                <c:pt idx="719">
                  <c:v>41.293556</c:v>
                </c:pt>
                <c:pt idx="720">
                  <c:v>41.407333</c:v>
                </c:pt>
                <c:pt idx="721">
                  <c:v>39.629556</c:v>
                </c:pt>
                <c:pt idx="722">
                  <c:v>38.849111</c:v>
                </c:pt>
                <c:pt idx="723">
                  <c:v>38.293556</c:v>
                </c:pt>
                <c:pt idx="724">
                  <c:v>38.074</c:v>
                </c:pt>
                <c:pt idx="725">
                  <c:v>37.404667</c:v>
                </c:pt>
                <c:pt idx="726">
                  <c:v>36.626889</c:v>
                </c:pt>
                <c:pt idx="727">
                  <c:v>36.849111</c:v>
                </c:pt>
                <c:pt idx="728">
                  <c:v>36.960222</c:v>
                </c:pt>
                <c:pt idx="729">
                  <c:v>38.182444</c:v>
                </c:pt>
                <c:pt idx="730">
                  <c:v>38.849111</c:v>
                </c:pt>
                <c:pt idx="731">
                  <c:v>39.626889</c:v>
                </c:pt>
                <c:pt idx="732">
                  <c:v>39.738</c:v>
                </c:pt>
                <c:pt idx="733">
                  <c:v>39.957556</c:v>
                </c:pt>
                <c:pt idx="734">
                  <c:v>39.960222</c:v>
                </c:pt>
                <c:pt idx="735">
                  <c:v>39.074</c:v>
                </c:pt>
                <c:pt idx="736">
                  <c:v>38.404667</c:v>
                </c:pt>
                <c:pt idx="737">
                  <c:v>37.738</c:v>
                </c:pt>
                <c:pt idx="738">
                  <c:v>37.849111</c:v>
                </c:pt>
                <c:pt idx="739">
                  <c:v>38.071333</c:v>
                </c:pt>
                <c:pt idx="740">
                  <c:v>38.849111</c:v>
                </c:pt>
                <c:pt idx="741">
                  <c:v>39.071333</c:v>
                </c:pt>
                <c:pt idx="742">
                  <c:v>38.846444</c:v>
                </c:pt>
                <c:pt idx="743">
                  <c:v>38.846444</c:v>
                </c:pt>
                <c:pt idx="744">
                  <c:v>39.957556</c:v>
                </c:pt>
                <c:pt idx="745">
                  <c:v>40.735333</c:v>
                </c:pt>
                <c:pt idx="746">
                  <c:v>40.288222</c:v>
                </c:pt>
                <c:pt idx="747">
                  <c:v>40.732667</c:v>
                </c:pt>
                <c:pt idx="748">
                  <c:v>40.621556</c:v>
                </c:pt>
                <c:pt idx="749">
                  <c:v>40.066</c:v>
                </c:pt>
                <c:pt idx="750">
                  <c:v>39.513111</c:v>
                </c:pt>
                <c:pt idx="751">
                  <c:v>38.846444</c:v>
                </c:pt>
                <c:pt idx="752">
                  <c:v>38.068667</c:v>
                </c:pt>
                <c:pt idx="753">
                  <c:v>36.957556</c:v>
                </c:pt>
                <c:pt idx="754">
                  <c:v>36.954889</c:v>
                </c:pt>
                <c:pt idx="755">
                  <c:v>36.621556</c:v>
                </c:pt>
                <c:pt idx="756">
                  <c:v>36.510444</c:v>
                </c:pt>
                <c:pt idx="757">
                  <c:v>36.513111</c:v>
                </c:pt>
                <c:pt idx="758">
                  <c:v>36.621556</c:v>
                </c:pt>
                <c:pt idx="759">
                  <c:v>36.510444</c:v>
                </c:pt>
                <c:pt idx="760">
                  <c:v>36.621556</c:v>
                </c:pt>
                <c:pt idx="761">
                  <c:v>37.399333</c:v>
                </c:pt>
                <c:pt idx="762">
                  <c:v>37.399333</c:v>
                </c:pt>
                <c:pt idx="763">
                  <c:v>37.510444</c:v>
                </c:pt>
                <c:pt idx="764">
                  <c:v>37.399333</c:v>
                </c:pt>
                <c:pt idx="765">
                  <c:v>37.399333</c:v>
                </c:pt>
                <c:pt idx="766">
                  <c:v>36.843778</c:v>
                </c:pt>
                <c:pt idx="767">
                  <c:v>37.621556</c:v>
                </c:pt>
                <c:pt idx="768">
                  <c:v>37.621556</c:v>
                </c:pt>
                <c:pt idx="769">
                  <c:v>36.407333</c:v>
                </c:pt>
                <c:pt idx="770">
                  <c:v>37.179778</c:v>
                </c:pt>
                <c:pt idx="771">
                  <c:v>37.738</c:v>
                </c:pt>
                <c:pt idx="772">
                  <c:v>36.960222</c:v>
                </c:pt>
                <c:pt idx="773">
                  <c:v>36.404667</c:v>
                </c:pt>
                <c:pt idx="774">
                  <c:v>35.071333</c:v>
                </c:pt>
                <c:pt idx="775">
                  <c:v>34.515778</c:v>
                </c:pt>
                <c:pt idx="776">
                  <c:v>33.296222</c:v>
                </c:pt>
                <c:pt idx="777">
                  <c:v>32.626889</c:v>
                </c:pt>
                <c:pt idx="778">
                  <c:v>33.182444</c:v>
                </c:pt>
                <c:pt idx="779">
                  <c:v>33.849111</c:v>
                </c:pt>
                <c:pt idx="780">
                  <c:v>33.738</c:v>
                </c:pt>
                <c:pt idx="781">
                  <c:v>33.293556</c:v>
                </c:pt>
                <c:pt idx="782">
                  <c:v>33.960222</c:v>
                </c:pt>
                <c:pt idx="783">
                  <c:v>33.738</c:v>
                </c:pt>
                <c:pt idx="784">
                  <c:v>33.960222</c:v>
                </c:pt>
                <c:pt idx="785">
                  <c:v>34.518444</c:v>
                </c:pt>
                <c:pt idx="786">
                  <c:v>35.068667</c:v>
                </c:pt>
                <c:pt idx="787">
                  <c:v>34.738</c:v>
                </c:pt>
                <c:pt idx="788">
                  <c:v>34.626889</c:v>
                </c:pt>
                <c:pt idx="789">
                  <c:v>33.404667</c:v>
                </c:pt>
                <c:pt idx="790">
                  <c:v>33.738</c:v>
                </c:pt>
                <c:pt idx="791">
                  <c:v>33.293556</c:v>
                </c:pt>
                <c:pt idx="792">
                  <c:v>33.185111</c:v>
                </c:pt>
                <c:pt idx="793">
                  <c:v>32.738</c:v>
                </c:pt>
                <c:pt idx="794">
                  <c:v>32.071333</c:v>
                </c:pt>
                <c:pt idx="795">
                  <c:v>32.515778</c:v>
                </c:pt>
                <c:pt idx="796">
                  <c:v>32.738</c:v>
                </c:pt>
                <c:pt idx="797">
                  <c:v>32.185111</c:v>
                </c:pt>
                <c:pt idx="798">
                  <c:v>31.626889</c:v>
                </c:pt>
                <c:pt idx="799">
                  <c:v>31.626889</c:v>
                </c:pt>
                <c:pt idx="800">
                  <c:v>31.293556</c:v>
                </c:pt>
                <c:pt idx="801">
                  <c:v>31.738</c:v>
                </c:pt>
                <c:pt idx="802">
                  <c:v>31.515778</c:v>
                </c:pt>
                <c:pt idx="803">
                  <c:v>30.068667</c:v>
                </c:pt>
                <c:pt idx="804">
                  <c:v>31.293556</c:v>
                </c:pt>
                <c:pt idx="805">
                  <c:v>30.293556</c:v>
                </c:pt>
                <c:pt idx="806">
                  <c:v>28.626889</c:v>
                </c:pt>
                <c:pt idx="807">
                  <c:v>27.626889</c:v>
                </c:pt>
                <c:pt idx="808">
                  <c:v>27.071333</c:v>
                </c:pt>
                <c:pt idx="809">
                  <c:v>27.071333</c:v>
                </c:pt>
                <c:pt idx="810">
                  <c:v>27.849111</c:v>
                </c:pt>
                <c:pt idx="811">
                  <c:v>27.182444</c:v>
                </c:pt>
                <c:pt idx="812">
                  <c:v>26.738</c:v>
                </c:pt>
                <c:pt idx="813">
                  <c:v>27.626889</c:v>
                </c:pt>
                <c:pt idx="814">
                  <c:v>27.738</c:v>
                </c:pt>
                <c:pt idx="815">
                  <c:v>26.960222</c:v>
                </c:pt>
                <c:pt idx="816">
                  <c:v>26.960222</c:v>
                </c:pt>
                <c:pt idx="817">
                  <c:v>27.071333</c:v>
                </c:pt>
                <c:pt idx="818">
                  <c:v>28.293556</c:v>
                </c:pt>
                <c:pt idx="819">
                  <c:v>28.407333</c:v>
                </c:pt>
                <c:pt idx="820">
                  <c:v>32.076667</c:v>
                </c:pt>
                <c:pt idx="821">
                  <c:v>31.298889</c:v>
                </c:pt>
                <c:pt idx="822">
                  <c:v>30.521111</c:v>
                </c:pt>
                <c:pt idx="823">
                  <c:v>29.743333</c:v>
                </c:pt>
                <c:pt idx="824">
                  <c:v>26.970889</c:v>
                </c:pt>
                <c:pt idx="825">
                  <c:v>28.418</c:v>
                </c:pt>
                <c:pt idx="826">
                  <c:v>29.193111</c:v>
                </c:pt>
                <c:pt idx="827">
                  <c:v>29.526444</c:v>
                </c:pt>
                <c:pt idx="828">
                  <c:v>29.082</c:v>
                </c:pt>
                <c:pt idx="829">
                  <c:v>28.973556</c:v>
                </c:pt>
                <c:pt idx="830">
                  <c:v>28.529111</c:v>
                </c:pt>
                <c:pt idx="831">
                  <c:v>29.304222</c:v>
                </c:pt>
                <c:pt idx="832">
                  <c:v>30.082</c:v>
                </c:pt>
                <c:pt idx="833">
                  <c:v>30.743333</c:v>
                </c:pt>
                <c:pt idx="834">
                  <c:v>30.862444</c:v>
                </c:pt>
                <c:pt idx="835">
                  <c:v>30.751333</c:v>
                </c:pt>
                <c:pt idx="836">
                  <c:v>31.526444</c:v>
                </c:pt>
                <c:pt idx="837">
                  <c:v>31.640222</c:v>
                </c:pt>
                <c:pt idx="838">
                  <c:v>32.304222</c:v>
                </c:pt>
                <c:pt idx="839">
                  <c:v>32.529111</c:v>
                </c:pt>
                <c:pt idx="840">
                  <c:v>33.304222</c:v>
                </c:pt>
                <c:pt idx="841">
                  <c:v>33.973556</c:v>
                </c:pt>
                <c:pt idx="842">
                  <c:v>33.195778</c:v>
                </c:pt>
                <c:pt idx="843">
                  <c:v>33.418</c:v>
                </c:pt>
                <c:pt idx="844">
                  <c:v>34.418</c:v>
                </c:pt>
                <c:pt idx="845">
                  <c:v>34.082</c:v>
                </c:pt>
                <c:pt idx="846">
                  <c:v>33.41</c:v>
                </c:pt>
                <c:pt idx="847">
                  <c:v>33.529111</c:v>
                </c:pt>
                <c:pt idx="848">
                  <c:v>32.198444</c:v>
                </c:pt>
                <c:pt idx="849">
                  <c:v>32.529111</c:v>
                </c:pt>
                <c:pt idx="850">
                  <c:v>30.970889</c:v>
                </c:pt>
                <c:pt idx="851">
                  <c:v>31.304222</c:v>
                </c:pt>
                <c:pt idx="852">
                  <c:v>31.082</c:v>
                </c:pt>
                <c:pt idx="853">
                  <c:v>30.970889</c:v>
                </c:pt>
                <c:pt idx="854">
                  <c:v>31.082</c:v>
                </c:pt>
                <c:pt idx="855">
                  <c:v>30.743333</c:v>
                </c:pt>
                <c:pt idx="856">
                  <c:v>30.862444</c:v>
                </c:pt>
                <c:pt idx="857">
                  <c:v>30.748667</c:v>
                </c:pt>
                <c:pt idx="858">
                  <c:v>30.859778</c:v>
                </c:pt>
                <c:pt idx="859">
                  <c:v>30.526444</c:v>
                </c:pt>
                <c:pt idx="860">
                  <c:v>30.973556</c:v>
                </c:pt>
                <c:pt idx="861">
                  <c:v>31.298889</c:v>
                </c:pt>
                <c:pt idx="862">
                  <c:v>30.973556</c:v>
                </c:pt>
                <c:pt idx="863">
                  <c:v>31.415333</c:v>
                </c:pt>
                <c:pt idx="864">
                  <c:v>31.526444</c:v>
                </c:pt>
                <c:pt idx="865">
                  <c:v>31.526444</c:v>
                </c:pt>
                <c:pt idx="866">
                  <c:v>31.306889</c:v>
                </c:pt>
                <c:pt idx="867">
                  <c:v>31.415333</c:v>
                </c:pt>
                <c:pt idx="868">
                  <c:v>31.082</c:v>
                </c:pt>
                <c:pt idx="869">
                  <c:v>30.973556</c:v>
                </c:pt>
                <c:pt idx="870">
                  <c:v>31.306889</c:v>
                </c:pt>
                <c:pt idx="871">
                  <c:v>31.415333</c:v>
                </c:pt>
                <c:pt idx="872">
                  <c:v>30.970889</c:v>
                </c:pt>
                <c:pt idx="873">
                  <c:v>30.973556</c:v>
                </c:pt>
                <c:pt idx="874">
                  <c:v>31.529111</c:v>
                </c:pt>
                <c:pt idx="875">
                  <c:v>30.418</c:v>
                </c:pt>
                <c:pt idx="876">
                  <c:v>30.195778</c:v>
                </c:pt>
                <c:pt idx="877">
                  <c:v>29.751333</c:v>
                </c:pt>
                <c:pt idx="878">
                  <c:v>29.306889</c:v>
                </c:pt>
                <c:pt idx="879">
                  <c:v>29.195778</c:v>
                </c:pt>
                <c:pt idx="880">
                  <c:v>28.640222</c:v>
                </c:pt>
                <c:pt idx="881">
                  <c:v>29.084667</c:v>
                </c:pt>
                <c:pt idx="882">
                  <c:v>29.640222</c:v>
                </c:pt>
                <c:pt idx="883">
                  <c:v>29.640222</c:v>
                </c:pt>
                <c:pt idx="884">
                  <c:v>30.198444</c:v>
                </c:pt>
                <c:pt idx="885">
                  <c:v>30.529111</c:v>
                </c:pt>
                <c:pt idx="886">
                  <c:v>30.754</c:v>
                </c:pt>
                <c:pt idx="887">
                  <c:v>30.531778</c:v>
                </c:pt>
                <c:pt idx="888">
                  <c:v>30.973556</c:v>
                </c:pt>
                <c:pt idx="889">
                  <c:v>30.529111</c:v>
                </c:pt>
                <c:pt idx="890">
                  <c:v>30.976222</c:v>
                </c:pt>
                <c:pt idx="891">
                  <c:v>31.309556</c:v>
                </c:pt>
                <c:pt idx="892">
                  <c:v>31.640222</c:v>
                </c:pt>
                <c:pt idx="893">
                  <c:v>32.306889</c:v>
                </c:pt>
                <c:pt idx="894">
                  <c:v>32.309556</c:v>
                </c:pt>
                <c:pt idx="895">
                  <c:v>32.865111</c:v>
                </c:pt>
                <c:pt idx="896">
                  <c:v>33.201111</c:v>
                </c:pt>
                <c:pt idx="897">
                  <c:v>33.754</c:v>
                </c:pt>
                <c:pt idx="898">
                  <c:v>33.754</c:v>
                </c:pt>
                <c:pt idx="899">
                  <c:v>34.420667</c:v>
                </c:pt>
                <c:pt idx="900">
                  <c:v>34.198444</c:v>
                </c:pt>
                <c:pt idx="901">
                  <c:v>35.198444</c:v>
                </c:pt>
                <c:pt idx="902">
                  <c:v>35.201111</c:v>
                </c:pt>
                <c:pt idx="903">
                  <c:v>36.642889</c:v>
                </c:pt>
                <c:pt idx="904">
                  <c:v>38.423333</c:v>
                </c:pt>
                <c:pt idx="905">
                  <c:v>39.534444</c:v>
                </c:pt>
                <c:pt idx="906">
                  <c:v>40.645555</c:v>
                </c:pt>
                <c:pt idx="907">
                  <c:v>41.976222</c:v>
                </c:pt>
                <c:pt idx="908">
                  <c:v>42.420667</c:v>
                </c:pt>
                <c:pt idx="909">
                  <c:v>42.640222</c:v>
                </c:pt>
                <c:pt idx="910">
                  <c:v>41.306889</c:v>
                </c:pt>
                <c:pt idx="911">
                  <c:v>42.418</c:v>
                </c:pt>
                <c:pt idx="912">
                  <c:v>42.195778</c:v>
                </c:pt>
                <c:pt idx="913">
                  <c:v>43.642889</c:v>
                </c:pt>
                <c:pt idx="914">
                  <c:v>43.640222</c:v>
                </c:pt>
                <c:pt idx="915">
                  <c:v>43.306889</c:v>
                </c:pt>
                <c:pt idx="916">
                  <c:v>44.418</c:v>
                </c:pt>
                <c:pt idx="917">
                  <c:v>44.529111</c:v>
                </c:pt>
                <c:pt idx="918">
                  <c:v>45.195778</c:v>
                </c:pt>
                <c:pt idx="919">
                  <c:v>44.976222</c:v>
                </c:pt>
                <c:pt idx="920">
                  <c:v>44.862444</c:v>
                </c:pt>
                <c:pt idx="921">
                  <c:v>45.640222</c:v>
                </c:pt>
                <c:pt idx="922">
                  <c:v>47.415333</c:v>
                </c:pt>
                <c:pt idx="923">
                  <c:v>48.748667</c:v>
                </c:pt>
                <c:pt idx="924">
                  <c:v>50.526444</c:v>
                </c:pt>
                <c:pt idx="925">
                  <c:v>51.748667</c:v>
                </c:pt>
                <c:pt idx="926">
                  <c:v>47.082</c:v>
                </c:pt>
                <c:pt idx="927">
                  <c:v>45.740667</c:v>
                </c:pt>
                <c:pt idx="928">
                  <c:v>43.859778</c:v>
                </c:pt>
                <c:pt idx="929">
                  <c:v>38.854444</c:v>
                </c:pt>
                <c:pt idx="930">
                  <c:v>35.859778</c:v>
                </c:pt>
                <c:pt idx="931">
                  <c:v>35.415333</c:v>
                </c:pt>
                <c:pt idx="932">
                  <c:v>34.743333</c:v>
                </c:pt>
                <c:pt idx="933">
                  <c:v>34.637556</c:v>
                </c:pt>
                <c:pt idx="934">
                  <c:v>33.965556</c:v>
                </c:pt>
                <c:pt idx="935">
                  <c:v>34.415333</c:v>
                </c:pt>
                <c:pt idx="936">
                  <c:v>35.298889</c:v>
                </c:pt>
                <c:pt idx="937">
                  <c:v>36.854444</c:v>
                </c:pt>
                <c:pt idx="938">
                  <c:v>37.743333</c:v>
                </c:pt>
                <c:pt idx="939">
                  <c:v>39.304222</c:v>
                </c:pt>
                <c:pt idx="940">
                  <c:v>40.304222</c:v>
                </c:pt>
                <c:pt idx="941">
                  <c:v>41.415333</c:v>
                </c:pt>
                <c:pt idx="942">
                  <c:v>42.418</c:v>
                </c:pt>
                <c:pt idx="943">
                  <c:v>43.415333</c:v>
                </c:pt>
                <c:pt idx="944">
                  <c:v>45.082</c:v>
                </c:pt>
                <c:pt idx="945">
                  <c:v>45.859778</c:v>
                </c:pt>
                <c:pt idx="946">
                  <c:v>46.637556</c:v>
                </c:pt>
                <c:pt idx="947">
                  <c:v>47.970889</c:v>
                </c:pt>
                <c:pt idx="948">
                  <c:v>49.193111</c:v>
                </c:pt>
                <c:pt idx="949">
                  <c:v>49.751333</c:v>
                </c:pt>
                <c:pt idx="950">
                  <c:v>50.41</c:v>
                </c:pt>
                <c:pt idx="951">
                  <c:v>50.751333</c:v>
                </c:pt>
                <c:pt idx="952">
                  <c:v>51.304222</c:v>
                </c:pt>
                <c:pt idx="953">
                  <c:v>51.970889</c:v>
                </c:pt>
                <c:pt idx="954">
                  <c:v>52.415333</c:v>
                </c:pt>
                <c:pt idx="955">
                  <c:v>53.415333</c:v>
                </c:pt>
                <c:pt idx="956">
                  <c:v>53.082</c:v>
                </c:pt>
                <c:pt idx="957">
                  <c:v>53.526444</c:v>
                </c:pt>
                <c:pt idx="958">
                  <c:v>53.748667</c:v>
                </c:pt>
                <c:pt idx="959">
                  <c:v>53.859778</c:v>
                </c:pt>
                <c:pt idx="960">
                  <c:v>53.859778</c:v>
                </c:pt>
                <c:pt idx="961">
                  <c:v>53.415333</c:v>
                </c:pt>
                <c:pt idx="962">
                  <c:v>53.082</c:v>
                </c:pt>
                <c:pt idx="963">
                  <c:v>52.970889</c:v>
                </c:pt>
                <c:pt idx="964">
                  <c:v>52.965556</c:v>
                </c:pt>
                <c:pt idx="965">
                  <c:v>53.526444</c:v>
                </c:pt>
                <c:pt idx="966">
                  <c:v>53.521111</c:v>
                </c:pt>
                <c:pt idx="967">
                  <c:v>53.526444</c:v>
                </c:pt>
                <c:pt idx="968">
                  <c:v>53.076667</c:v>
                </c:pt>
                <c:pt idx="969">
                  <c:v>52.62689</c:v>
                </c:pt>
                <c:pt idx="970">
                  <c:v>51.743333</c:v>
                </c:pt>
                <c:pt idx="971">
                  <c:v>52.187778</c:v>
                </c:pt>
                <c:pt idx="972">
                  <c:v>52.518444</c:v>
                </c:pt>
                <c:pt idx="973">
                  <c:v>54.187778</c:v>
                </c:pt>
                <c:pt idx="974">
                  <c:v>58.41</c:v>
                </c:pt>
                <c:pt idx="975">
                  <c:v>62.743333</c:v>
                </c:pt>
                <c:pt idx="976">
                  <c:v>66.521111</c:v>
                </c:pt>
                <c:pt idx="977">
                  <c:v>70.743333</c:v>
                </c:pt>
                <c:pt idx="978">
                  <c:v>71.632222</c:v>
                </c:pt>
                <c:pt idx="979">
                  <c:v>72.738</c:v>
                </c:pt>
                <c:pt idx="980">
                  <c:v>72.182444</c:v>
                </c:pt>
                <c:pt idx="981">
                  <c:v>69.738</c:v>
                </c:pt>
                <c:pt idx="982">
                  <c:v>67.293556</c:v>
                </c:pt>
                <c:pt idx="983">
                  <c:v>60.846445</c:v>
                </c:pt>
                <c:pt idx="984">
                  <c:v>60.290889</c:v>
                </c:pt>
                <c:pt idx="985">
                  <c:v>59.735333</c:v>
                </c:pt>
                <c:pt idx="986">
                  <c:v>58.399333</c:v>
                </c:pt>
                <c:pt idx="987">
                  <c:v>57.290889</c:v>
                </c:pt>
                <c:pt idx="988">
                  <c:v>57.513111</c:v>
                </c:pt>
                <c:pt idx="989">
                  <c:v>56.513111</c:v>
                </c:pt>
                <c:pt idx="990">
                  <c:v>44.954889</c:v>
                </c:pt>
                <c:pt idx="991">
                  <c:v>44.954889</c:v>
                </c:pt>
                <c:pt idx="992">
                  <c:v>44.399333</c:v>
                </c:pt>
                <c:pt idx="993">
                  <c:v>43.177111</c:v>
                </c:pt>
                <c:pt idx="994">
                  <c:v>42.068667</c:v>
                </c:pt>
                <c:pt idx="995">
                  <c:v>42.068667</c:v>
                </c:pt>
                <c:pt idx="996">
                  <c:v>42.957556</c:v>
                </c:pt>
                <c:pt idx="997">
                  <c:v>43.846444</c:v>
                </c:pt>
                <c:pt idx="998">
                  <c:v>45.515778</c:v>
                </c:pt>
                <c:pt idx="999">
                  <c:v>50.290889</c:v>
                </c:pt>
              </c:numCache>
            </c:numRef>
          </c:xVal>
          <c:yVal>
            <c:numRef>
              <c:f>'19-2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5332524"/>
        <c:axId val="19938519"/>
      </c:scatterChart>
      <c:valAx>
        <c:axId val="7533252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519"/>
        <c:crossesAt val="0"/>
        <c:crossBetween val="midCat"/>
      </c:valAx>
      <c:valAx>
        <c:axId val="199385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52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F'!$D$3:$D$2000</c:f>
              <c:numCache>
                <c:formatCode>General</c:formatCode>
                <c:ptCount val="1998"/>
                <c:pt idx="0">
                  <c:v>6.673333</c:v>
                </c:pt>
                <c:pt idx="1">
                  <c:v>3.413333</c:v>
                </c:pt>
                <c:pt idx="2">
                  <c:v>0.16</c:v>
                </c:pt>
                <c:pt idx="3">
                  <c:v>6.673333</c:v>
                </c:pt>
                <c:pt idx="4">
                  <c:v>3.413333</c:v>
                </c:pt>
                <c:pt idx="5">
                  <c:v>8.3</c:v>
                </c:pt>
                <c:pt idx="6">
                  <c:v>9.606667</c:v>
                </c:pt>
                <c:pt idx="7">
                  <c:v>11.233333</c:v>
                </c:pt>
                <c:pt idx="8">
                  <c:v>6.353333</c:v>
                </c:pt>
                <c:pt idx="9">
                  <c:v>7.98</c:v>
                </c:pt>
                <c:pt idx="10">
                  <c:v>10.42</c:v>
                </c:pt>
                <c:pt idx="11">
                  <c:v>12.053333</c:v>
                </c:pt>
                <c:pt idx="12">
                  <c:v>13.68</c:v>
                </c:pt>
                <c:pt idx="13">
                  <c:v>14.493333</c:v>
                </c:pt>
                <c:pt idx="14">
                  <c:v>16.933333</c:v>
                </c:pt>
                <c:pt idx="15">
                  <c:v>18.56</c:v>
                </c:pt>
                <c:pt idx="16">
                  <c:v>16.12</c:v>
                </c:pt>
                <c:pt idx="17">
                  <c:v>17.746667</c:v>
                </c:pt>
                <c:pt idx="18">
                  <c:v>2.28</c:v>
                </c:pt>
                <c:pt idx="19">
                  <c:v>12.053333</c:v>
                </c:pt>
                <c:pt idx="20">
                  <c:v>16.933333</c:v>
                </c:pt>
                <c:pt idx="21">
                  <c:v>17.746667</c:v>
                </c:pt>
                <c:pt idx="22">
                  <c:v>17.746667</c:v>
                </c:pt>
                <c:pt idx="23">
                  <c:v>22.633333</c:v>
                </c:pt>
                <c:pt idx="24">
                  <c:v>25.073333</c:v>
                </c:pt>
                <c:pt idx="25">
                  <c:v>25.886667</c:v>
                </c:pt>
                <c:pt idx="26">
                  <c:v>29.96</c:v>
                </c:pt>
                <c:pt idx="27">
                  <c:v>32.4</c:v>
                </c:pt>
                <c:pt idx="28">
                  <c:v>34.84</c:v>
                </c:pt>
                <c:pt idx="29">
                  <c:v>32.4</c:v>
                </c:pt>
                <c:pt idx="30">
                  <c:v>27.02</c:v>
                </c:pt>
                <c:pt idx="31">
                  <c:v>34.346667</c:v>
                </c:pt>
                <c:pt idx="32">
                  <c:v>30.28</c:v>
                </c:pt>
                <c:pt idx="33">
                  <c:v>5.86</c:v>
                </c:pt>
                <c:pt idx="34">
                  <c:v>0.973333</c:v>
                </c:pt>
                <c:pt idx="35">
                  <c:v>3.913333</c:v>
                </c:pt>
                <c:pt idx="36">
                  <c:v>5.046667</c:v>
                </c:pt>
                <c:pt idx="37">
                  <c:v>35.16</c:v>
                </c:pt>
                <c:pt idx="38">
                  <c:v>14.813333</c:v>
                </c:pt>
                <c:pt idx="39">
                  <c:v>7.486667</c:v>
                </c:pt>
                <c:pt idx="40">
                  <c:v>3.413333</c:v>
                </c:pt>
                <c:pt idx="41">
                  <c:v>0.16</c:v>
                </c:pt>
                <c:pt idx="42">
                  <c:v>0.973333</c:v>
                </c:pt>
                <c:pt idx="43">
                  <c:v>2.28</c:v>
                </c:pt>
                <c:pt idx="44">
                  <c:v>6.353333</c:v>
                </c:pt>
                <c:pt idx="45">
                  <c:v>5.046667</c:v>
                </c:pt>
                <c:pt idx="46">
                  <c:v>1.466667</c:v>
                </c:pt>
                <c:pt idx="47">
                  <c:v>1.466667</c:v>
                </c:pt>
                <c:pt idx="48">
                  <c:v>7.486667</c:v>
                </c:pt>
                <c:pt idx="49">
                  <c:v>4.226667</c:v>
                </c:pt>
                <c:pt idx="50">
                  <c:v>21.006667</c:v>
                </c:pt>
                <c:pt idx="51">
                  <c:v>34.346667</c:v>
                </c:pt>
                <c:pt idx="52">
                  <c:v>12.053333</c:v>
                </c:pt>
                <c:pt idx="53">
                  <c:v>22.633333</c:v>
                </c:pt>
                <c:pt idx="54">
                  <c:v>29.146667</c:v>
                </c:pt>
                <c:pt idx="55">
                  <c:v>33.213333</c:v>
                </c:pt>
                <c:pt idx="56">
                  <c:v>31.586667</c:v>
                </c:pt>
                <c:pt idx="57">
                  <c:v>33.213333</c:v>
                </c:pt>
                <c:pt idx="58">
                  <c:v>5.54</c:v>
                </c:pt>
                <c:pt idx="59">
                  <c:v>0.16</c:v>
                </c:pt>
                <c:pt idx="60">
                  <c:v>58.766667</c:v>
                </c:pt>
                <c:pt idx="61">
                  <c:v>40.86</c:v>
                </c:pt>
                <c:pt idx="62">
                  <c:v>33.213333</c:v>
                </c:pt>
                <c:pt idx="63">
                  <c:v>37.286667</c:v>
                </c:pt>
                <c:pt idx="64">
                  <c:v>39.726667</c:v>
                </c:pt>
                <c:pt idx="65">
                  <c:v>44.613333</c:v>
                </c:pt>
                <c:pt idx="66">
                  <c:v>27.513333</c:v>
                </c:pt>
                <c:pt idx="67">
                  <c:v>30.773333</c:v>
                </c:pt>
                <c:pt idx="68">
                  <c:v>42.166667</c:v>
                </c:pt>
                <c:pt idx="69">
                  <c:v>40.54</c:v>
                </c:pt>
                <c:pt idx="70">
                  <c:v>45.426667</c:v>
                </c:pt>
                <c:pt idx="71">
                  <c:v>47.866667</c:v>
                </c:pt>
                <c:pt idx="72">
                  <c:v>57.633333</c:v>
                </c:pt>
                <c:pt idx="73">
                  <c:v>23.446667</c:v>
                </c:pt>
                <c:pt idx="74">
                  <c:v>0.973333</c:v>
                </c:pt>
                <c:pt idx="75">
                  <c:v>20.193333</c:v>
                </c:pt>
                <c:pt idx="76">
                  <c:v>40.54</c:v>
                </c:pt>
                <c:pt idx="77">
                  <c:v>47.866667</c:v>
                </c:pt>
                <c:pt idx="78">
                  <c:v>31.586667</c:v>
                </c:pt>
                <c:pt idx="79">
                  <c:v>31.586667</c:v>
                </c:pt>
                <c:pt idx="80">
                  <c:v>40.54</c:v>
                </c:pt>
                <c:pt idx="81">
                  <c:v>47.866667</c:v>
                </c:pt>
                <c:pt idx="82">
                  <c:v>42.98</c:v>
                </c:pt>
                <c:pt idx="83">
                  <c:v>36.473333</c:v>
                </c:pt>
                <c:pt idx="84">
                  <c:v>5.86</c:v>
                </c:pt>
                <c:pt idx="85">
                  <c:v>7.486667</c:v>
                </c:pt>
                <c:pt idx="86">
                  <c:v>3.913333</c:v>
                </c:pt>
                <c:pt idx="87">
                  <c:v>1.466667</c:v>
                </c:pt>
                <c:pt idx="88">
                  <c:v>12.866667</c:v>
                </c:pt>
                <c:pt idx="89">
                  <c:v>33.213333</c:v>
                </c:pt>
                <c:pt idx="90">
                  <c:v>38.1</c:v>
                </c:pt>
                <c:pt idx="91">
                  <c:v>43.793333</c:v>
                </c:pt>
                <c:pt idx="92">
                  <c:v>41.353333</c:v>
                </c:pt>
                <c:pt idx="93">
                  <c:v>38.913333</c:v>
                </c:pt>
                <c:pt idx="94">
                  <c:v>47.866667</c:v>
                </c:pt>
                <c:pt idx="95">
                  <c:v>55.193333</c:v>
                </c:pt>
                <c:pt idx="96">
                  <c:v>56.82</c:v>
                </c:pt>
                <c:pt idx="97">
                  <c:v>56.006667</c:v>
                </c:pt>
                <c:pt idx="98">
                  <c:v>56.82</c:v>
                </c:pt>
                <c:pt idx="99">
                  <c:v>50.306667</c:v>
                </c:pt>
                <c:pt idx="100">
                  <c:v>39.726667</c:v>
                </c:pt>
                <c:pt idx="101">
                  <c:v>29.146667</c:v>
                </c:pt>
                <c:pt idx="102">
                  <c:v>27.513333</c:v>
                </c:pt>
                <c:pt idx="103">
                  <c:v>27.513333</c:v>
                </c:pt>
                <c:pt idx="104">
                  <c:v>29.96</c:v>
                </c:pt>
                <c:pt idx="105">
                  <c:v>28.333333</c:v>
                </c:pt>
                <c:pt idx="106">
                  <c:v>30.773333</c:v>
                </c:pt>
                <c:pt idx="107">
                  <c:v>46.24</c:v>
                </c:pt>
                <c:pt idx="108">
                  <c:v>46.24</c:v>
                </c:pt>
                <c:pt idx="109">
                  <c:v>43.793333</c:v>
                </c:pt>
                <c:pt idx="110">
                  <c:v>47.053333</c:v>
                </c:pt>
                <c:pt idx="111">
                  <c:v>51.12</c:v>
                </c:pt>
                <c:pt idx="112">
                  <c:v>50.306667</c:v>
                </c:pt>
                <c:pt idx="113">
                  <c:v>50.306667</c:v>
                </c:pt>
                <c:pt idx="114">
                  <c:v>50.306667</c:v>
                </c:pt>
                <c:pt idx="115">
                  <c:v>51.12</c:v>
                </c:pt>
                <c:pt idx="116">
                  <c:v>51.12</c:v>
                </c:pt>
                <c:pt idx="117">
                  <c:v>51.933333</c:v>
                </c:pt>
                <c:pt idx="118">
                  <c:v>53.566667</c:v>
                </c:pt>
                <c:pt idx="119">
                  <c:v>52.753333</c:v>
                </c:pt>
                <c:pt idx="120">
                  <c:v>51.933333</c:v>
                </c:pt>
                <c:pt idx="121">
                  <c:v>56.82</c:v>
                </c:pt>
                <c:pt idx="122">
                  <c:v>56.006667</c:v>
                </c:pt>
                <c:pt idx="123">
                  <c:v>56.82</c:v>
                </c:pt>
                <c:pt idx="124">
                  <c:v>48.68</c:v>
                </c:pt>
                <c:pt idx="125">
                  <c:v>40.54</c:v>
                </c:pt>
                <c:pt idx="126">
                  <c:v>38.1</c:v>
                </c:pt>
                <c:pt idx="127">
                  <c:v>35.653333</c:v>
                </c:pt>
                <c:pt idx="128">
                  <c:v>34.026667</c:v>
                </c:pt>
                <c:pt idx="129">
                  <c:v>33.213333</c:v>
                </c:pt>
                <c:pt idx="130">
                  <c:v>28.333333</c:v>
                </c:pt>
                <c:pt idx="131">
                  <c:v>28.333333</c:v>
                </c:pt>
                <c:pt idx="132">
                  <c:v>28.333333</c:v>
                </c:pt>
                <c:pt idx="133">
                  <c:v>20.193333</c:v>
                </c:pt>
                <c:pt idx="134">
                  <c:v>19.373333</c:v>
                </c:pt>
                <c:pt idx="135">
                  <c:v>22.633333</c:v>
                </c:pt>
                <c:pt idx="136">
                  <c:v>23.446667</c:v>
                </c:pt>
                <c:pt idx="137">
                  <c:v>20.193333</c:v>
                </c:pt>
                <c:pt idx="138">
                  <c:v>16.933333</c:v>
                </c:pt>
                <c:pt idx="139">
                  <c:v>19.373333</c:v>
                </c:pt>
                <c:pt idx="140">
                  <c:v>20.193333</c:v>
                </c:pt>
                <c:pt idx="141">
                  <c:v>7.98</c:v>
                </c:pt>
                <c:pt idx="142">
                  <c:v>1.786667</c:v>
                </c:pt>
                <c:pt idx="143">
                  <c:v>4.226667</c:v>
                </c:pt>
                <c:pt idx="144">
                  <c:v>7.486667</c:v>
                </c:pt>
                <c:pt idx="145">
                  <c:v>1.466667</c:v>
                </c:pt>
                <c:pt idx="146">
                  <c:v>9.606667</c:v>
                </c:pt>
                <c:pt idx="147">
                  <c:v>18.56</c:v>
                </c:pt>
                <c:pt idx="148">
                  <c:v>21.82</c:v>
                </c:pt>
                <c:pt idx="149">
                  <c:v>22.633333</c:v>
                </c:pt>
                <c:pt idx="150">
                  <c:v>21.006667</c:v>
                </c:pt>
                <c:pt idx="151">
                  <c:v>21.006667</c:v>
                </c:pt>
                <c:pt idx="152">
                  <c:v>19.373333</c:v>
                </c:pt>
                <c:pt idx="153">
                  <c:v>21.82</c:v>
                </c:pt>
                <c:pt idx="154">
                  <c:v>21.82</c:v>
                </c:pt>
                <c:pt idx="155">
                  <c:v>20.193333</c:v>
                </c:pt>
                <c:pt idx="156">
                  <c:v>12.053333</c:v>
                </c:pt>
                <c:pt idx="157">
                  <c:v>2.28</c:v>
                </c:pt>
                <c:pt idx="158">
                  <c:v>9.926667</c:v>
                </c:pt>
                <c:pt idx="159">
                  <c:v>13.186667</c:v>
                </c:pt>
                <c:pt idx="160">
                  <c:v>12.366667</c:v>
                </c:pt>
                <c:pt idx="161">
                  <c:v>13.186667</c:v>
                </c:pt>
                <c:pt idx="162">
                  <c:v>5.046667</c:v>
                </c:pt>
                <c:pt idx="163">
                  <c:v>3.913333</c:v>
                </c:pt>
                <c:pt idx="164">
                  <c:v>11.233333</c:v>
                </c:pt>
                <c:pt idx="165">
                  <c:v>13.68</c:v>
                </c:pt>
                <c:pt idx="166">
                  <c:v>11.233333</c:v>
                </c:pt>
                <c:pt idx="167">
                  <c:v>4.726667</c:v>
                </c:pt>
                <c:pt idx="168">
                  <c:v>5.046667</c:v>
                </c:pt>
                <c:pt idx="169">
                  <c:v>12.366667</c:v>
                </c:pt>
                <c:pt idx="170">
                  <c:v>14</c:v>
                </c:pt>
                <c:pt idx="171">
                  <c:v>11.553333</c:v>
                </c:pt>
                <c:pt idx="172">
                  <c:v>18.066667</c:v>
                </c:pt>
                <c:pt idx="173">
                  <c:v>19.693333</c:v>
                </c:pt>
                <c:pt idx="174">
                  <c:v>22.953333</c:v>
                </c:pt>
                <c:pt idx="175">
                  <c:v>24.58</c:v>
                </c:pt>
                <c:pt idx="176">
                  <c:v>27.833333</c:v>
                </c:pt>
                <c:pt idx="177">
                  <c:v>33.533333</c:v>
                </c:pt>
                <c:pt idx="178">
                  <c:v>38.42</c:v>
                </c:pt>
                <c:pt idx="179">
                  <c:v>40.86</c:v>
                </c:pt>
                <c:pt idx="180">
                  <c:v>40.86</c:v>
                </c:pt>
                <c:pt idx="181">
                  <c:v>45.746667</c:v>
                </c:pt>
                <c:pt idx="182">
                  <c:v>46.56</c:v>
                </c:pt>
                <c:pt idx="183">
                  <c:v>44.926667</c:v>
                </c:pt>
                <c:pt idx="184">
                  <c:v>50.626667</c:v>
                </c:pt>
                <c:pt idx="185">
                  <c:v>51.44</c:v>
                </c:pt>
                <c:pt idx="186">
                  <c:v>53.066667</c:v>
                </c:pt>
                <c:pt idx="187">
                  <c:v>57.953333</c:v>
                </c:pt>
                <c:pt idx="188">
                  <c:v>59.58</c:v>
                </c:pt>
                <c:pt idx="189">
                  <c:v>59.58</c:v>
                </c:pt>
                <c:pt idx="190">
                  <c:v>62.84</c:v>
                </c:pt>
                <c:pt idx="191">
                  <c:v>66.093333</c:v>
                </c:pt>
                <c:pt idx="192">
                  <c:v>64.466667</c:v>
                </c:pt>
                <c:pt idx="193">
                  <c:v>66.093333</c:v>
                </c:pt>
                <c:pt idx="194">
                  <c:v>71.793333</c:v>
                </c:pt>
                <c:pt idx="195">
                  <c:v>71.793333</c:v>
                </c:pt>
                <c:pt idx="196">
                  <c:v>70.166667</c:v>
                </c:pt>
                <c:pt idx="197">
                  <c:v>69.346667</c:v>
                </c:pt>
                <c:pt idx="198">
                  <c:v>66.906667</c:v>
                </c:pt>
                <c:pt idx="199">
                  <c:v>66.093333</c:v>
                </c:pt>
                <c:pt idx="200">
                  <c:v>66.093333</c:v>
                </c:pt>
                <c:pt idx="201">
                  <c:v>70.98</c:v>
                </c:pt>
                <c:pt idx="202">
                  <c:v>73.42</c:v>
                </c:pt>
                <c:pt idx="203">
                  <c:v>67.72</c:v>
                </c:pt>
                <c:pt idx="204">
                  <c:v>69.346667</c:v>
                </c:pt>
                <c:pt idx="205">
                  <c:v>67.72</c:v>
                </c:pt>
                <c:pt idx="206">
                  <c:v>65.28</c:v>
                </c:pt>
                <c:pt idx="207">
                  <c:v>62.026667</c:v>
                </c:pt>
                <c:pt idx="208">
                  <c:v>70.166667</c:v>
                </c:pt>
                <c:pt idx="209">
                  <c:v>70.166667</c:v>
                </c:pt>
                <c:pt idx="210">
                  <c:v>65.28</c:v>
                </c:pt>
                <c:pt idx="211">
                  <c:v>65.28</c:v>
                </c:pt>
                <c:pt idx="212">
                  <c:v>62.84</c:v>
                </c:pt>
                <c:pt idx="213">
                  <c:v>66.906667</c:v>
                </c:pt>
                <c:pt idx="214">
                  <c:v>59.58</c:v>
                </c:pt>
                <c:pt idx="215">
                  <c:v>49.813333</c:v>
                </c:pt>
                <c:pt idx="216">
                  <c:v>35.16</c:v>
                </c:pt>
                <c:pt idx="217">
                  <c:v>34.346667</c:v>
                </c:pt>
                <c:pt idx="218">
                  <c:v>31.093333</c:v>
                </c:pt>
                <c:pt idx="219">
                  <c:v>32.72</c:v>
                </c:pt>
                <c:pt idx="220">
                  <c:v>48.186667</c:v>
                </c:pt>
                <c:pt idx="221">
                  <c:v>53.066667</c:v>
                </c:pt>
                <c:pt idx="222">
                  <c:v>55.513333</c:v>
                </c:pt>
                <c:pt idx="223">
                  <c:v>67.72</c:v>
                </c:pt>
                <c:pt idx="224">
                  <c:v>93.766667</c:v>
                </c:pt>
                <c:pt idx="225">
                  <c:v>106.793333</c:v>
                </c:pt>
                <c:pt idx="226">
                  <c:v>118.186667</c:v>
                </c:pt>
                <c:pt idx="227">
                  <c:v>127.96</c:v>
                </c:pt>
                <c:pt idx="228">
                  <c:v>138.54</c:v>
                </c:pt>
                <c:pt idx="229">
                  <c:v>141.793333</c:v>
                </c:pt>
                <c:pt idx="230">
                  <c:v>154.006667</c:v>
                </c:pt>
                <c:pt idx="231">
                  <c:v>176.8</c:v>
                </c:pt>
                <c:pt idx="232">
                  <c:v>184.126667</c:v>
                </c:pt>
                <c:pt idx="233">
                  <c:v>186.566667</c:v>
                </c:pt>
                <c:pt idx="234">
                  <c:v>188.193333</c:v>
                </c:pt>
                <c:pt idx="235">
                  <c:v>189.82</c:v>
                </c:pt>
                <c:pt idx="236">
                  <c:v>186.566667</c:v>
                </c:pt>
                <c:pt idx="237">
                  <c:v>184.126667</c:v>
                </c:pt>
                <c:pt idx="238">
                  <c:v>180.053333</c:v>
                </c:pt>
                <c:pt idx="239">
                  <c:v>176.8</c:v>
                </c:pt>
                <c:pt idx="240">
                  <c:v>182.493333</c:v>
                </c:pt>
                <c:pt idx="241">
                  <c:v>187.38</c:v>
                </c:pt>
                <c:pt idx="242">
                  <c:v>186.566667</c:v>
                </c:pt>
                <c:pt idx="243">
                  <c:v>199.586667</c:v>
                </c:pt>
                <c:pt idx="244">
                  <c:v>212.613333</c:v>
                </c:pt>
                <c:pt idx="245">
                  <c:v>229.706667</c:v>
                </c:pt>
                <c:pt idx="246">
                  <c:v>211.8</c:v>
                </c:pt>
                <c:pt idx="247">
                  <c:v>153.193333</c:v>
                </c:pt>
                <c:pt idx="248">
                  <c:v>140.166667</c:v>
                </c:pt>
                <c:pt idx="249">
                  <c:v>118.186667</c:v>
                </c:pt>
                <c:pt idx="250">
                  <c:v>92.14</c:v>
                </c:pt>
                <c:pt idx="251">
                  <c:v>79.12</c:v>
                </c:pt>
                <c:pt idx="252">
                  <c:v>75.86</c:v>
                </c:pt>
                <c:pt idx="253">
                  <c:v>65.28</c:v>
                </c:pt>
                <c:pt idx="254">
                  <c:v>59.58</c:v>
                </c:pt>
                <c:pt idx="255">
                  <c:v>55.513333</c:v>
                </c:pt>
                <c:pt idx="256">
                  <c:v>66.906667</c:v>
                </c:pt>
                <c:pt idx="257">
                  <c:v>90.513333</c:v>
                </c:pt>
                <c:pt idx="258">
                  <c:v>102.726667</c:v>
                </c:pt>
                <c:pt idx="259">
                  <c:v>117.373333</c:v>
                </c:pt>
                <c:pt idx="260">
                  <c:v>120.633333</c:v>
                </c:pt>
                <c:pt idx="261">
                  <c:v>86.446667</c:v>
                </c:pt>
                <c:pt idx="262">
                  <c:v>62.026667</c:v>
                </c:pt>
                <c:pt idx="263">
                  <c:v>57.14</c:v>
                </c:pt>
                <c:pt idx="264">
                  <c:v>57.14</c:v>
                </c:pt>
                <c:pt idx="265">
                  <c:v>53.886667</c:v>
                </c:pt>
                <c:pt idx="266">
                  <c:v>46.56</c:v>
                </c:pt>
                <c:pt idx="267">
                  <c:v>43.3</c:v>
                </c:pt>
                <c:pt idx="268">
                  <c:v>42.486667</c:v>
                </c:pt>
                <c:pt idx="269">
                  <c:v>41.673333</c:v>
                </c:pt>
                <c:pt idx="270">
                  <c:v>39.233333</c:v>
                </c:pt>
                <c:pt idx="271">
                  <c:v>112.493333</c:v>
                </c:pt>
                <c:pt idx="272">
                  <c:v>186.566667</c:v>
                </c:pt>
                <c:pt idx="273">
                  <c:v>98.653333</c:v>
                </c:pt>
                <c:pt idx="274">
                  <c:v>40.86</c:v>
                </c:pt>
                <c:pt idx="275">
                  <c:v>53.886667</c:v>
                </c:pt>
                <c:pt idx="276">
                  <c:v>74.233333</c:v>
                </c:pt>
                <c:pt idx="277">
                  <c:v>74.233333</c:v>
                </c:pt>
                <c:pt idx="278">
                  <c:v>74.233333</c:v>
                </c:pt>
                <c:pt idx="279">
                  <c:v>75.86</c:v>
                </c:pt>
                <c:pt idx="280">
                  <c:v>108.42</c:v>
                </c:pt>
                <c:pt idx="281">
                  <c:v>140.98</c:v>
                </c:pt>
                <c:pt idx="282">
                  <c:v>175.986667</c:v>
                </c:pt>
                <c:pt idx="283">
                  <c:v>205.286667</c:v>
                </c:pt>
                <c:pt idx="284">
                  <c:v>215.053333</c:v>
                </c:pt>
                <c:pt idx="285">
                  <c:v>212.613333</c:v>
                </c:pt>
                <c:pt idx="286">
                  <c:v>226.453333</c:v>
                </c:pt>
                <c:pt idx="287">
                  <c:v>224.826667</c:v>
                </c:pt>
                <c:pt idx="288">
                  <c:v>213.426667</c:v>
                </c:pt>
                <c:pt idx="289">
                  <c:v>216.686667</c:v>
                </c:pt>
                <c:pt idx="290">
                  <c:v>171.913333</c:v>
                </c:pt>
                <c:pt idx="291">
                  <c:v>187.38</c:v>
                </c:pt>
                <c:pt idx="292">
                  <c:v>209.36</c:v>
                </c:pt>
                <c:pt idx="293">
                  <c:v>218.313333</c:v>
                </c:pt>
                <c:pt idx="294">
                  <c:v>130.4</c:v>
                </c:pt>
                <c:pt idx="295">
                  <c:v>122.26</c:v>
                </c:pt>
                <c:pt idx="296">
                  <c:v>110.866667</c:v>
                </c:pt>
                <c:pt idx="297">
                  <c:v>94.586667</c:v>
                </c:pt>
                <c:pt idx="298">
                  <c:v>88.886667</c:v>
                </c:pt>
                <c:pt idx="299">
                  <c:v>84.813333</c:v>
                </c:pt>
                <c:pt idx="300">
                  <c:v>79.12</c:v>
                </c:pt>
                <c:pt idx="301">
                  <c:v>70.166667</c:v>
                </c:pt>
                <c:pt idx="302">
                  <c:v>66.906667</c:v>
                </c:pt>
                <c:pt idx="303">
                  <c:v>69.346667</c:v>
                </c:pt>
                <c:pt idx="304">
                  <c:v>80.746667</c:v>
                </c:pt>
                <c:pt idx="305">
                  <c:v>83.186667</c:v>
                </c:pt>
                <c:pt idx="306">
                  <c:v>60.393333</c:v>
                </c:pt>
                <c:pt idx="307">
                  <c:v>51.44</c:v>
                </c:pt>
                <c:pt idx="308">
                  <c:v>49</c:v>
                </c:pt>
                <c:pt idx="309">
                  <c:v>46.56</c:v>
                </c:pt>
                <c:pt idx="310">
                  <c:v>43.3</c:v>
                </c:pt>
                <c:pt idx="311">
                  <c:v>43.3</c:v>
                </c:pt>
                <c:pt idx="312">
                  <c:v>46.56</c:v>
                </c:pt>
                <c:pt idx="313">
                  <c:v>41.673333</c:v>
                </c:pt>
                <c:pt idx="314">
                  <c:v>46.56</c:v>
                </c:pt>
                <c:pt idx="315">
                  <c:v>49.813333</c:v>
                </c:pt>
                <c:pt idx="316">
                  <c:v>59.58</c:v>
                </c:pt>
                <c:pt idx="317">
                  <c:v>61.206667</c:v>
                </c:pt>
                <c:pt idx="318">
                  <c:v>49</c:v>
                </c:pt>
                <c:pt idx="319">
                  <c:v>33.533333</c:v>
                </c:pt>
                <c:pt idx="320">
                  <c:v>22.14</c:v>
                </c:pt>
                <c:pt idx="321">
                  <c:v>11.553333</c:v>
                </c:pt>
                <c:pt idx="322">
                  <c:v>0.973333</c:v>
                </c:pt>
                <c:pt idx="323">
                  <c:v>7.98</c:v>
                </c:pt>
                <c:pt idx="324">
                  <c:v>8.793333</c:v>
                </c:pt>
                <c:pt idx="325">
                  <c:v>12.053333</c:v>
                </c:pt>
                <c:pt idx="326">
                  <c:v>11.233333</c:v>
                </c:pt>
                <c:pt idx="327">
                  <c:v>11.233333</c:v>
                </c:pt>
                <c:pt idx="328">
                  <c:v>11.233333</c:v>
                </c:pt>
                <c:pt idx="329">
                  <c:v>10.42</c:v>
                </c:pt>
                <c:pt idx="330">
                  <c:v>11.233333</c:v>
                </c:pt>
                <c:pt idx="331">
                  <c:v>12.866667</c:v>
                </c:pt>
                <c:pt idx="332">
                  <c:v>13.68</c:v>
                </c:pt>
                <c:pt idx="333">
                  <c:v>12.866667</c:v>
                </c:pt>
                <c:pt idx="334">
                  <c:v>12.053333</c:v>
                </c:pt>
                <c:pt idx="335">
                  <c:v>13.68</c:v>
                </c:pt>
                <c:pt idx="336">
                  <c:v>12.053333</c:v>
                </c:pt>
                <c:pt idx="337">
                  <c:v>14.493333</c:v>
                </c:pt>
                <c:pt idx="338">
                  <c:v>14.493333</c:v>
                </c:pt>
                <c:pt idx="339">
                  <c:v>12.053333</c:v>
                </c:pt>
                <c:pt idx="340">
                  <c:v>12.053333</c:v>
                </c:pt>
                <c:pt idx="341">
                  <c:v>12.866667</c:v>
                </c:pt>
                <c:pt idx="342">
                  <c:v>15.306667</c:v>
                </c:pt>
                <c:pt idx="343">
                  <c:v>17.746667</c:v>
                </c:pt>
                <c:pt idx="344">
                  <c:v>17.746667</c:v>
                </c:pt>
                <c:pt idx="345">
                  <c:v>18.56</c:v>
                </c:pt>
                <c:pt idx="346">
                  <c:v>17.746667</c:v>
                </c:pt>
                <c:pt idx="347">
                  <c:v>20.193333</c:v>
                </c:pt>
                <c:pt idx="348">
                  <c:v>20.193333</c:v>
                </c:pt>
                <c:pt idx="349">
                  <c:v>18.56</c:v>
                </c:pt>
                <c:pt idx="350">
                  <c:v>15.306667</c:v>
                </c:pt>
                <c:pt idx="351">
                  <c:v>16.12</c:v>
                </c:pt>
                <c:pt idx="352">
                  <c:v>16.933333</c:v>
                </c:pt>
                <c:pt idx="353">
                  <c:v>18.56</c:v>
                </c:pt>
                <c:pt idx="354">
                  <c:v>19.373333</c:v>
                </c:pt>
                <c:pt idx="355">
                  <c:v>19.373333</c:v>
                </c:pt>
                <c:pt idx="356">
                  <c:v>19.373333</c:v>
                </c:pt>
                <c:pt idx="357">
                  <c:v>18.56</c:v>
                </c:pt>
                <c:pt idx="358">
                  <c:v>3.093333</c:v>
                </c:pt>
                <c:pt idx="359">
                  <c:v>17.253333</c:v>
                </c:pt>
                <c:pt idx="360">
                  <c:v>18.88</c:v>
                </c:pt>
                <c:pt idx="361">
                  <c:v>19.693333</c:v>
                </c:pt>
                <c:pt idx="362">
                  <c:v>20.506667</c:v>
                </c:pt>
                <c:pt idx="363">
                  <c:v>26.206667</c:v>
                </c:pt>
                <c:pt idx="364">
                  <c:v>23.766667</c:v>
                </c:pt>
                <c:pt idx="365">
                  <c:v>22.953333</c:v>
                </c:pt>
                <c:pt idx="366">
                  <c:v>23.766667</c:v>
                </c:pt>
                <c:pt idx="367">
                  <c:v>22.953333</c:v>
                </c:pt>
                <c:pt idx="368">
                  <c:v>22.14</c:v>
                </c:pt>
                <c:pt idx="369">
                  <c:v>22.953333</c:v>
                </c:pt>
                <c:pt idx="370">
                  <c:v>22.953333</c:v>
                </c:pt>
                <c:pt idx="371">
                  <c:v>22.14</c:v>
                </c:pt>
                <c:pt idx="372">
                  <c:v>22.14</c:v>
                </c:pt>
                <c:pt idx="373">
                  <c:v>21.326667</c:v>
                </c:pt>
                <c:pt idx="374">
                  <c:v>22.953333</c:v>
                </c:pt>
                <c:pt idx="375">
                  <c:v>23.766667</c:v>
                </c:pt>
                <c:pt idx="376">
                  <c:v>24.58</c:v>
                </c:pt>
                <c:pt idx="377">
                  <c:v>25.393333</c:v>
                </c:pt>
                <c:pt idx="378">
                  <c:v>25.393333</c:v>
                </c:pt>
                <c:pt idx="379">
                  <c:v>42.486667</c:v>
                </c:pt>
                <c:pt idx="380">
                  <c:v>66.093333</c:v>
                </c:pt>
                <c:pt idx="381">
                  <c:v>79.12</c:v>
                </c:pt>
                <c:pt idx="382">
                  <c:v>82.373333</c:v>
                </c:pt>
                <c:pt idx="383">
                  <c:v>79.933333</c:v>
                </c:pt>
                <c:pt idx="384">
                  <c:v>79.933333</c:v>
                </c:pt>
                <c:pt idx="385">
                  <c:v>82.373333</c:v>
                </c:pt>
                <c:pt idx="386">
                  <c:v>85.626667</c:v>
                </c:pt>
                <c:pt idx="387">
                  <c:v>88.073333</c:v>
                </c:pt>
                <c:pt idx="388">
                  <c:v>92.953333</c:v>
                </c:pt>
                <c:pt idx="389">
                  <c:v>97.84</c:v>
                </c:pt>
                <c:pt idx="390">
                  <c:v>96.213333</c:v>
                </c:pt>
                <c:pt idx="391">
                  <c:v>97.026667</c:v>
                </c:pt>
                <c:pt idx="392">
                  <c:v>99.466667</c:v>
                </c:pt>
                <c:pt idx="393">
                  <c:v>115.746667</c:v>
                </c:pt>
                <c:pt idx="394">
                  <c:v>129.586667</c:v>
                </c:pt>
                <c:pt idx="395">
                  <c:v>127.96</c:v>
                </c:pt>
                <c:pt idx="396">
                  <c:v>127.146667</c:v>
                </c:pt>
                <c:pt idx="397">
                  <c:v>127.146667</c:v>
                </c:pt>
                <c:pt idx="398">
                  <c:v>125.513333</c:v>
                </c:pt>
                <c:pt idx="399">
                  <c:v>125.513333</c:v>
                </c:pt>
                <c:pt idx="400">
                  <c:v>123.886667</c:v>
                </c:pt>
                <c:pt idx="401">
                  <c:v>123.073333</c:v>
                </c:pt>
                <c:pt idx="402">
                  <c:v>123.073333</c:v>
                </c:pt>
                <c:pt idx="403">
                  <c:v>120.633333</c:v>
                </c:pt>
                <c:pt idx="404">
                  <c:v>120.633333</c:v>
                </c:pt>
                <c:pt idx="405">
                  <c:v>120.633333</c:v>
                </c:pt>
                <c:pt idx="406">
                  <c:v>120.633333</c:v>
                </c:pt>
                <c:pt idx="407">
                  <c:v>121.446667</c:v>
                </c:pt>
                <c:pt idx="408">
                  <c:v>123.073333</c:v>
                </c:pt>
                <c:pt idx="409">
                  <c:v>122.26</c:v>
                </c:pt>
                <c:pt idx="410">
                  <c:v>116.56</c:v>
                </c:pt>
                <c:pt idx="411">
                  <c:v>110.046667</c:v>
                </c:pt>
                <c:pt idx="412">
                  <c:v>105.166667</c:v>
                </c:pt>
                <c:pt idx="413">
                  <c:v>101.906667</c:v>
                </c:pt>
                <c:pt idx="414">
                  <c:v>101.093333</c:v>
                </c:pt>
                <c:pt idx="415">
                  <c:v>101.093333</c:v>
                </c:pt>
                <c:pt idx="416">
                  <c:v>99.466667</c:v>
                </c:pt>
                <c:pt idx="417">
                  <c:v>97.84</c:v>
                </c:pt>
                <c:pt idx="418">
                  <c:v>98.653333</c:v>
                </c:pt>
                <c:pt idx="419">
                  <c:v>97.84</c:v>
                </c:pt>
                <c:pt idx="420">
                  <c:v>98.653333</c:v>
                </c:pt>
                <c:pt idx="421">
                  <c:v>98.653333</c:v>
                </c:pt>
                <c:pt idx="422">
                  <c:v>99.466667</c:v>
                </c:pt>
                <c:pt idx="423">
                  <c:v>100.28</c:v>
                </c:pt>
                <c:pt idx="424">
                  <c:v>101.093333</c:v>
                </c:pt>
                <c:pt idx="425">
                  <c:v>100.28</c:v>
                </c:pt>
                <c:pt idx="426">
                  <c:v>99.466667</c:v>
                </c:pt>
                <c:pt idx="427">
                  <c:v>98.653333</c:v>
                </c:pt>
                <c:pt idx="428">
                  <c:v>97.84</c:v>
                </c:pt>
                <c:pt idx="429">
                  <c:v>96.213333</c:v>
                </c:pt>
                <c:pt idx="430">
                  <c:v>97.026667</c:v>
                </c:pt>
                <c:pt idx="431">
                  <c:v>97.84</c:v>
                </c:pt>
                <c:pt idx="432">
                  <c:v>97.026667</c:v>
                </c:pt>
                <c:pt idx="433">
                  <c:v>96.213333</c:v>
                </c:pt>
                <c:pt idx="434">
                  <c:v>94.586667</c:v>
                </c:pt>
                <c:pt idx="435">
                  <c:v>92.953333</c:v>
                </c:pt>
                <c:pt idx="436">
                  <c:v>92.14</c:v>
                </c:pt>
                <c:pt idx="437">
                  <c:v>91.326667</c:v>
                </c:pt>
                <c:pt idx="438">
                  <c:v>91.326667</c:v>
                </c:pt>
                <c:pt idx="439">
                  <c:v>91.326667</c:v>
                </c:pt>
                <c:pt idx="440">
                  <c:v>91.326667</c:v>
                </c:pt>
                <c:pt idx="441">
                  <c:v>90.513333</c:v>
                </c:pt>
                <c:pt idx="442">
                  <c:v>90.513333</c:v>
                </c:pt>
                <c:pt idx="443">
                  <c:v>90.513333</c:v>
                </c:pt>
                <c:pt idx="444">
                  <c:v>93.766667</c:v>
                </c:pt>
                <c:pt idx="445">
                  <c:v>93.766667</c:v>
                </c:pt>
                <c:pt idx="446">
                  <c:v>94.586667</c:v>
                </c:pt>
                <c:pt idx="447">
                  <c:v>92.953333</c:v>
                </c:pt>
                <c:pt idx="448">
                  <c:v>92.14</c:v>
                </c:pt>
                <c:pt idx="449">
                  <c:v>91.326667</c:v>
                </c:pt>
                <c:pt idx="450">
                  <c:v>89.7</c:v>
                </c:pt>
                <c:pt idx="451">
                  <c:v>89.7</c:v>
                </c:pt>
                <c:pt idx="452">
                  <c:v>89.7</c:v>
                </c:pt>
                <c:pt idx="453">
                  <c:v>92.953333</c:v>
                </c:pt>
                <c:pt idx="454">
                  <c:v>92.953333</c:v>
                </c:pt>
                <c:pt idx="455">
                  <c:v>91.326667</c:v>
                </c:pt>
                <c:pt idx="456">
                  <c:v>89.7</c:v>
                </c:pt>
                <c:pt idx="457">
                  <c:v>88.073333</c:v>
                </c:pt>
                <c:pt idx="458">
                  <c:v>90.513333</c:v>
                </c:pt>
                <c:pt idx="459">
                  <c:v>91.326667</c:v>
                </c:pt>
                <c:pt idx="460">
                  <c:v>94.586667</c:v>
                </c:pt>
                <c:pt idx="461">
                  <c:v>95.4</c:v>
                </c:pt>
                <c:pt idx="462">
                  <c:v>94.586667</c:v>
                </c:pt>
                <c:pt idx="463">
                  <c:v>95.4</c:v>
                </c:pt>
                <c:pt idx="464">
                  <c:v>92.953333</c:v>
                </c:pt>
                <c:pt idx="465">
                  <c:v>92.953333</c:v>
                </c:pt>
                <c:pt idx="466">
                  <c:v>92.14</c:v>
                </c:pt>
                <c:pt idx="467">
                  <c:v>96.213333</c:v>
                </c:pt>
                <c:pt idx="468">
                  <c:v>92.953333</c:v>
                </c:pt>
                <c:pt idx="469">
                  <c:v>93.766667</c:v>
                </c:pt>
                <c:pt idx="470">
                  <c:v>98.653333</c:v>
                </c:pt>
                <c:pt idx="471">
                  <c:v>98.653333</c:v>
                </c:pt>
                <c:pt idx="472">
                  <c:v>104.353333</c:v>
                </c:pt>
                <c:pt idx="473">
                  <c:v>104.353333</c:v>
                </c:pt>
                <c:pt idx="474">
                  <c:v>101.906667</c:v>
                </c:pt>
                <c:pt idx="475">
                  <c:v>101.906667</c:v>
                </c:pt>
                <c:pt idx="476">
                  <c:v>99.466667</c:v>
                </c:pt>
                <c:pt idx="477">
                  <c:v>99.466667</c:v>
                </c:pt>
                <c:pt idx="478">
                  <c:v>99.466667</c:v>
                </c:pt>
                <c:pt idx="479">
                  <c:v>98.653333</c:v>
                </c:pt>
                <c:pt idx="480">
                  <c:v>100.28</c:v>
                </c:pt>
                <c:pt idx="481">
                  <c:v>97.84</c:v>
                </c:pt>
                <c:pt idx="482">
                  <c:v>96.213333</c:v>
                </c:pt>
                <c:pt idx="483">
                  <c:v>95.4</c:v>
                </c:pt>
                <c:pt idx="484">
                  <c:v>94.586667</c:v>
                </c:pt>
                <c:pt idx="485">
                  <c:v>95.4</c:v>
                </c:pt>
                <c:pt idx="486">
                  <c:v>96.213333</c:v>
                </c:pt>
                <c:pt idx="487">
                  <c:v>96.213333</c:v>
                </c:pt>
                <c:pt idx="488">
                  <c:v>96.213333</c:v>
                </c:pt>
                <c:pt idx="489">
                  <c:v>93.766667</c:v>
                </c:pt>
                <c:pt idx="490">
                  <c:v>94.586667</c:v>
                </c:pt>
                <c:pt idx="491">
                  <c:v>97.84</c:v>
                </c:pt>
                <c:pt idx="492">
                  <c:v>99.466667</c:v>
                </c:pt>
                <c:pt idx="493">
                  <c:v>98.653333</c:v>
                </c:pt>
                <c:pt idx="494">
                  <c:v>98.653333</c:v>
                </c:pt>
                <c:pt idx="495">
                  <c:v>99.466667</c:v>
                </c:pt>
                <c:pt idx="496">
                  <c:v>98.653333</c:v>
                </c:pt>
                <c:pt idx="497">
                  <c:v>98.653333</c:v>
                </c:pt>
                <c:pt idx="498">
                  <c:v>97.84</c:v>
                </c:pt>
                <c:pt idx="499">
                  <c:v>97.84</c:v>
                </c:pt>
                <c:pt idx="500">
                  <c:v>97.026667</c:v>
                </c:pt>
                <c:pt idx="501">
                  <c:v>98.653333</c:v>
                </c:pt>
                <c:pt idx="502">
                  <c:v>97.84</c:v>
                </c:pt>
                <c:pt idx="503">
                  <c:v>98.653333</c:v>
                </c:pt>
                <c:pt idx="504">
                  <c:v>101.093333</c:v>
                </c:pt>
                <c:pt idx="505">
                  <c:v>101.093333</c:v>
                </c:pt>
                <c:pt idx="506">
                  <c:v>101.093333</c:v>
                </c:pt>
                <c:pt idx="507">
                  <c:v>99.466667</c:v>
                </c:pt>
                <c:pt idx="508">
                  <c:v>100.28</c:v>
                </c:pt>
                <c:pt idx="509">
                  <c:v>98.653333</c:v>
                </c:pt>
                <c:pt idx="510">
                  <c:v>99.466667</c:v>
                </c:pt>
                <c:pt idx="511">
                  <c:v>97.84</c:v>
                </c:pt>
                <c:pt idx="512">
                  <c:v>97.026667</c:v>
                </c:pt>
                <c:pt idx="513">
                  <c:v>98.653333</c:v>
                </c:pt>
                <c:pt idx="514">
                  <c:v>97.026667</c:v>
                </c:pt>
                <c:pt idx="515">
                  <c:v>97.84</c:v>
                </c:pt>
                <c:pt idx="516">
                  <c:v>96.213333</c:v>
                </c:pt>
                <c:pt idx="517">
                  <c:v>94.586666</c:v>
                </c:pt>
                <c:pt idx="518">
                  <c:v>104.353333</c:v>
                </c:pt>
                <c:pt idx="519">
                  <c:v>102.726667</c:v>
                </c:pt>
                <c:pt idx="520">
                  <c:v>100.28</c:v>
                </c:pt>
                <c:pt idx="521">
                  <c:v>103.54</c:v>
                </c:pt>
                <c:pt idx="522">
                  <c:v>102.726667</c:v>
                </c:pt>
                <c:pt idx="523">
                  <c:v>100.28</c:v>
                </c:pt>
                <c:pt idx="524">
                  <c:v>101.093333</c:v>
                </c:pt>
                <c:pt idx="525">
                  <c:v>100.28</c:v>
                </c:pt>
                <c:pt idx="526">
                  <c:v>102.726667</c:v>
                </c:pt>
                <c:pt idx="527">
                  <c:v>103.54</c:v>
                </c:pt>
                <c:pt idx="528">
                  <c:v>102.726667</c:v>
                </c:pt>
                <c:pt idx="529">
                  <c:v>101.093333</c:v>
                </c:pt>
                <c:pt idx="530">
                  <c:v>98.653333</c:v>
                </c:pt>
                <c:pt idx="531">
                  <c:v>100.28</c:v>
                </c:pt>
                <c:pt idx="532">
                  <c:v>97.84</c:v>
                </c:pt>
                <c:pt idx="533">
                  <c:v>95.4</c:v>
                </c:pt>
                <c:pt idx="534">
                  <c:v>95.4</c:v>
                </c:pt>
                <c:pt idx="535">
                  <c:v>97.026667</c:v>
                </c:pt>
                <c:pt idx="536">
                  <c:v>97.84</c:v>
                </c:pt>
                <c:pt idx="537">
                  <c:v>96.213333</c:v>
                </c:pt>
                <c:pt idx="538">
                  <c:v>96.213333</c:v>
                </c:pt>
                <c:pt idx="539">
                  <c:v>95.4</c:v>
                </c:pt>
                <c:pt idx="540">
                  <c:v>95.4</c:v>
                </c:pt>
                <c:pt idx="541">
                  <c:v>96.213333</c:v>
                </c:pt>
                <c:pt idx="542">
                  <c:v>95.4</c:v>
                </c:pt>
                <c:pt idx="543">
                  <c:v>93.766667</c:v>
                </c:pt>
                <c:pt idx="544">
                  <c:v>95.4</c:v>
                </c:pt>
                <c:pt idx="545">
                  <c:v>96.213333</c:v>
                </c:pt>
                <c:pt idx="546">
                  <c:v>95.4</c:v>
                </c:pt>
                <c:pt idx="547">
                  <c:v>96.213333</c:v>
                </c:pt>
                <c:pt idx="548">
                  <c:v>95.4</c:v>
                </c:pt>
                <c:pt idx="549">
                  <c:v>95.4</c:v>
                </c:pt>
                <c:pt idx="550">
                  <c:v>97.84</c:v>
                </c:pt>
                <c:pt idx="551">
                  <c:v>98.653333</c:v>
                </c:pt>
                <c:pt idx="552">
                  <c:v>100.28</c:v>
                </c:pt>
                <c:pt idx="553">
                  <c:v>103.54</c:v>
                </c:pt>
                <c:pt idx="554">
                  <c:v>104.353333</c:v>
                </c:pt>
                <c:pt idx="555">
                  <c:v>104.353333</c:v>
                </c:pt>
                <c:pt idx="556">
                  <c:v>108.42</c:v>
                </c:pt>
                <c:pt idx="557">
                  <c:v>109.233333</c:v>
                </c:pt>
                <c:pt idx="558">
                  <c:v>110.046667</c:v>
                </c:pt>
                <c:pt idx="559">
                  <c:v>106.793333</c:v>
                </c:pt>
                <c:pt idx="560">
                  <c:v>107.606667</c:v>
                </c:pt>
                <c:pt idx="561">
                  <c:v>105.98</c:v>
                </c:pt>
                <c:pt idx="562">
                  <c:v>105.166667</c:v>
                </c:pt>
                <c:pt idx="563">
                  <c:v>110.866667</c:v>
                </c:pt>
                <c:pt idx="564">
                  <c:v>110.866667</c:v>
                </c:pt>
                <c:pt idx="565">
                  <c:v>111.68</c:v>
                </c:pt>
                <c:pt idx="566">
                  <c:v>105.98</c:v>
                </c:pt>
                <c:pt idx="567">
                  <c:v>114.12</c:v>
                </c:pt>
                <c:pt idx="568">
                  <c:v>111.68</c:v>
                </c:pt>
                <c:pt idx="569">
                  <c:v>116.56</c:v>
                </c:pt>
                <c:pt idx="570">
                  <c:v>119.006667</c:v>
                </c:pt>
                <c:pt idx="571">
                  <c:v>122.26</c:v>
                </c:pt>
                <c:pt idx="572">
                  <c:v>123.073333</c:v>
                </c:pt>
                <c:pt idx="573">
                  <c:v>121.446667</c:v>
                </c:pt>
                <c:pt idx="574">
                  <c:v>119.006667</c:v>
                </c:pt>
                <c:pt idx="575">
                  <c:v>121.446667</c:v>
                </c:pt>
                <c:pt idx="576">
                  <c:v>123.886667</c:v>
                </c:pt>
                <c:pt idx="577">
                  <c:v>132.026667</c:v>
                </c:pt>
                <c:pt idx="578">
                  <c:v>135.286667</c:v>
                </c:pt>
                <c:pt idx="579">
                  <c:v>142.606667</c:v>
                </c:pt>
                <c:pt idx="580">
                  <c:v>145.866667</c:v>
                </c:pt>
                <c:pt idx="581">
                  <c:v>151.566667</c:v>
                </c:pt>
                <c:pt idx="582">
                  <c:v>162.96</c:v>
                </c:pt>
                <c:pt idx="583">
                  <c:v>173.54</c:v>
                </c:pt>
                <c:pt idx="584">
                  <c:v>188.193333</c:v>
                </c:pt>
                <c:pt idx="585">
                  <c:v>193.893333</c:v>
                </c:pt>
                <c:pt idx="586">
                  <c:v>194.706667</c:v>
                </c:pt>
                <c:pt idx="587">
                  <c:v>194.706667</c:v>
                </c:pt>
                <c:pt idx="588">
                  <c:v>193.08</c:v>
                </c:pt>
                <c:pt idx="589">
                  <c:v>193.08</c:v>
                </c:pt>
                <c:pt idx="590">
                  <c:v>192.266667</c:v>
                </c:pt>
                <c:pt idx="591">
                  <c:v>192.266667</c:v>
                </c:pt>
                <c:pt idx="592">
                  <c:v>193.893333</c:v>
                </c:pt>
                <c:pt idx="593">
                  <c:v>193.893333</c:v>
                </c:pt>
                <c:pt idx="594">
                  <c:v>193.893333</c:v>
                </c:pt>
                <c:pt idx="595">
                  <c:v>197.146667</c:v>
                </c:pt>
                <c:pt idx="596">
                  <c:v>197.146667</c:v>
                </c:pt>
                <c:pt idx="597">
                  <c:v>196.333333</c:v>
                </c:pt>
                <c:pt idx="598">
                  <c:v>195.52</c:v>
                </c:pt>
                <c:pt idx="599">
                  <c:v>193.08</c:v>
                </c:pt>
                <c:pt idx="600">
                  <c:v>192.266667</c:v>
                </c:pt>
                <c:pt idx="601">
                  <c:v>191.446667</c:v>
                </c:pt>
                <c:pt idx="602">
                  <c:v>192.266667</c:v>
                </c:pt>
                <c:pt idx="603">
                  <c:v>194.706667</c:v>
                </c:pt>
                <c:pt idx="604">
                  <c:v>196.333333</c:v>
                </c:pt>
                <c:pt idx="605">
                  <c:v>202.846667</c:v>
                </c:pt>
                <c:pt idx="606">
                  <c:v>207.726667</c:v>
                </c:pt>
                <c:pt idx="607">
                  <c:v>206.913333</c:v>
                </c:pt>
                <c:pt idx="608">
                  <c:v>204.473333</c:v>
                </c:pt>
                <c:pt idx="609">
                  <c:v>202.846667</c:v>
                </c:pt>
                <c:pt idx="610">
                  <c:v>204.473333</c:v>
                </c:pt>
                <c:pt idx="611">
                  <c:v>204.473333</c:v>
                </c:pt>
                <c:pt idx="612">
                  <c:v>202.846667</c:v>
                </c:pt>
                <c:pt idx="613">
                  <c:v>199.586667</c:v>
                </c:pt>
                <c:pt idx="614">
                  <c:v>201.22</c:v>
                </c:pt>
                <c:pt idx="615">
                  <c:v>215.866667</c:v>
                </c:pt>
                <c:pt idx="616">
                  <c:v>211.8</c:v>
                </c:pt>
                <c:pt idx="617">
                  <c:v>210.173333</c:v>
                </c:pt>
                <c:pt idx="618">
                  <c:v>211.8</c:v>
                </c:pt>
                <c:pt idx="619">
                  <c:v>210.986667</c:v>
                </c:pt>
                <c:pt idx="620">
                  <c:v>210.173333</c:v>
                </c:pt>
                <c:pt idx="621">
                  <c:v>215.866667</c:v>
                </c:pt>
                <c:pt idx="622">
                  <c:v>215.053333</c:v>
                </c:pt>
                <c:pt idx="623">
                  <c:v>219.126667</c:v>
                </c:pt>
                <c:pt idx="624">
                  <c:v>221.566667</c:v>
                </c:pt>
                <c:pt idx="625">
                  <c:v>225.64</c:v>
                </c:pt>
                <c:pt idx="626">
                  <c:v>228.08</c:v>
                </c:pt>
                <c:pt idx="627">
                  <c:v>228.08</c:v>
                </c:pt>
                <c:pt idx="628">
                  <c:v>222.38</c:v>
                </c:pt>
                <c:pt idx="629">
                  <c:v>219.94</c:v>
                </c:pt>
                <c:pt idx="630">
                  <c:v>219.126667</c:v>
                </c:pt>
                <c:pt idx="631">
                  <c:v>219.126667</c:v>
                </c:pt>
                <c:pt idx="632">
                  <c:v>215.866667</c:v>
                </c:pt>
                <c:pt idx="633">
                  <c:v>218.313333</c:v>
                </c:pt>
                <c:pt idx="634">
                  <c:v>217.5</c:v>
                </c:pt>
                <c:pt idx="635">
                  <c:v>213.426667</c:v>
                </c:pt>
                <c:pt idx="636">
                  <c:v>217.5</c:v>
                </c:pt>
                <c:pt idx="637">
                  <c:v>213.426667</c:v>
                </c:pt>
                <c:pt idx="638">
                  <c:v>215.053333</c:v>
                </c:pt>
                <c:pt idx="639">
                  <c:v>215.866667</c:v>
                </c:pt>
                <c:pt idx="640">
                  <c:v>217.5</c:v>
                </c:pt>
                <c:pt idx="641">
                  <c:v>217.5</c:v>
                </c:pt>
                <c:pt idx="642">
                  <c:v>221.566667</c:v>
                </c:pt>
                <c:pt idx="643">
                  <c:v>219.94</c:v>
                </c:pt>
                <c:pt idx="644">
                  <c:v>219.94</c:v>
                </c:pt>
                <c:pt idx="645">
                  <c:v>224.826667</c:v>
                </c:pt>
                <c:pt idx="646">
                  <c:v>224.006667</c:v>
                </c:pt>
                <c:pt idx="647">
                  <c:v>228.08</c:v>
                </c:pt>
                <c:pt idx="648">
                  <c:v>230.52</c:v>
                </c:pt>
                <c:pt idx="649">
                  <c:v>232.146667</c:v>
                </c:pt>
                <c:pt idx="650">
                  <c:v>232.966667</c:v>
                </c:pt>
                <c:pt idx="651">
                  <c:v>233.78</c:v>
                </c:pt>
                <c:pt idx="652">
                  <c:v>233.78</c:v>
                </c:pt>
                <c:pt idx="653">
                  <c:v>234.593333</c:v>
                </c:pt>
                <c:pt idx="654">
                  <c:v>233.78</c:v>
                </c:pt>
                <c:pt idx="655">
                  <c:v>237.033333</c:v>
                </c:pt>
                <c:pt idx="656">
                  <c:v>238.66</c:v>
                </c:pt>
                <c:pt idx="657">
                  <c:v>245.986667</c:v>
                </c:pt>
                <c:pt idx="658">
                  <c:v>241.92</c:v>
                </c:pt>
                <c:pt idx="659">
                  <c:v>238.66</c:v>
                </c:pt>
                <c:pt idx="660">
                  <c:v>238.66</c:v>
                </c:pt>
                <c:pt idx="661">
                  <c:v>241.92</c:v>
                </c:pt>
                <c:pt idx="662">
                  <c:v>254.94</c:v>
                </c:pt>
                <c:pt idx="663">
                  <c:v>255.753333</c:v>
                </c:pt>
                <c:pt idx="664">
                  <c:v>260.64</c:v>
                </c:pt>
                <c:pt idx="665">
                  <c:v>264.706667</c:v>
                </c:pt>
                <c:pt idx="666">
                  <c:v>265.526667</c:v>
                </c:pt>
                <c:pt idx="667">
                  <c:v>280.986667</c:v>
                </c:pt>
                <c:pt idx="668">
                  <c:v>281.806667</c:v>
                </c:pt>
                <c:pt idx="669">
                  <c:v>289.946667</c:v>
                </c:pt>
                <c:pt idx="670">
                  <c:v>304.593333</c:v>
                </c:pt>
                <c:pt idx="671">
                  <c:v>305.406667</c:v>
                </c:pt>
                <c:pt idx="672">
                  <c:v>302.153333</c:v>
                </c:pt>
                <c:pt idx="673">
                  <c:v>311.106667</c:v>
                </c:pt>
                <c:pt idx="674">
                  <c:v>315.993333</c:v>
                </c:pt>
                <c:pt idx="675">
                  <c:v>313.546667</c:v>
                </c:pt>
                <c:pt idx="676">
                  <c:v>313.546667</c:v>
                </c:pt>
                <c:pt idx="677">
                  <c:v>320.873333</c:v>
                </c:pt>
                <c:pt idx="678">
                  <c:v>324.946667</c:v>
                </c:pt>
                <c:pt idx="679">
                  <c:v>324.946667</c:v>
                </c:pt>
                <c:pt idx="680">
                  <c:v>325.76</c:v>
                </c:pt>
                <c:pt idx="681">
                  <c:v>330.646667</c:v>
                </c:pt>
                <c:pt idx="682">
                  <c:v>333.9</c:v>
                </c:pt>
                <c:pt idx="683">
                  <c:v>341.226667</c:v>
                </c:pt>
                <c:pt idx="684">
                  <c:v>359.946667</c:v>
                </c:pt>
                <c:pt idx="685">
                  <c:v>363.206667</c:v>
                </c:pt>
                <c:pt idx="686">
                  <c:v>364.833333</c:v>
                </c:pt>
                <c:pt idx="687">
                  <c:v>369.713333</c:v>
                </c:pt>
                <c:pt idx="688">
                  <c:v>371.346667</c:v>
                </c:pt>
                <c:pt idx="689">
                  <c:v>365.646667</c:v>
                </c:pt>
                <c:pt idx="690">
                  <c:v>362.386667</c:v>
                </c:pt>
                <c:pt idx="691">
                  <c:v>356.693333</c:v>
                </c:pt>
                <c:pt idx="692">
                  <c:v>354.246667</c:v>
                </c:pt>
                <c:pt idx="693">
                  <c:v>359.133333</c:v>
                </c:pt>
                <c:pt idx="694">
                  <c:v>360.76</c:v>
                </c:pt>
                <c:pt idx="695">
                  <c:v>362.386667</c:v>
                </c:pt>
                <c:pt idx="696">
                  <c:v>365.646667</c:v>
                </c:pt>
                <c:pt idx="697">
                  <c:v>368.086667</c:v>
                </c:pt>
                <c:pt idx="698">
                  <c:v>368.086667</c:v>
                </c:pt>
                <c:pt idx="699">
                  <c:v>368.086667</c:v>
                </c:pt>
                <c:pt idx="700">
                  <c:v>364.02</c:v>
                </c:pt>
                <c:pt idx="701">
                  <c:v>361.573333</c:v>
                </c:pt>
                <c:pt idx="702">
                  <c:v>296.453333</c:v>
                </c:pt>
                <c:pt idx="703">
                  <c:v>294.013333</c:v>
                </c:pt>
                <c:pt idx="704">
                  <c:v>300.526667</c:v>
                </c:pt>
                <c:pt idx="705">
                  <c:v>300.526667</c:v>
                </c:pt>
                <c:pt idx="706">
                  <c:v>305.406667</c:v>
                </c:pt>
                <c:pt idx="707">
                  <c:v>315.993333</c:v>
                </c:pt>
                <c:pt idx="708">
                  <c:v>322.506667</c:v>
                </c:pt>
                <c:pt idx="709">
                  <c:v>320.873333</c:v>
                </c:pt>
                <c:pt idx="710">
                  <c:v>322.506667</c:v>
                </c:pt>
                <c:pt idx="711">
                  <c:v>321.686667</c:v>
                </c:pt>
                <c:pt idx="712">
                  <c:v>324.946667</c:v>
                </c:pt>
                <c:pt idx="713">
                  <c:v>323.32</c:v>
                </c:pt>
                <c:pt idx="714">
                  <c:v>320.06</c:v>
                </c:pt>
                <c:pt idx="715">
                  <c:v>316.806667</c:v>
                </c:pt>
                <c:pt idx="716">
                  <c:v>315.18</c:v>
                </c:pt>
                <c:pt idx="717">
                  <c:v>315.18</c:v>
                </c:pt>
                <c:pt idx="718">
                  <c:v>372.973333</c:v>
                </c:pt>
                <c:pt idx="719">
                  <c:v>371.346667</c:v>
                </c:pt>
                <c:pt idx="720">
                  <c:v>370.526667</c:v>
                </c:pt>
                <c:pt idx="721">
                  <c:v>363.206667</c:v>
                </c:pt>
                <c:pt idx="722">
                  <c:v>362.386667</c:v>
                </c:pt>
                <c:pt idx="723">
                  <c:v>361.573333</c:v>
                </c:pt>
                <c:pt idx="724">
                  <c:v>359.133333</c:v>
                </c:pt>
                <c:pt idx="725">
                  <c:v>362.386667</c:v>
                </c:pt>
                <c:pt idx="726">
                  <c:v>363.206667</c:v>
                </c:pt>
                <c:pt idx="727">
                  <c:v>366.46</c:v>
                </c:pt>
                <c:pt idx="728">
                  <c:v>364.02</c:v>
                </c:pt>
                <c:pt idx="729">
                  <c:v>364.02</c:v>
                </c:pt>
                <c:pt idx="730">
                  <c:v>359.133333</c:v>
                </c:pt>
                <c:pt idx="731">
                  <c:v>356.693333</c:v>
                </c:pt>
                <c:pt idx="732">
                  <c:v>354.246667</c:v>
                </c:pt>
                <c:pt idx="733">
                  <c:v>349.366667</c:v>
                </c:pt>
                <c:pt idx="734">
                  <c:v>350.18</c:v>
                </c:pt>
                <c:pt idx="735">
                  <c:v>352.62</c:v>
                </c:pt>
                <c:pt idx="736">
                  <c:v>355.066667</c:v>
                </c:pt>
                <c:pt idx="737">
                  <c:v>357.506667</c:v>
                </c:pt>
                <c:pt idx="738">
                  <c:v>359.133333</c:v>
                </c:pt>
                <c:pt idx="739">
                  <c:v>359.133333</c:v>
                </c:pt>
                <c:pt idx="740">
                  <c:v>359.946667</c:v>
                </c:pt>
                <c:pt idx="741">
                  <c:v>359.946667</c:v>
                </c:pt>
                <c:pt idx="742">
                  <c:v>359.946667</c:v>
                </c:pt>
                <c:pt idx="743">
                  <c:v>357.506667</c:v>
                </c:pt>
                <c:pt idx="744">
                  <c:v>356.693333</c:v>
                </c:pt>
                <c:pt idx="745">
                  <c:v>356.693333</c:v>
                </c:pt>
                <c:pt idx="746">
                  <c:v>354.246667</c:v>
                </c:pt>
                <c:pt idx="747">
                  <c:v>355.066667</c:v>
                </c:pt>
                <c:pt idx="748">
                  <c:v>353.433333</c:v>
                </c:pt>
                <c:pt idx="749">
                  <c:v>352.62</c:v>
                </c:pt>
                <c:pt idx="750">
                  <c:v>352.62</c:v>
                </c:pt>
                <c:pt idx="751">
                  <c:v>352.62</c:v>
                </c:pt>
                <c:pt idx="752">
                  <c:v>352.62</c:v>
                </c:pt>
                <c:pt idx="753">
                  <c:v>353.433333</c:v>
                </c:pt>
                <c:pt idx="754">
                  <c:v>353.433333</c:v>
                </c:pt>
                <c:pt idx="755">
                  <c:v>355.066667</c:v>
                </c:pt>
                <c:pt idx="756">
                  <c:v>354.246667</c:v>
                </c:pt>
                <c:pt idx="757">
                  <c:v>354.246667</c:v>
                </c:pt>
                <c:pt idx="758">
                  <c:v>351.806667</c:v>
                </c:pt>
                <c:pt idx="759">
                  <c:v>350.18</c:v>
                </c:pt>
                <c:pt idx="760">
                  <c:v>349.366667</c:v>
                </c:pt>
                <c:pt idx="761">
                  <c:v>349.366667</c:v>
                </c:pt>
                <c:pt idx="762">
                  <c:v>349.366667</c:v>
                </c:pt>
                <c:pt idx="763">
                  <c:v>350.18</c:v>
                </c:pt>
                <c:pt idx="764">
                  <c:v>348.553333</c:v>
                </c:pt>
                <c:pt idx="765">
                  <c:v>347.74</c:v>
                </c:pt>
                <c:pt idx="766">
                  <c:v>345.293333</c:v>
                </c:pt>
                <c:pt idx="767">
                  <c:v>342.853333</c:v>
                </c:pt>
                <c:pt idx="768">
                  <c:v>342.04</c:v>
                </c:pt>
                <c:pt idx="769">
                  <c:v>357.506667</c:v>
                </c:pt>
                <c:pt idx="770">
                  <c:v>359.946667</c:v>
                </c:pt>
                <c:pt idx="771">
                  <c:v>359.946667</c:v>
                </c:pt>
                <c:pt idx="772">
                  <c:v>359.946667</c:v>
                </c:pt>
                <c:pt idx="773">
                  <c:v>359.133333</c:v>
                </c:pt>
                <c:pt idx="774">
                  <c:v>356.693333</c:v>
                </c:pt>
                <c:pt idx="775">
                  <c:v>359.133333</c:v>
                </c:pt>
                <c:pt idx="776">
                  <c:v>355.066667</c:v>
                </c:pt>
                <c:pt idx="777">
                  <c:v>355.88</c:v>
                </c:pt>
                <c:pt idx="778">
                  <c:v>358.32</c:v>
                </c:pt>
                <c:pt idx="779">
                  <c:v>357.506667</c:v>
                </c:pt>
                <c:pt idx="780">
                  <c:v>356.693333</c:v>
                </c:pt>
                <c:pt idx="781">
                  <c:v>352.62</c:v>
                </c:pt>
                <c:pt idx="782">
                  <c:v>356.693333</c:v>
                </c:pt>
                <c:pt idx="783">
                  <c:v>355.066667</c:v>
                </c:pt>
                <c:pt idx="784">
                  <c:v>354.246667</c:v>
                </c:pt>
                <c:pt idx="785">
                  <c:v>352.62</c:v>
                </c:pt>
                <c:pt idx="786">
                  <c:v>355.066667</c:v>
                </c:pt>
                <c:pt idx="787">
                  <c:v>351.806667</c:v>
                </c:pt>
                <c:pt idx="788">
                  <c:v>353.433333</c:v>
                </c:pt>
                <c:pt idx="789">
                  <c:v>350.18</c:v>
                </c:pt>
                <c:pt idx="790">
                  <c:v>350.993333</c:v>
                </c:pt>
                <c:pt idx="791">
                  <c:v>349.366667</c:v>
                </c:pt>
                <c:pt idx="792">
                  <c:v>349.366667</c:v>
                </c:pt>
                <c:pt idx="793">
                  <c:v>349.366667</c:v>
                </c:pt>
                <c:pt idx="794">
                  <c:v>351.806667</c:v>
                </c:pt>
                <c:pt idx="795">
                  <c:v>352.62</c:v>
                </c:pt>
                <c:pt idx="796">
                  <c:v>350.18</c:v>
                </c:pt>
                <c:pt idx="797">
                  <c:v>347.74</c:v>
                </c:pt>
                <c:pt idx="798">
                  <c:v>346.106667</c:v>
                </c:pt>
                <c:pt idx="799">
                  <c:v>346.106667</c:v>
                </c:pt>
                <c:pt idx="800">
                  <c:v>346.106667</c:v>
                </c:pt>
                <c:pt idx="801">
                  <c:v>350.993333</c:v>
                </c:pt>
                <c:pt idx="802">
                  <c:v>365.646667</c:v>
                </c:pt>
                <c:pt idx="803">
                  <c:v>359.946667</c:v>
                </c:pt>
                <c:pt idx="804">
                  <c:v>342.04</c:v>
                </c:pt>
                <c:pt idx="805">
                  <c:v>358.32</c:v>
                </c:pt>
                <c:pt idx="806">
                  <c:v>360.76</c:v>
                </c:pt>
                <c:pt idx="807">
                  <c:v>363.206667</c:v>
                </c:pt>
                <c:pt idx="808">
                  <c:v>366.46</c:v>
                </c:pt>
                <c:pt idx="809">
                  <c:v>368.9</c:v>
                </c:pt>
                <c:pt idx="810">
                  <c:v>370.526667</c:v>
                </c:pt>
                <c:pt idx="811">
                  <c:v>370.526667</c:v>
                </c:pt>
                <c:pt idx="812">
                  <c:v>368.9</c:v>
                </c:pt>
                <c:pt idx="813">
                  <c:v>372.16</c:v>
                </c:pt>
                <c:pt idx="814">
                  <c:v>368.9</c:v>
                </c:pt>
                <c:pt idx="815">
                  <c:v>368.9</c:v>
                </c:pt>
                <c:pt idx="816">
                  <c:v>365.646667</c:v>
                </c:pt>
                <c:pt idx="817">
                  <c:v>380.3</c:v>
                </c:pt>
                <c:pt idx="818">
                  <c:v>381.926667</c:v>
                </c:pt>
                <c:pt idx="819">
                  <c:v>385.993333</c:v>
                </c:pt>
                <c:pt idx="820">
                  <c:v>418.553335</c:v>
                </c:pt>
                <c:pt idx="821">
                  <c:v>425.880001</c:v>
                </c:pt>
                <c:pt idx="822">
                  <c:v>433.206667</c:v>
                </c:pt>
                <c:pt idx="823">
                  <c:v>440.533333</c:v>
                </c:pt>
                <c:pt idx="824">
                  <c:v>445.42</c:v>
                </c:pt>
                <c:pt idx="825">
                  <c:v>451.926667</c:v>
                </c:pt>
                <c:pt idx="826">
                  <c:v>456.813333</c:v>
                </c:pt>
                <c:pt idx="827">
                  <c:v>461.7</c:v>
                </c:pt>
                <c:pt idx="828">
                  <c:v>456</c:v>
                </c:pt>
                <c:pt idx="829">
                  <c:v>444.606667</c:v>
                </c:pt>
                <c:pt idx="830">
                  <c:v>457.626667</c:v>
                </c:pt>
                <c:pt idx="831">
                  <c:v>465.766667</c:v>
                </c:pt>
                <c:pt idx="832">
                  <c:v>459.253333</c:v>
                </c:pt>
                <c:pt idx="833">
                  <c:v>451.113333</c:v>
                </c:pt>
                <c:pt idx="834">
                  <c:v>471.466667</c:v>
                </c:pt>
                <c:pt idx="835">
                  <c:v>473.906667</c:v>
                </c:pt>
                <c:pt idx="836">
                  <c:v>478.793333</c:v>
                </c:pt>
                <c:pt idx="837">
                  <c:v>473.093333</c:v>
                </c:pt>
                <c:pt idx="838">
                  <c:v>461.7</c:v>
                </c:pt>
                <c:pt idx="839">
                  <c:v>439.72</c:v>
                </c:pt>
                <c:pt idx="840">
                  <c:v>418.553333</c:v>
                </c:pt>
                <c:pt idx="841">
                  <c:v>314.366667</c:v>
                </c:pt>
                <c:pt idx="842">
                  <c:v>322.506667</c:v>
                </c:pt>
                <c:pt idx="843">
                  <c:v>342.853333</c:v>
                </c:pt>
                <c:pt idx="844">
                  <c:v>346.926667</c:v>
                </c:pt>
                <c:pt idx="845">
                  <c:v>358.32</c:v>
                </c:pt>
                <c:pt idx="846">
                  <c:v>375.413333</c:v>
                </c:pt>
                <c:pt idx="847">
                  <c:v>369.713333</c:v>
                </c:pt>
                <c:pt idx="848">
                  <c:v>359.133333</c:v>
                </c:pt>
                <c:pt idx="849">
                  <c:v>361.573333</c:v>
                </c:pt>
                <c:pt idx="850">
                  <c:v>360.76</c:v>
                </c:pt>
                <c:pt idx="851">
                  <c:v>361.573333</c:v>
                </c:pt>
                <c:pt idx="852">
                  <c:v>359.946667</c:v>
                </c:pt>
                <c:pt idx="853">
                  <c:v>362.386667</c:v>
                </c:pt>
                <c:pt idx="854">
                  <c:v>361.573333</c:v>
                </c:pt>
                <c:pt idx="855">
                  <c:v>363.206667</c:v>
                </c:pt>
                <c:pt idx="856">
                  <c:v>364.02</c:v>
                </c:pt>
                <c:pt idx="857">
                  <c:v>365.646667</c:v>
                </c:pt>
                <c:pt idx="858">
                  <c:v>366.46</c:v>
                </c:pt>
                <c:pt idx="859">
                  <c:v>367.273333</c:v>
                </c:pt>
                <c:pt idx="860">
                  <c:v>372.973333</c:v>
                </c:pt>
                <c:pt idx="861">
                  <c:v>375.413333</c:v>
                </c:pt>
                <c:pt idx="862">
                  <c:v>375.413333</c:v>
                </c:pt>
                <c:pt idx="863">
                  <c:v>379.486667</c:v>
                </c:pt>
                <c:pt idx="864">
                  <c:v>381.113333</c:v>
                </c:pt>
                <c:pt idx="865">
                  <c:v>381.926667</c:v>
                </c:pt>
                <c:pt idx="866">
                  <c:v>381.926667</c:v>
                </c:pt>
                <c:pt idx="867">
                  <c:v>384.366667</c:v>
                </c:pt>
                <c:pt idx="868">
                  <c:v>385.993333</c:v>
                </c:pt>
                <c:pt idx="869">
                  <c:v>386.806667</c:v>
                </c:pt>
                <c:pt idx="870">
                  <c:v>390.88</c:v>
                </c:pt>
                <c:pt idx="871">
                  <c:v>392.506667</c:v>
                </c:pt>
                <c:pt idx="872">
                  <c:v>394.133333</c:v>
                </c:pt>
                <c:pt idx="873">
                  <c:v>394.946667</c:v>
                </c:pt>
                <c:pt idx="874">
                  <c:v>400.646667</c:v>
                </c:pt>
                <c:pt idx="875">
                  <c:v>406.346667</c:v>
                </c:pt>
                <c:pt idx="876">
                  <c:v>405.533333</c:v>
                </c:pt>
                <c:pt idx="877">
                  <c:v>405.533333</c:v>
                </c:pt>
                <c:pt idx="878">
                  <c:v>406.346667</c:v>
                </c:pt>
                <c:pt idx="879">
                  <c:v>407.16</c:v>
                </c:pt>
                <c:pt idx="880">
                  <c:v>405.533333</c:v>
                </c:pt>
                <c:pt idx="881">
                  <c:v>411.226667</c:v>
                </c:pt>
                <c:pt idx="882">
                  <c:v>410.413333</c:v>
                </c:pt>
                <c:pt idx="883">
                  <c:v>411.226667</c:v>
                </c:pt>
                <c:pt idx="884">
                  <c:v>412.86</c:v>
                </c:pt>
                <c:pt idx="885">
                  <c:v>414.486667</c:v>
                </c:pt>
                <c:pt idx="886">
                  <c:v>416.113333</c:v>
                </c:pt>
                <c:pt idx="887">
                  <c:v>416.926667</c:v>
                </c:pt>
                <c:pt idx="888">
                  <c:v>418.553333</c:v>
                </c:pt>
                <c:pt idx="889">
                  <c:v>420.186667</c:v>
                </c:pt>
                <c:pt idx="890">
                  <c:v>422.626667</c:v>
                </c:pt>
                <c:pt idx="891">
                  <c:v>426.693333</c:v>
                </c:pt>
                <c:pt idx="892">
                  <c:v>431.58</c:v>
                </c:pt>
                <c:pt idx="893">
                  <c:v>436.466667</c:v>
                </c:pt>
                <c:pt idx="894">
                  <c:v>434.02</c:v>
                </c:pt>
                <c:pt idx="895">
                  <c:v>433.206667</c:v>
                </c:pt>
                <c:pt idx="896">
                  <c:v>432.393333</c:v>
                </c:pt>
                <c:pt idx="897">
                  <c:v>434.833333</c:v>
                </c:pt>
                <c:pt idx="898">
                  <c:v>434.833333</c:v>
                </c:pt>
                <c:pt idx="899">
                  <c:v>436.466667</c:v>
                </c:pt>
                <c:pt idx="900">
                  <c:v>437.28</c:v>
                </c:pt>
                <c:pt idx="901">
                  <c:v>438.906667</c:v>
                </c:pt>
                <c:pt idx="902">
                  <c:v>437.28</c:v>
                </c:pt>
                <c:pt idx="903">
                  <c:v>412.86</c:v>
                </c:pt>
                <c:pt idx="904">
                  <c:v>416.113333</c:v>
                </c:pt>
                <c:pt idx="905">
                  <c:v>416.926667</c:v>
                </c:pt>
                <c:pt idx="906">
                  <c:v>417.740001</c:v>
                </c:pt>
                <c:pt idx="907">
                  <c:v>362.386667</c:v>
                </c:pt>
                <c:pt idx="908">
                  <c:v>317.62</c:v>
                </c:pt>
                <c:pt idx="909">
                  <c:v>297.266667</c:v>
                </c:pt>
                <c:pt idx="910">
                  <c:v>298.9</c:v>
                </c:pt>
                <c:pt idx="911">
                  <c:v>306.226667</c:v>
                </c:pt>
                <c:pt idx="912">
                  <c:v>302.966667</c:v>
                </c:pt>
                <c:pt idx="913">
                  <c:v>310.293333</c:v>
                </c:pt>
                <c:pt idx="914">
                  <c:v>310.293333</c:v>
                </c:pt>
                <c:pt idx="915">
                  <c:v>310.293333</c:v>
                </c:pt>
                <c:pt idx="916">
                  <c:v>316.806667</c:v>
                </c:pt>
                <c:pt idx="917">
                  <c:v>319.246667</c:v>
                </c:pt>
                <c:pt idx="918">
                  <c:v>320.06</c:v>
                </c:pt>
                <c:pt idx="919">
                  <c:v>316.806667</c:v>
                </c:pt>
                <c:pt idx="920">
                  <c:v>315.18</c:v>
                </c:pt>
                <c:pt idx="921">
                  <c:v>311.106667</c:v>
                </c:pt>
                <c:pt idx="922">
                  <c:v>311.92</c:v>
                </c:pt>
                <c:pt idx="923">
                  <c:v>310.293333</c:v>
                </c:pt>
                <c:pt idx="924">
                  <c:v>311.92</c:v>
                </c:pt>
                <c:pt idx="925">
                  <c:v>318.433333</c:v>
                </c:pt>
                <c:pt idx="926">
                  <c:v>485.306667</c:v>
                </c:pt>
                <c:pt idx="927">
                  <c:v>492.626667</c:v>
                </c:pt>
                <c:pt idx="928">
                  <c:v>493.446667</c:v>
                </c:pt>
                <c:pt idx="929">
                  <c:v>491.813333</c:v>
                </c:pt>
                <c:pt idx="930">
                  <c:v>485.306667</c:v>
                </c:pt>
                <c:pt idx="931">
                  <c:v>480.42</c:v>
                </c:pt>
                <c:pt idx="932">
                  <c:v>469.84</c:v>
                </c:pt>
                <c:pt idx="933">
                  <c:v>442.973333</c:v>
                </c:pt>
                <c:pt idx="934">
                  <c:v>421</c:v>
                </c:pt>
                <c:pt idx="935">
                  <c:v>396.58</c:v>
                </c:pt>
                <c:pt idx="936">
                  <c:v>390.066667</c:v>
                </c:pt>
                <c:pt idx="937">
                  <c:v>374.6</c:v>
                </c:pt>
                <c:pt idx="938">
                  <c:v>368.9</c:v>
                </c:pt>
                <c:pt idx="939">
                  <c:v>348.553333</c:v>
                </c:pt>
                <c:pt idx="940">
                  <c:v>342.04</c:v>
                </c:pt>
                <c:pt idx="941">
                  <c:v>341.226667</c:v>
                </c:pt>
                <c:pt idx="942">
                  <c:v>340.413333</c:v>
                </c:pt>
                <c:pt idx="943">
                  <c:v>340.413333</c:v>
                </c:pt>
                <c:pt idx="944">
                  <c:v>344.48</c:v>
                </c:pt>
                <c:pt idx="945">
                  <c:v>353.433333</c:v>
                </c:pt>
                <c:pt idx="946">
                  <c:v>353.433333</c:v>
                </c:pt>
                <c:pt idx="947">
                  <c:v>356.693333</c:v>
                </c:pt>
                <c:pt idx="948">
                  <c:v>360.76</c:v>
                </c:pt>
                <c:pt idx="949">
                  <c:v>360.76</c:v>
                </c:pt>
                <c:pt idx="950">
                  <c:v>363.206667</c:v>
                </c:pt>
                <c:pt idx="951">
                  <c:v>360.76</c:v>
                </c:pt>
                <c:pt idx="952">
                  <c:v>359.946667</c:v>
                </c:pt>
                <c:pt idx="953">
                  <c:v>360.76</c:v>
                </c:pt>
                <c:pt idx="954">
                  <c:v>353.433333</c:v>
                </c:pt>
                <c:pt idx="955">
                  <c:v>345.293333</c:v>
                </c:pt>
                <c:pt idx="956">
                  <c:v>343.666667</c:v>
                </c:pt>
                <c:pt idx="957">
                  <c:v>342.853333</c:v>
                </c:pt>
                <c:pt idx="958">
                  <c:v>342.04</c:v>
                </c:pt>
                <c:pt idx="959">
                  <c:v>341.226667</c:v>
                </c:pt>
                <c:pt idx="960">
                  <c:v>339.6</c:v>
                </c:pt>
                <c:pt idx="961">
                  <c:v>339.6</c:v>
                </c:pt>
                <c:pt idx="962">
                  <c:v>338.786667</c:v>
                </c:pt>
                <c:pt idx="963">
                  <c:v>338.786667</c:v>
                </c:pt>
                <c:pt idx="964">
                  <c:v>337.966667</c:v>
                </c:pt>
                <c:pt idx="965">
                  <c:v>342.853333</c:v>
                </c:pt>
                <c:pt idx="966">
                  <c:v>348.553333</c:v>
                </c:pt>
                <c:pt idx="967">
                  <c:v>353.433333</c:v>
                </c:pt>
                <c:pt idx="968">
                  <c:v>357.506667</c:v>
                </c:pt>
                <c:pt idx="969">
                  <c:v>361.580001</c:v>
                </c:pt>
                <c:pt idx="970">
                  <c:v>370.526667</c:v>
                </c:pt>
                <c:pt idx="971">
                  <c:v>318.433333</c:v>
                </c:pt>
                <c:pt idx="972">
                  <c:v>272.846667</c:v>
                </c:pt>
                <c:pt idx="973">
                  <c:v>248.426667</c:v>
                </c:pt>
                <c:pt idx="974">
                  <c:v>251.686667</c:v>
                </c:pt>
                <c:pt idx="975">
                  <c:v>253.313333</c:v>
                </c:pt>
                <c:pt idx="976">
                  <c:v>249.246667</c:v>
                </c:pt>
                <c:pt idx="977">
                  <c:v>250.06</c:v>
                </c:pt>
                <c:pt idx="978">
                  <c:v>250.873333</c:v>
                </c:pt>
                <c:pt idx="979">
                  <c:v>245.986667</c:v>
                </c:pt>
                <c:pt idx="980">
                  <c:v>251.686667</c:v>
                </c:pt>
                <c:pt idx="981">
                  <c:v>258.2</c:v>
                </c:pt>
                <c:pt idx="982">
                  <c:v>264.713333</c:v>
                </c:pt>
                <c:pt idx="983">
                  <c:v>259.826667</c:v>
                </c:pt>
                <c:pt idx="984">
                  <c:v>252.5</c:v>
                </c:pt>
                <c:pt idx="985">
                  <c:v>245.173333</c:v>
                </c:pt>
                <c:pt idx="986">
                  <c:v>240.286667</c:v>
                </c:pt>
                <c:pt idx="987">
                  <c:v>241.92</c:v>
                </c:pt>
                <c:pt idx="988">
                  <c:v>253.313333</c:v>
                </c:pt>
                <c:pt idx="989">
                  <c:v>285.873333</c:v>
                </c:pt>
                <c:pt idx="990">
                  <c:v>298.9</c:v>
                </c:pt>
                <c:pt idx="991">
                  <c:v>302.153333</c:v>
                </c:pt>
                <c:pt idx="992">
                  <c:v>305.406667</c:v>
                </c:pt>
                <c:pt idx="993">
                  <c:v>303.78</c:v>
                </c:pt>
                <c:pt idx="994">
                  <c:v>311.92</c:v>
                </c:pt>
                <c:pt idx="995">
                  <c:v>319.246667</c:v>
                </c:pt>
                <c:pt idx="996">
                  <c:v>327.386667</c:v>
                </c:pt>
                <c:pt idx="997">
                  <c:v>317.62</c:v>
                </c:pt>
                <c:pt idx="998">
                  <c:v>285.06</c:v>
                </c:pt>
                <c:pt idx="999">
                  <c:v>274.48</c:v>
                </c:pt>
              </c:numCache>
            </c:numRef>
          </c:xVal>
          <c:yVal>
            <c:numRef>
              <c:f>'19-2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5990223"/>
        <c:axId val="16893221"/>
      </c:scatterChart>
      <c:valAx>
        <c:axId val="5599022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221"/>
        <c:crossesAt val="0"/>
        <c:crossBetween val="midCat"/>
      </c:valAx>
      <c:valAx>
        <c:axId val="1689322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22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F'!$E$3:$E$2000</c:f>
              <c:numCache>
                <c:formatCode>General</c:formatCode>
                <c:ptCount val="1998"/>
                <c:pt idx="0">
                  <c:v>0.4308855</c:v>
                </c:pt>
                <c:pt idx="1">
                  <c:v>0.494675</c:v>
                </c:pt>
                <c:pt idx="2">
                  <c:v>0.5584645</c:v>
                </c:pt>
                <c:pt idx="3">
                  <c:v>0.622254</c:v>
                </c:pt>
                <c:pt idx="4">
                  <c:v>0.6860435</c:v>
                </c:pt>
                <c:pt idx="5">
                  <c:v>0.9088015</c:v>
                </c:pt>
                <c:pt idx="6">
                  <c:v>0.2798855</c:v>
                </c:pt>
                <c:pt idx="7">
                  <c:v>0.2887215</c:v>
                </c:pt>
                <c:pt idx="8">
                  <c:v>0.3597555</c:v>
                </c:pt>
                <c:pt idx="9">
                  <c:v>0.289358</c:v>
                </c:pt>
                <c:pt idx="10">
                  <c:v>0.271647</c:v>
                </c:pt>
                <c:pt idx="11">
                  <c:v>0.2682685</c:v>
                </c:pt>
                <c:pt idx="12">
                  <c:v>0.2801145</c:v>
                </c:pt>
                <c:pt idx="13">
                  <c:v>0.244033</c:v>
                </c:pt>
                <c:pt idx="14">
                  <c:v>0.261228</c:v>
                </c:pt>
                <c:pt idx="15">
                  <c:v>0.2640305</c:v>
                </c:pt>
                <c:pt idx="16">
                  <c:v>0.280457</c:v>
                </c:pt>
                <c:pt idx="17">
                  <c:v>0.2920275</c:v>
                </c:pt>
                <c:pt idx="18">
                  <c:v>0.3086485</c:v>
                </c:pt>
                <c:pt idx="19">
                  <c:v>0.292657</c:v>
                </c:pt>
                <c:pt idx="20">
                  <c:v>0.2894685</c:v>
                </c:pt>
                <c:pt idx="21">
                  <c:v>0.263059</c:v>
                </c:pt>
                <c:pt idx="22">
                  <c:v>0.285545</c:v>
                </c:pt>
                <c:pt idx="23">
                  <c:v>0.251205</c:v>
                </c:pt>
                <c:pt idx="24">
                  <c:v>0.254244</c:v>
                </c:pt>
                <c:pt idx="25">
                  <c:v>0.240333</c:v>
                </c:pt>
                <c:pt idx="26">
                  <c:v>0.251269</c:v>
                </c:pt>
                <c:pt idx="27">
                  <c:v>0.2464465</c:v>
                </c:pt>
                <c:pt idx="28">
                  <c:v>0.2384615</c:v>
                </c:pt>
                <c:pt idx="29">
                  <c:v>0.306777</c:v>
                </c:pt>
                <c:pt idx="30">
                  <c:v>0.233238</c:v>
                </c:pt>
                <c:pt idx="31">
                  <c:v>0.1921665</c:v>
                </c:pt>
                <c:pt idx="32">
                  <c:v>0.204039</c:v>
                </c:pt>
                <c:pt idx="33">
                  <c:v>0.1926655</c:v>
                </c:pt>
                <c:pt idx="34">
                  <c:v>0.185946</c:v>
                </c:pt>
                <c:pt idx="35">
                  <c:v>0.1727425</c:v>
                </c:pt>
                <c:pt idx="36">
                  <c:v>0.172186</c:v>
                </c:pt>
                <c:pt idx="37">
                  <c:v>0.17088</c:v>
                </c:pt>
                <c:pt idx="38">
                  <c:v>0.1507845</c:v>
                </c:pt>
                <c:pt idx="39">
                  <c:v>0.149345</c:v>
                </c:pt>
                <c:pt idx="40">
                  <c:v>0.116482</c:v>
                </c:pt>
                <c:pt idx="41">
                  <c:v>0.108812</c:v>
                </c:pt>
                <c:pt idx="42">
                  <c:v>0.111427</c:v>
                </c:pt>
                <c:pt idx="43">
                  <c:v>0.0699715</c:v>
                </c:pt>
                <c:pt idx="44">
                  <c:v>0.082073</c:v>
                </c:pt>
                <c:pt idx="45">
                  <c:v>0.0590595</c:v>
                </c:pt>
                <c:pt idx="46">
                  <c:v>0.0411825</c:v>
                </c:pt>
                <c:pt idx="47">
                  <c:v>0.0113135</c:v>
                </c:pt>
                <c:pt idx="48">
                  <c:v>0.0089445</c:v>
                </c:pt>
                <c:pt idx="49">
                  <c:v>0.0447215</c:v>
                </c:pt>
                <c:pt idx="50">
                  <c:v>0.0678825</c:v>
                </c:pt>
                <c:pt idx="51">
                  <c:v>0.0681175</c:v>
                </c:pt>
                <c:pt idx="52">
                  <c:v>0.1019805</c:v>
                </c:pt>
                <c:pt idx="53">
                  <c:v>0.0905095</c:v>
                </c:pt>
                <c:pt idx="54">
                  <c:v>0.1216555</c:v>
                </c:pt>
                <c:pt idx="55">
                  <c:v>0.1059055</c:v>
                </c:pt>
                <c:pt idx="56">
                  <c:v>0.1245795</c:v>
                </c:pt>
                <c:pt idx="57">
                  <c:v>0.1543505</c:v>
                </c:pt>
                <c:pt idx="58">
                  <c:v>0.1596995</c:v>
                </c:pt>
                <c:pt idx="59">
                  <c:v>0.436165</c:v>
                </c:pt>
                <c:pt idx="60">
                  <c:v>0.470455</c:v>
                </c:pt>
                <c:pt idx="61">
                  <c:v>0.5005275</c:v>
                </c:pt>
                <c:pt idx="62">
                  <c:v>0.5012785</c:v>
                </c:pt>
                <c:pt idx="63">
                  <c:v>0.51225</c:v>
                </c:pt>
                <c:pt idx="64">
                  <c:v>0.5373865</c:v>
                </c:pt>
                <c:pt idx="65">
                  <c:v>0.558541</c:v>
                </c:pt>
                <c:pt idx="66">
                  <c:v>0.561726</c:v>
                </c:pt>
                <c:pt idx="67">
                  <c:v>0.5691395</c:v>
                </c:pt>
                <c:pt idx="68">
                  <c:v>0.5963625</c:v>
                </c:pt>
                <c:pt idx="69">
                  <c:v>0.614557</c:v>
                </c:pt>
                <c:pt idx="70">
                  <c:v>0.292657</c:v>
                </c:pt>
                <c:pt idx="71">
                  <c:v>0.6241665</c:v>
                </c:pt>
                <c:pt idx="72">
                  <c:v>0.6497755</c:v>
                </c:pt>
                <c:pt idx="73">
                  <c:v>0.668012</c:v>
                </c:pt>
                <c:pt idx="74">
                  <c:v>0.6880465</c:v>
                </c:pt>
                <c:pt idx="75">
                  <c:v>0.696609</c:v>
                </c:pt>
                <c:pt idx="76">
                  <c:v>0.989683</c:v>
                </c:pt>
                <c:pt idx="77">
                  <c:v>1.1113955</c:v>
                </c:pt>
                <c:pt idx="78">
                  <c:v>1.245793</c:v>
                </c:pt>
                <c:pt idx="79">
                  <c:v>1.3152155</c:v>
                </c:pt>
                <c:pt idx="80">
                  <c:v>1.359394</c:v>
                </c:pt>
                <c:pt idx="81">
                  <c:v>1.3867085</c:v>
                </c:pt>
                <c:pt idx="82">
                  <c:v>1.4625785</c:v>
                </c:pt>
                <c:pt idx="83">
                  <c:v>1.490584</c:v>
                </c:pt>
                <c:pt idx="84">
                  <c:v>1.5194315</c:v>
                </c:pt>
                <c:pt idx="85">
                  <c:v>1.538675</c:v>
                </c:pt>
                <c:pt idx="86">
                  <c:v>1.5431915</c:v>
                </c:pt>
                <c:pt idx="87">
                  <c:v>1.548708</c:v>
                </c:pt>
                <c:pt idx="88">
                  <c:v>1.581857</c:v>
                </c:pt>
                <c:pt idx="89">
                  <c:v>1.6298465</c:v>
                </c:pt>
                <c:pt idx="90">
                  <c:v>1.679738</c:v>
                </c:pt>
                <c:pt idx="91">
                  <c:v>1.7112195</c:v>
                </c:pt>
                <c:pt idx="92">
                  <c:v>1.7485855</c:v>
                </c:pt>
                <c:pt idx="93">
                  <c:v>1.7859515</c:v>
                </c:pt>
                <c:pt idx="94">
                  <c:v>1.7766935</c:v>
                </c:pt>
                <c:pt idx="95">
                  <c:v>1.784686</c:v>
                </c:pt>
                <c:pt idx="96">
                  <c:v>1.803126</c:v>
                </c:pt>
                <c:pt idx="97">
                  <c:v>1.802576</c:v>
                </c:pt>
                <c:pt idx="98">
                  <c:v>1.8209885</c:v>
                </c:pt>
                <c:pt idx="99">
                  <c:v>1.8083715</c:v>
                </c:pt>
                <c:pt idx="100">
                  <c:v>1.8141665</c:v>
                </c:pt>
                <c:pt idx="101">
                  <c:v>1.8123885</c:v>
                </c:pt>
                <c:pt idx="102">
                  <c:v>1.819266</c:v>
                </c:pt>
                <c:pt idx="103">
                  <c:v>1.819068</c:v>
                </c:pt>
                <c:pt idx="104">
                  <c:v>1.824864</c:v>
                </c:pt>
                <c:pt idx="105">
                  <c:v>1.8259115</c:v>
                </c:pt>
                <c:pt idx="106">
                  <c:v>1.819068</c:v>
                </c:pt>
                <c:pt idx="107">
                  <c:v>1.8582485</c:v>
                </c:pt>
                <c:pt idx="108">
                  <c:v>1.8525875</c:v>
                </c:pt>
                <c:pt idx="109">
                  <c:v>1.8657545</c:v>
                </c:pt>
                <c:pt idx="110">
                  <c:v>1.872111</c:v>
                </c:pt>
                <c:pt idx="111">
                  <c:v>1.870401</c:v>
                </c:pt>
                <c:pt idx="112">
                  <c:v>1.8877375</c:v>
                </c:pt>
                <c:pt idx="113">
                  <c:v>1.882747</c:v>
                </c:pt>
                <c:pt idx="114">
                  <c:v>1.9023395</c:v>
                </c:pt>
                <c:pt idx="115">
                  <c:v>1.905852</c:v>
                </c:pt>
                <c:pt idx="116">
                  <c:v>1.9070395</c:v>
                </c:pt>
                <c:pt idx="117">
                  <c:v>1.912318</c:v>
                </c:pt>
                <c:pt idx="118">
                  <c:v>1.912318</c:v>
                </c:pt>
                <c:pt idx="119">
                  <c:v>1.9307035</c:v>
                </c:pt>
                <c:pt idx="120">
                  <c:v>1.9517785</c:v>
                </c:pt>
                <c:pt idx="121">
                  <c:v>1.9387295</c:v>
                </c:pt>
                <c:pt idx="122">
                  <c:v>1.9499865</c:v>
                </c:pt>
                <c:pt idx="123">
                  <c:v>1.947852</c:v>
                </c:pt>
                <c:pt idx="124">
                  <c:v>1.9624515</c:v>
                </c:pt>
                <c:pt idx="125">
                  <c:v>1.973464</c:v>
                </c:pt>
                <c:pt idx="126">
                  <c:v>1.992787</c:v>
                </c:pt>
                <c:pt idx="127">
                  <c:v>1.989271</c:v>
                </c:pt>
                <c:pt idx="128">
                  <c:v>2.0010955</c:v>
                </c:pt>
                <c:pt idx="129">
                  <c:v>1.996529</c:v>
                </c:pt>
                <c:pt idx="130">
                  <c:v>1.9940915</c:v>
                </c:pt>
                <c:pt idx="131">
                  <c:v>2.032555</c:v>
                </c:pt>
                <c:pt idx="132">
                  <c:v>1.948004</c:v>
                </c:pt>
                <c:pt idx="133">
                  <c:v>2.0367895</c:v>
                </c:pt>
                <c:pt idx="134">
                  <c:v>2.0382345</c:v>
                </c:pt>
                <c:pt idx="135">
                  <c:v>2.0560815</c:v>
                </c:pt>
                <c:pt idx="136">
                  <c:v>2.053968</c:v>
                </c:pt>
                <c:pt idx="137">
                  <c:v>2.064783</c:v>
                </c:pt>
                <c:pt idx="138">
                  <c:v>2.0756955</c:v>
                </c:pt>
                <c:pt idx="139">
                  <c:v>2.079619</c:v>
                </c:pt>
                <c:pt idx="140">
                  <c:v>2.0804</c:v>
                </c:pt>
                <c:pt idx="141">
                  <c:v>2.07808</c:v>
                </c:pt>
                <c:pt idx="142">
                  <c:v>2.0833395</c:v>
                </c:pt>
                <c:pt idx="143">
                  <c:v>2.0922905</c:v>
                </c:pt>
                <c:pt idx="144">
                  <c:v>2.0965495</c:v>
                </c:pt>
                <c:pt idx="145">
                  <c:v>2.1110185</c:v>
                </c:pt>
                <c:pt idx="146">
                  <c:v>2.110924</c:v>
                </c:pt>
                <c:pt idx="147">
                  <c:v>2.120747</c:v>
                </c:pt>
                <c:pt idx="148">
                  <c:v>2.136633</c:v>
                </c:pt>
                <c:pt idx="149">
                  <c:v>2.1398805</c:v>
                </c:pt>
                <c:pt idx="150">
                  <c:v>2.138519</c:v>
                </c:pt>
                <c:pt idx="151">
                  <c:v>2.1536275</c:v>
                </c:pt>
                <c:pt idx="152">
                  <c:v>2.166793</c:v>
                </c:pt>
                <c:pt idx="153">
                  <c:v>2.1707365</c:v>
                </c:pt>
                <c:pt idx="154">
                  <c:v>2.1792955</c:v>
                </c:pt>
                <c:pt idx="155">
                  <c:v>2.1825675</c:v>
                </c:pt>
                <c:pt idx="156">
                  <c:v>2.2013885</c:v>
                </c:pt>
                <c:pt idx="157">
                  <c:v>2.2051465</c:v>
                </c:pt>
                <c:pt idx="158">
                  <c:v>2.304757</c:v>
                </c:pt>
                <c:pt idx="159">
                  <c:v>2.323597</c:v>
                </c:pt>
                <c:pt idx="160">
                  <c:v>2.3259405</c:v>
                </c:pt>
                <c:pt idx="161">
                  <c:v>2.322068</c:v>
                </c:pt>
                <c:pt idx="162">
                  <c:v>2.3252425</c:v>
                </c:pt>
                <c:pt idx="163">
                  <c:v>2.339299</c:v>
                </c:pt>
                <c:pt idx="164">
                  <c:v>2.3494715</c:v>
                </c:pt>
                <c:pt idx="165">
                  <c:v>2.359695</c:v>
                </c:pt>
                <c:pt idx="166">
                  <c:v>2.358932</c:v>
                </c:pt>
                <c:pt idx="167">
                  <c:v>2.370654</c:v>
                </c:pt>
                <c:pt idx="168">
                  <c:v>2.384805</c:v>
                </c:pt>
                <c:pt idx="169">
                  <c:v>2.387923</c:v>
                </c:pt>
                <c:pt idx="170">
                  <c:v>2.391843</c:v>
                </c:pt>
                <c:pt idx="171">
                  <c:v>2.4149005</c:v>
                </c:pt>
                <c:pt idx="172">
                  <c:v>2.4149005</c:v>
                </c:pt>
                <c:pt idx="173">
                  <c:v>2.4279045</c:v>
                </c:pt>
                <c:pt idx="174">
                  <c:v>2.4361445</c:v>
                </c:pt>
                <c:pt idx="175">
                  <c:v>2.429189</c:v>
                </c:pt>
                <c:pt idx="176">
                  <c:v>2.4326905</c:v>
                </c:pt>
                <c:pt idx="177">
                  <c:v>2.451318</c:v>
                </c:pt>
                <c:pt idx="178">
                  <c:v>2.4439605</c:v>
                </c:pt>
                <c:pt idx="179">
                  <c:v>2.454635</c:v>
                </c:pt>
                <c:pt idx="180">
                  <c:v>2.4420745</c:v>
                </c:pt>
                <c:pt idx="181">
                  <c:v>2.414728</c:v>
                </c:pt>
                <c:pt idx="182">
                  <c:v>2.4800515</c:v>
                </c:pt>
                <c:pt idx="183">
                  <c:v>2.464169</c:v>
                </c:pt>
                <c:pt idx="184">
                  <c:v>2.477063</c:v>
                </c:pt>
                <c:pt idx="185">
                  <c:v>2.4890735</c:v>
                </c:pt>
                <c:pt idx="186">
                  <c:v>2.486971</c:v>
                </c:pt>
                <c:pt idx="187">
                  <c:v>2.49904</c:v>
                </c:pt>
                <c:pt idx="188">
                  <c:v>2.49904</c:v>
                </c:pt>
                <c:pt idx="189">
                  <c:v>2.498646</c:v>
                </c:pt>
                <c:pt idx="190">
                  <c:v>2.5043355</c:v>
                </c:pt>
                <c:pt idx="191">
                  <c:v>2.5026195</c:v>
                </c:pt>
                <c:pt idx="192">
                  <c:v>2.5124905</c:v>
                </c:pt>
                <c:pt idx="193">
                  <c:v>2.5196635</c:v>
                </c:pt>
                <c:pt idx="194">
                  <c:v>2.5202985</c:v>
                </c:pt>
                <c:pt idx="195">
                  <c:v>2.534637</c:v>
                </c:pt>
                <c:pt idx="196">
                  <c:v>2.5439405</c:v>
                </c:pt>
                <c:pt idx="197">
                  <c:v>2.552492</c:v>
                </c:pt>
                <c:pt idx="198">
                  <c:v>2.560703</c:v>
                </c:pt>
                <c:pt idx="199">
                  <c:v>2.560703</c:v>
                </c:pt>
                <c:pt idx="200">
                  <c:v>2.5571765</c:v>
                </c:pt>
                <c:pt idx="201">
                  <c:v>2.571079</c:v>
                </c:pt>
                <c:pt idx="202">
                  <c:v>2.5736635</c:v>
                </c:pt>
                <c:pt idx="203">
                  <c:v>2.5806075</c:v>
                </c:pt>
                <c:pt idx="204">
                  <c:v>2.5910245</c:v>
                </c:pt>
                <c:pt idx="205">
                  <c:v>2.581773</c:v>
                </c:pt>
                <c:pt idx="206">
                  <c:v>2.5920245</c:v>
                </c:pt>
                <c:pt idx="207">
                  <c:v>2.6037665</c:v>
                </c:pt>
                <c:pt idx="208">
                  <c:v>2.6115955</c:v>
                </c:pt>
                <c:pt idx="209">
                  <c:v>2.619426</c:v>
                </c:pt>
                <c:pt idx="210">
                  <c:v>2.7133685</c:v>
                </c:pt>
                <c:pt idx="211">
                  <c:v>2.7187055</c:v>
                </c:pt>
                <c:pt idx="212">
                  <c:v>2.725597</c:v>
                </c:pt>
                <c:pt idx="213">
                  <c:v>2.734634</c:v>
                </c:pt>
                <c:pt idx="214">
                  <c:v>2.7269615</c:v>
                </c:pt>
                <c:pt idx="215">
                  <c:v>2.726815</c:v>
                </c:pt>
                <c:pt idx="216">
                  <c:v>2.7465325</c:v>
                </c:pt>
                <c:pt idx="217">
                  <c:v>2.7432915</c:v>
                </c:pt>
                <c:pt idx="218">
                  <c:v>2.753546</c:v>
                </c:pt>
                <c:pt idx="219">
                  <c:v>2.7582775</c:v>
                </c:pt>
                <c:pt idx="220">
                  <c:v>2.7741665</c:v>
                </c:pt>
                <c:pt idx="221">
                  <c:v>2.7739415</c:v>
                </c:pt>
                <c:pt idx="222">
                  <c:v>2.781151</c:v>
                </c:pt>
                <c:pt idx="223">
                  <c:v>2.7809665</c:v>
                </c:pt>
                <c:pt idx="224">
                  <c:v>2.781312</c:v>
                </c:pt>
                <c:pt idx="225">
                  <c:v>2.7889755</c:v>
                </c:pt>
                <c:pt idx="226">
                  <c:v>2.796801</c:v>
                </c:pt>
                <c:pt idx="227">
                  <c:v>2.798185</c:v>
                </c:pt>
                <c:pt idx="228">
                  <c:v>2.789182</c:v>
                </c:pt>
                <c:pt idx="229">
                  <c:v>2.7966295</c:v>
                </c:pt>
                <c:pt idx="230">
                  <c:v>2.8093015</c:v>
                </c:pt>
                <c:pt idx="231">
                  <c:v>2.8193675</c:v>
                </c:pt>
                <c:pt idx="232">
                  <c:v>2.829595</c:v>
                </c:pt>
                <c:pt idx="233">
                  <c:v>2.8331325</c:v>
                </c:pt>
                <c:pt idx="234">
                  <c:v>2.8370405</c:v>
                </c:pt>
                <c:pt idx="235">
                  <c:v>2.8117525</c:v>
                </c:pt>
                <c:pt idx="236">
                  <c:v>2.857515</c:v>
                </c:pt>
                <c:pt idx="237">
                  <c:v>2.8680305</c:v>
                </c:pt>
                <c:pt idx="238">
                  <c:v>2.8565855</c:v>
                </c:pt>
                <c:pt idx="239">
                  <c:v>2.868315</c:v>
                </c:pt>
                <c:pt idx="240">
                  <c:v>2.861074</c:v>
                </c:pt>
                <c:pt idx="241">
                  <c:v>2.864137</c:v>
                </c:pt>
                <c:pt idx="242">
                  <c:v>2.8650725</c:v>
                </c:pt>
                <c:pt idx="243">
                  <c:v>2.8700385</c:v>
                </c:pt>
                <c:pt idx="244">
                  <c:v>2.8783465</c:v>
                </c:pt>
                <c:pt idx="245">
                  <c:v>2.8768675</c:v>
                </c:pt>
                <c:pt idx="246">
                  <c:v>2.8746895</c:v>
                </c:pt>
                <c:pt idx="247">
                  <c:v>2.8768675</c:v>
                </c:pt>
                <c:pt idx="248">
                  <c:v>2.8783605</c:v>
                </c:pt>
                <c:pt idx="249">
                  <c:v>2.87239</c:v>
                </c:pt>
                <c:pt idx="250">
                  <c:v>2.873117</c:v>
                </c:pt>
                <c:pt idx="251">
                  <c:v>2.8624185</c:v>
                </c:pt>
                <c:pt idx="252">
                  <c:v>2.8615015</c:v>
                </c:pt>
                <c:pt idx="253">
                  <c:v>2.859779</c:v>
                </c:pt>
                <c:pt idx="254">
                  <c:v>2.8528075</c:v>
                </c:pt>
                <c:pt idx="255">
                  <c:v>2.8660665</c:v>
                </c:pt>
                <c:pt idx="256">
                  <c:v>2.8576745</c:v>
                </c:pt>
                <c:pt idx="257">
                  <c:v>2.8736735</c:v>
                </c:pt>
                <c:pt idx="258">
                  <c:v>2.885356</c:v>
                </c:pt>
                <c:pt idx="259">
                  <c:v>2.8752765</c:v>
                </c:pt>
                <c:pt idx="260">
                  <c:v>2.9143205</c:v>
                </c:pt>
                <c:pt idx="261">
                  <c:v>2.922755</c:v>
                </c:pt>
                <c:pt idx="262">
                  <c:v>2.915476</c:v>
                </c:pt>
                <c:pt idx="263">
                  <c:v>2.9217695</c:v>
                </c:pt>
                <c:pt idx="264">
                  <c:v>2.9190465</c:v>
                </c:pt>
                <c:pt idx="265">
                  <c:v>2.917086</c:v>
                </c:pt>
                <c:pt idx="266">
                  <c:v>2.928579</c:v>
                </c:pt>
                <c:pt idx="267">
                  <c:v>2.924591</c:v>
                </c:pt>
                <c:pt idx="268">
                  <c:v>2.9311075</c:v>
                </c:pt>
                <c:pt idx="269">
                  <c:v>2.93828</c:v>
                </c:pt>
                <c:pt idx="270">
                  <c:v>2.9408515</c:v>
                </c:pt>
                <c:pt idx="271">
                  <c:v>2.9547655</c:v>
                </c:pt>
                <c:pt idx="272">
                  <c:v>2.954427</c:v>
                </c:pt>
                <c:pt idx="273">
                  <c:v>2.9680025</c:v>
                </c:pt>
                <c:pt idx="274">
                  <c:v>2.965751</c:v>
                </c:pt>
                <c:pt idx="275">
                  <c:v>2.97088</c:v>
                </c:pt>
                <c:pt idx="276">
                  <c:v>2.987253</c:v>
                </c:pt>
                <c:pt idx="277">
                  <c:v>2.994173</c:v>
                </c:pt>
                <c:pt idx="278">
                  <c:v>2.9914065</c:v>
                </c:pt>
                <c:pt idx="279">
                  <c:v>3.003297</c:v>
                </c:pt>
                <c:pt idx="280">
                  <c:v>3.004639</c:v>
                </c:pt>
                <c:pt idx="281">
                  <c:v>3.0091195</c:v>
                </c:pt>
                <c:pt idx="282">
                  <c:v>3.012308</c:v>
                </c:pt>
                <c:pt idx="283">
                  <c:v>2.9953055</c:v>
                </c:pt>
                <c:pt idx="284">
                  <c:v>3.009133</c:v>
                </c:pt>
                <c:pt idx="285">
                  <c:v>3.011256</c:v>
                </c:pt>
                <c:pt idx="286">
                  <c:v>3.0174455</c:v>
                </c:pt>
                <c:pt idx="287">
                  <c:v>3.010576</c:v>
                </c:pt>
                <c:pt idx="288">
                  <c:v>3.0315805</c:v>
                </c:pt>
                <c:pt idx="289">
                  <c:v>3.035876</c:v>
                </c:pt>
                <c:pt idx="290">
                  <c:v>3.036888</c:v>
                </c:pt>
                <c:pt idx="291">
                  <c:v>3.0547015</c:v>
                </c:pt>
                <c:pt idx="292">
                  <c:v>3.02318</c:v>
                </c:pt>
                <c:pt idx="293">
                  <c:v>3.053638</c:v>
                </c:pt>
                <c:pt idx="294">
                  <c:v>3.058797</c:v>
                </c:pt>
                <c:pt idx="295">
                  <c:v>3.053297</c:v>
                </c:pt>
                <c:pt idx="296">
                  <c:v>3.073942</c:v>
                </c:pt>
                <c:pt idx="297">
                  <c:v>3.0767905</c:v>
                </c:pt>
                <c:pt idx="298">
                  <c:v>3.0720935</c:v>
                </c:pt>
                <c:pt idx="299">
                  <c:v>3.0785605</c:v>
                </c:pt>
                <c:pt idx="300">
                  <c:v>3.085289</c:v>
                </c:pt>
                <c:pt idx="301">
                  <c:v>3.079683</c:v>
                </c:pt>
                <c:pt idx="302">
                  <c:v>3.083647</c:v>
                </c:pt>
                <c:pt idx="303">
                  <c:v>3.0904705</c:v>
                </c:pt>
                <c:pt idx="304">
                  <c:v>3.103469</c:v>
                </c:pt>
                <c:pt idx="305">
                  <c:v>3.123293</c:v>
                </c:pt>
                <c:pt idx="306">
                  <c:v>3.1329885</c:v>
                </c:pt>
                <c:pt idx="307">
                  <c:v>3.121223</c:v>
                </c:pt>
                <c:pt idx="308">
                  <c:v>3.1351275</c:v>
                </c:pt>
                <c:pt idx="309">
                  <c:v>3.144654</c:v>
                </c:pt>
                <c:pt idx="310">
                  <c:v>3.1480405</c:v>
                </c:pt>
                <c:pt idx="311">
                  <c:v>3.146912</c:v>
                </c:pt>
                <c:pt idx="312">
                  <c:v>3.1235085</c:v>
                </c:pt>
                <c:pt idx="313">
                  <c:v>3.1314585</c:v>
                </c:pt>
                <c:pt idx="314">
                  <c:v>3.1484855</c:v>
                </c:pt>
                <c:pt idx="315">
                  <c:v>3.1573405</c:v>
                </c:pt>
                <c:pt idx="316">
                  <c:v>3.161845</c:v>
                </c:pt>
                <c:pt idx="317">
                  <c:v>3.1625915</c:v>
                </c:pt>
                <c:pt idx="318">
                  <c:v>3.1713645</c:v>
                </c:pt>
                <c:pt idx="319">
                  <c:v>3.1967235</c:v>
                </c:pt>
                <c:pt idx="320">
                  <c:v>3.184648</c:v>
                </c:pt>
                <c:pt idx="321">
                  <c:v>3.195617</c:v>
                </c:pt>
                <c:pt idx="322">
                  <c:v>3.2016195</c:v>
                </c:pt>
                <c:pt idx="323">
                  <c:v>3.2055175</c:v>
                </c:pt>
                <c:pt idx="324">
                  <c:v>3.213895</c:v>
                </c:pt>
                <c:pt idx="325">
                  <c:v>3.208399</c:v>
                </c:pt>
                <c:pt idx="326">
                  <c:v>3.2189885</c:v>
                </c:pt>
                <c:pt idx="327">
                  <c:v>3.2135835</c:v>
                </c:pt>
                <c:pt idx="328">
                  <c:v>3.2074165</c:v>
                </c:pt>
                <c:pt idx="329">
                  <c:v>3.2072345</c:v>
                </c:pt>
                <c:pt idx="330">
                  <c:v>3.2108815</c:v>
                </c:pt>
                <c:pt idx="331">
                  <c:v>3.212396</c:v>
                </c:pt>
                <c:pt idx="332">
                  <c:v>3.2137405</c:v>
                </c:pt>
                <c:pt idx="333">
                  <c:v>3.2095955</c:v>
                </c:pt>
                <c:pt idx="334">
                  <c:v>3.211599</c:v>
                </c:pt>
                <c:pt idx="335">
                  <c:v>3.2100965</c:v>
                </c:pt>
                <c:pt idx="336">
                  <c:v>3.2084885</c:v>
                </c:pt>
                <c:pt idx="337">
                  <c:v>3.229945</c:v>
                </c:pt>
                <c:pt idx="338">
                  <c:v>3.228374</c:v>
                </c:pt>
                <c:pt idx="339">
                  <c:v>3.2221855</c:v>
                </c:pt>
                <c:pt idx="340">
                  <c:v>3.2239725</c:v>
                </c:pt>
                <c:pt idx="341">
                  <c:v>3.229021</c:v>
                </c:pt>
                <c:pt idx="342">
                  <c:v>3.2262325</c:v>
                </c:pt>
                <c:pt idx="343">
                  <c:v>3.226867</c:v>
                </c:pt>
                <c:pt idx="344">
                  <c:v>3.2307025</c:v>
                </c:pt>
                <c:pt idx="345">
                  <c:v>3.2370085</c:v>
                </c:pt>
                <c:pt idx="346">
                  <c:v>3.239568</c:v>
                </c:pt>
                <c:pt idx="347">
                  <c:v>3.2521795</c:v>
                </c:pt>
                <c:pt idx="348">
                  <c:v>3.258213</c:v>
                </c:pt>
                <c:pt idx="349">
                  <c:v>3.257761</c:v>
                </c:pt>
                <c:pt idx="350">
                  <c:v>3.2633555</c:v>
                </c:pt>
                <c:pt idx="351">
                  <c:v>3.2614425</c:v>
                </c:pt>
                <c:pt idx="352">
                  <c:v>3.2565455</c:v>
                </c:pt>
                <c:pt idx="353">
                  <c:v>3.2565455</c:v>
                </c:pt>
                <c:pt idx="354">
                  <c:v>3.261749</c:v>
                </c:pt>
                <c:pt idx="355">
                  <c:v>3.2722345</c:v>
                </c:pt>
                <c:pt idx="356">
                  <c:v>3.267706</c:v>
                </c:pt>
                <c:pt idx="357">
                  <c:v>3.28513</c:v>
                </c:pt>
                <c:pt idx="358">
                  <c:v>3.2654435</c:v>
                </c:pt>
                <c:pt idx="359">
                  <c:v>3.277394</c:v>
                </c:pt>
                <c:pt idx="360">
                  <c:v>3.2755285</c:v>
                </c:pt>
                <c:pt idx="361">
                  <c:v>3.28169</c:v>
                </c:pt>
                <c:pt idx="362">
                  <c:v>3.2745025</c:v>
                </c:pt>
                <c:pt idx="363">
                  <c:v>3.2808805</c:v>
                </c:pt>
                <c:pt idx="364">
                  <c:v>3.280022</c:v>
                </c:pt>
                <c:pt idx="365">
                  <c:v>3.312727</c:v>
                </c:pt>
                <c:pt idx="366">
                  <c:v>3.298819</c:v>
                </c:pt>
                <c:pt idx="367">
                  <c:v>3.3013575</c:v>
                </c:pt>
                <c:pt idx="368">
                  <c:v>3.3155755</c:v>
                </c:pt>
                <c:pt idx="369">
                  <c:v>3.317469</c:v>
                </c:pt>
                <c:pt idx="370">
                  <c:v>3.3221895</c:v>
                </c:pt>
                <c:pt idx="371">
                  <c:v>3.3221895</c:v>
                </c:pt>
                <c:pt idx="372">
                  <c:v>3.321879</c:v>
                </c:pt>
                <c:pt idx="373">
                  <c:v>3.3257805</c:v>
                </c:pt>
                <c:pt idx="374">
                  <c:v>3.3406325</c:v>
                </c:pt>
                <c:pt idx="375">
                  <c:v>3.3307535</c:v>
                </c:pt>
                <c:pt idx="376">
                  <c:v>3.334628</c:v>
                </c:pt>
                <c:pt idx="377">
                  <c:v>3.3393675</c:v>
                </c:pt>
                <c:pt idx="378">
                  <c:v>3.350558</c:v>
                </c:pt>
                <c:pt idx="379">
                  <c:v>3.3430835</c:v>
                </c:pt>
                <c:pt idx="380">
                  <c:v>3.340067</c:v>
                </c:pt>
                <c:pt idx="381">
                  <c:v>3.3318105</c:v>
                </c:pt>
                <c:pt idx="382">
                  <c:v>3.33511</c:v>
                </c:pt>
                <c:pt idx="383">
                  <c:v>3.3421285</c:v>
                </c:pt>
                <c:pt idx="384">
                  <c:v>3.3708515</c:v>
                </c:pt>
                <c:pt idx="385">
                  <c:v>3.3526015</c:v>
                </c:pt>
                <c:pt idx="386">
                  <c:v>3.347099</c:v>
                </c:pt>
                <c:pt idx="387">
                  <c:v>3.3604025</c:v>
                </c:pt>
                <c:pt idx="388">
                  <c:v>3.3533745</c:v>
                </c:pt>
                <c:pt idx="389">
                  <c:v>3.3700445</c:v>
                </c:pt>
                <c:pt idx="390">
                  <c:v>3.377715</c:v>
                </c:pt>
                <c:pt idx="391">
                  <c:v>3.3717175</c:v>
                </c:pt>
                <c:pt idx="392">
                  <c:v>3.3876575</c:v>
                </c:pt>
                <c:pt idx="393">
                  <c:v>3.3840685</c:v>
                </c:pt>
                <c:pt idx="394">
                  <c:v>3.3827915</c:v>
                </c:pt>
                <c:pt idx="395">
                  <c:v>3.39514</c:v>
                </c:pt>
                <c:pt idx="396">
                  <c:v>3.4018465</c:v>
                </c:pt>
                <c:pt idx="397">
                  <c:v>3.40064</c:v>
                </c:pt>
                <c:pt idx="398">
                  <c:v>3.4014395</c:v>
                </c:pt>
                <c:pt idx="399">
                  <c:v>3.395564</c:v>
                </c:pt>
                <c:pt idx="400">
                  <c:v>3.416314</c:v>
                </c:pt>
                <c:pt idx="401">
                  <c:v>3.411897</c:v>
                </c:pt>
                <c:pt idx="402">
                  <c:v>3.411041</c:v>
                </c:pt>
                <c:pt idx="403">
                  <c:v>3.430557</c:v>
                </c:pt>
                <c:pt idx="404">
                  <c:v>3.4292715</c:v>
                </c:pt>
                <c:pt idx="405">
                  <c:v>3.4294585</c:v>
                </c:pt>
                <c:pt idx="406">
                  <c:v>3.4281145</c:v>
                </c:pt>
                <c:pt idx="407">
                  <c:v>3.4529175</c:v>
                </c:pt>
                <c:pt idx="408">
                  <c:v>3.456067</c:v>
                </c:pt>
                <c:pt idx="409">
                  <c:v>3.456926</c:v>
                </c:pt>
                <c:pt idx="410">
                  <c:v>3.4685905</c:v>
                </c:pt>
                <c:pt idx="411">
                  <c:v>3.473327</c:v>
                </c:pt>
                <c:pt idx="412">
                  <c:v>3.4892865</c:v>
                </c:pt>
                <c:pt idx="413">
                  <c:v>3.480253</c:v>
                </c:pt>
                <c:pt idx="414">
                  <c:v>3.490348</c:v>
                </c:pt>
                <c:pt idx="415">
                  <c:v>3.4972105</c:v>
                </c:pt>
                <c:pt idx="416">
                  <c:v>3.5002285</c:v>
                </c:pt>
                <c:pt idx="417">
                  <c:v>3.5080205</c:v>
                </c:pt>
                <c:pt idx="418">
                  <c:v>3.5161115</c:v>
                </c:pt>
                <c:pt idx="419">
                  <c:v>3.5200205</c:v>
                </c:pt>
                <c:pt idx="420">
                  <c:v>3.529</c:v>
                </c:pt>
                <c:pt idx="421">
                  <c:v>3.528145</c:v>
                </c:pt>
                <c:pt idx="422">
                  <c:v>3.5320815</c:v>
                </c:pt>
                <c:pt idx="423">
                  <c:v>3.540904</c:v>
                </c:pt>
                <c:pt idx="424">
                  <c:v>3.5540265</c:v>
                </c:pt>
                <c:pt idx="425">
                  <c:v>3.5575205</c:v>
                </c:pt>
                <c:pt idx="426">
                  <c:v>3.5440205</c:v>
                </c:pt>
                <c:pt idx="427">
                  <c:v>3.560009</c:v>
                </c:pt>
                <c:pt idx="428">
                  <c:v>3.5643795</c:v>
                </c:pt>
                <c:pt idx="429">
                  <c:v>3.572439</c:v>
                </c:pt>
                <c:pt idx="430">
                  <c:v>3.5728085</c:v>
                </c:pt>
                <c:pt idx="431">
                  <c:v>3.5765035</c:v>
                </c:pt>
                <c:pt idx="432">
                  <c:v>3.5764385</c:v>
                </c:pt>
                <c:pt idx="433">
                  <c:v>3.580002</c:v>
                </c:pt>
                <c:pt idx="434">
                  <c:v>3.5803775</c:v>
                </c:pt>
                <c:pt idx="435">
                  <c:v>3.5841095</c:v>
                </c:pt>
                <c:pt idx="436">
                  <c:v>3.588805</c:v>
                </c:pt>
                <c:pt idx="437">
                  <c:v>3.598571</c:v>
                </c:pt>
                <c:pt idx="438">
                  <c:v>3.5971765</c:v>
                </c:pt>
                <c:pt idx="439">
                  <c:v>3.604142</c:v>
                </c:pt>
                <c:pt idx="440">
                  <c:v>3.604002</c:v>
                </c:pt>
                <c:pt idx="441">
                  <c:v>3.6098645</c:v>
                </c:pt>
                <c:pt idx="442">
                  <c:v>3.622123</c:v>
                </c:pt>
                <c:pt idx="443">
                  <c:v>3.621858</c:v>
                </c:pt>
                <c:pt idx="444">
                  <c:v>3.620318</c:v>
                </c:pt>
                <c:pt idx="445">
                  <c:v>3.6241415</c:v>
                </c:pt>
                <c:pt idx="446">
                  <c:v>3.622554</c:v>
                </c:pt>
                <c:pt idx="447">
                  <c:v>3.6421115</c:v>
                </c:pt>
                <c:pt idx="448">
                  <c:v>3.6315265</c:v>
                </c:pt>
                <c:pt idx="449">
                  <c:v>3.646844</c:v>
                </c:pt>
                <c:pt idx="450">
                  <c:v>3.644178</c:v>
                </c:pt>
                <c:pt idx="451">
                  <c:v>3.6506855</c:v>
                </c:pt>
                <c:pt idx="452">
                  <c:v>3.6487915</c:v>
                </c:pt>
                <c:pt idx="453">
                  <c:v>3.6569715</c:v>
                </c:pt>
                <c:pt idx="454">
                  <c:v>3.6591105</c:v>
                </c:pt>
                <c:pt idx="455">
                  <c:v>3.6631025</c:v>
                </c:pt>
                <c:pt idx="456">
                  <c:v>3.6671515</c:v>
                </c:pt>
                <c:pt idx="457">
                  <c:v>3.6594995</c:v>
                </c:pt>
                <c:pt idx="458">
                  <c:v>3.661687</c:v>
                </c:pt>
                <c:pt idx="459">
                  <c:v>3.65784</c:v>
                </c:pt>
                <c:pt idx="460">
                  <c:v>3.6678495</c:v>
                </c:pt>
                <c:pt idx="461">
                  <c:v>3.678826</c:v>
                </c:pt>
                <c:pt idx="462">
                  <c:v>3.677227</c:v>
                </c:pt>
                <c:pt idx="463">
                  <c:v>3.684356</c:v>
                </c:pt>
                <c:pt idx="464">
                  <c:v>3.6965995</c:v>
                </c:pt>
                <c:pt idx="465">
                  <c:v>3.693735</c:v>
                </c:pt>
                <c:pt idx="466">
                  <c:v>3.6963855</c:v>
                </c:pt>
                <c:pt idx="467">
                  <c:v>3.7056195</c:v>
                </c:pt>
                <c:pt idx="468">
                  <c:v>3.7011935</c:v>
                </c:pt>
                <c:pt idx="469">
                  <c:v>3.7152505</c:v>
                </c:pt>
                <c:pt idx="470">
                  <c:v>3.7105795</c:v>
                </c:pt>
                <c:pt idx="471">
                  <c:v>3.722745</c:v>
                </c:pt>
                <c:pt idx="472">
                  <c:v>3.7414905</c:v>
                </c:pt>
                <c:pt idx="473">
                  <c:v>3.7369955</c:v>
                </c:pt>
                <c:pt idx="474">
                  <c:v>3.733061</c:v>
                </c:pt>
                <c:pt idx="475">
                  <c:v>3.738158</c:v>
                </c:pt>
                <c:pt idx="476">
                  <c:v>3.736242</c:v>
                </c:pt>
                <c:pt idx="477">
                  <c:v>3.7427905</c:v>
                </c:pt>
                <c:pt idx="478">
                  <c:v>3.7440385</c:v>
                </c:pt>
                <c:pt idx="479">
                  <c:v>3.7504665</c:v>
                </c:pt>
                <c:pt idx="480">
                  <c:v>3.755787</c:v>
                </c:pt>
                <c:pt idx="481">
                  <c:v>3.765698</c:v>
                </c:pt>
                <c:pt idx="482">
                  <c:v>3.761757</c:v>
                </c:pt>
                <c:pt idx="483">
                  <c:v>3.773635</c:v>
                </c:pt>
                <c:pt idx="484">
                  <c:v>3.7677365</c:v>
                </c:pt>
                <c:pt idx="485">
                  <c:v>3.768936</c:v>
                </c:pt>
                <c:pt idx="486">
                  <c:v>3.7594065</c:v>
                </c:pt>
                <c:pt idx="487">
                  <c:v>3.7613295</c:v>
                </c:pt>
                <c:pt idx="488">
                  <c:v>3.7644165</c:v>
                </c:pt>
                <c:pt idx="489">
                  <c:v>3.7749025</c:v>
                </c:pt>
                <c:pt idx="490">
                  <c:v>3.7605445</c:v>
                </c:pt>
                <c:pt idx="491">
                  <c:v>3.7654365</c:v>
                </c:pt>
                <c:pt idx="492">
                  <c:v>3.780288</c:v>
                </c:pt>
                <c:pt idx="493">
                  <c:v>3.7765425</c:v>
                </c:pt>
                <c:pt idx="494">
                  <c:v>3.7820335</c:v>
                </c:pt>
                <c:pt idx="495">
                  <c:v>3.7890725</c:v>
                </c:pt>
                <c:pt idx="496">
                  <c:v>3.764899</c:v>
                </c:pt>
                <c:pt idx="497">
                  <c:v>3.766042</c:v>
                </c:pt>
                <c:pt idx="498">
                  <c:v>3.7882175</c:v>
                </c:pt>
                <c:pt idx="499">
                  <c:v>3.786367</c:v>
                </c:pt>
                <c:pt idx="500">
                  <c:v>3.815778</c:v>
                </c:pt>
                <c:pt idx="501">
                  <c:v>3.803228</c:v>
                </c:pt>
                <c:pt idx="502">
                  <c:v>3.7948555</c:v>
                </c:pt>
                <c:pt idx="503">
                  <c:v>3.8046475</c:v>
                </c:pt>
                <c:pt idx="504">
                  <c:v>3.7972135</c:v>
                </c:pt>
                <c:pt idx="505">
                  <c:v>3.809466</c:v>
                </c:pt>
                <c:pt idx="506">
                  <c:v>3.8181145</c:v>
                </c:pt>
                <c:pt idx="507">
                  <c:v>3.8155555</c:v>
                </c:pt>
                <c:pt idx="508">
                  <c:v>3.8342625</c:v>
                </c:pt>
                <c:pt idx="509">
                  <c:v>3.8525215</c:v>
                </c:pt>
                <c:pt idx="510">
                  <c:v>3.828002</c:v>
                </c:pt>
                <c:pt idx="511">
                  <c:v>3.835683</c:v>
                </c:pt>
                <c:pt idx="512">
                  <c:v>3.8348735</c:v>
                </c:pt>
                <c:pt idx="513">
                  <c:v>3.843902</c:v>
                </c:pt>
                <c:pt idx="514">
                  <c:v>3.8520665</c:v>
                </c:pt>
                <c:pt idx="515">
                  <c:v>3.850153</c:v>
                </c:pt>
                <c:pt idx="516">
                  <c:v>3.8510925</c:v>
                </c:pt>
                <c:pt idx="517">
                  <c:v>3.852032</c:v>
                </c:pt>
                <c:pt idx="518">
                  <c:v>3.918508</c:v>
                </c:pt>
                <c:pt idx="519">
                  <c:v>3.9302805</c:v>
                </c:pt>
                <c:pt idx="520">
                  <c:v>3.9076215</c:v>
                </c:pt>
                <c:pt idx="521">
                  <c:v>3.9231355</c:v>
                </c:pt>
                <c:pt idx="522">
                  <c:v>3.911869</c:v>
                </c:pt>
                <c:pt idx="523">
                  <c:v>3.918712</c:v>
                </c:pt>
                <c:pt idx="524">
                  <c:v>3.8982665</c:v>
                </c:pt>
                <c:pt idx="525">
                  <c:v>3.918712</c:v>
                </c:pt>
                <c:pt idx="526">
                  <c:v>3.9215445</c:v>
                </c:pt>
                <c:pt idx="527">
                  <c:v>3.917005</c:v>
                </c:pt>
                <c:pt idx="528">
                  <c:v>3.895608</c:v>
                </c:pt>
                <c:pt idx="529">
                  <c:v>3.8875105</c:v>
                </c:pt>
                <c:pt idx="530">
                  <c:v>3.894318</c:v>
                </c:pt>
                <c:pt idx="531">
                  <c:v>3.908133</c:v>
                </c:pt>
                <c:pt idx="532">
                  <c:v>3.921561</c:v>
                </c:pt>
                <c:pt idx="533">
                  <c:v>3.926183</c:v>
                </c:pt>
                <c:pt idx="534">
                  <c:v>3.9225665</c:v>
                </c:pt>
                <c:pt idx="535">
                  <c:v>3.9428315</c:v>
                </c:pt>
                <c:pt idx="536">
                  <c:v>3.963453</c:v>
                </c:pt>
                <c:pt idx="537">
                  <c:v>3.9291365</c:v>
                </c:pt>
                <c:pt idx="538">
                  <c:v>3.9725215</c:v>
                </c:pt>
                <c:pt idx="539">
                  <c:v>3.999924</c:v>
                </c:pt>
                <c:pt idx="540">
                  <c:v>3.982588</c:v>
                </c:pt>
                <c:pt idx="541">
                  <c:v>3.9779555</c:v>
                </c:pt>
                <c:pt idx="542">
                  <c:v>4.0057</c:v>
                </c:pt>
                <c:pt idx="543">
                  <c:v>4.042821</c:v>
                </c:pt>
                <c:pt idx="544">
                  <c:v>4.015946</c:v>
                </c:pt>
                <c:pt idx="545">
                  <c:v>4.008984</c:v>
                </c:pt>
                <c:pt idx="546">
                  <c:v>3.984468</c:v>
                </c:pt>
                <c:pt idx="547">
                  <c:v>4.0086805</c:v>
                </c:pt>
                <c:pt idx="548">
                  <c:v>3.9860095</c:v>
                </c:pt>
                <c:pt idx="549">
                  <c:v>3.989011</c:v>
                </c:pt>
                <c:pt idx="550">
                  <c:v>3.989366</c:v>
                </c:pt>
                <c:pt idx="551">
                  <c:v>3.9698385</c:v>
                </c:pt>
                <c:pt idx="552">
                  <c:v>3.9564065</c:v>
                </c:pt>
                <c:pt idx="553">
                  <c:v>3.9614545</c:v>
                </c:pt>
                <c:pt idx="554">
                  <c:v>3.9543395</c:v>
                </c:pt>
                <c:pt idx="555">
                  <c:v>3.96445</c:v>
                </c:pt>
                <c:pt idx="556">
                  <c:v>3.962676</c:v>
                </c:pt>
                <c:pt idx="557">
                  <c:v>3.964678</c:v>
                </c:pt>
                <c:pt idx="558">
                  <c:v>3.9587715</c:v>
                </c:pt>
                <c:pt idx="559">
                  <c:v>3.9587835</c:v>
                </c:pt>
                <c:pt idx="560">
                  <c:v>3.960283</c:v>
                </c:pt>
                <c:pt idx="561">
                  <c:v>3.9549885</c:v>
                </c:pt>
                <c:pt idx="562">
                  <c:v>3.967359</c:v>
                </c:pt>
                <c:pt idx="563">
                  <c:v>3.9705515</c:v>
                </c:pt>
                <c:pt idx="564">
                  <c:v>3.9684555</c:v>
                </c:pt>
                <c:pt idx="565">
                  <c:v>3.977219</c:v>
                </c:pt>
                <c:pt idx="566">
                  <c:v>3.992493</c:v>
                </c:pt>
                <c:pt idx="567">
                  <c:v>4.0121755</c:v>
                </c:pt>
                <c:pt idx="568">
                  <c:v>4.010937</c:v>
                </c:pt>
                <c:pt idx="569">
                  <c:v>4.002591</c:v>
                </c:pt>
                <c:pt idx="570">
                  <c:v>4.016448</c:v>
                </c:pt>
                <c:pt idx="571">
                  <c:v>4.00042</c:v>
                </c:pt>
                <c:pt idx="572">
                  <c:v>3.994454</c:v>
                </c:pt>
                <c:pt idx="573">
                  <c:v>4.0045115</c:v>
                </c:pt>
                <c:pt idx="574">
                  <c:v>4.0103065</c:v>
                </c:pt>
                <c:pt idx="575">
                  <c:v>4.02365</c:v>
                </c:pt>
                <c:pt idx="576">
                  <c:v>4.0300335</c:v>
                </c:pt>
                <c:pt idx="577">
                  <c:v>4.0252425</c:v>
                </c:pt>
                <c:pt idx="578">
                  <c:v>4.029241</c:v>
                </c:pt>
                <c:pt idx="579">
                  <c:v>4.0411525</c:v>
                </c:pt>
                <c:pt idx="580">
                  <c:v>4.0459795</c:v>
                </c:pt>
                <c:pt idx="581">
                  <c:v>4.061267</c:v>
                </c:pt>
                <c:pt idx="582">
                  <c:v>4.0609455</c:v>
                </c:pt>
                <c:pt idx="583">
                  <c:v>4.079657</c:v>
                </c:pt>
                <c:pt idx="584">
                  <c:v>4.0895025</c:v>
                </c:pt>
                <c:pt idx="585">
                  <c:v>4.0952755</c:v>
                </c:pt>
                <c:pt idx="586">
                  <c:v>4.1041655</c:v>
                </c:pt>
                <c:pt idx="587">
                  <c:v>4.126178</c:v>
                </c:pt>
                <c:pt idx="588">
                  <c:v>4.126112</c:v>
                </c:pt>
                <c:pt idx="589">
                  <c:v>4.123511</c:v>
                </c:pt>
                <c:pt idx="590">
                  <c:v>4.1317965</c:v>
                </c:pt>
                <c:pt idx="591">
                  <c:v>4.1493805</c:v>
                </c:pt>
                <c:pt idx="592">
                  <c:v>4.1606805</c:v>
                </c:pt>
                <c:pt idx="593">
                  <c:v>4.163998</c:v>
                </c:pt>
                <c:pt idx="594">
                  <c:v>4.1741185</c:v>
                </c:pt>
                <c:pt idx="595">
                  <c:v>4.171156</c:v>
                </c:pt>
                <c:pt idx="596">
                  <c:v>4.1567315</c:v>
                </c:pt>
                <c:pt idx="597">
                  <c:v>4.1666795</c:v>
                </c:pt>
                <c:pt idx="598">
                  <c:v>4.1794795</c:v>
                </c:pt>
                <c:pt idx="599">
                  <c:v>4.1849405</c:v>
                </c:pt>
                <c:pt idx="600">
                  <c:v>4.1902075</c:v>
                </c:pt>
                <c:pt idx="601">
                  <c:v>4.179173</c:v>
                </c:pt>
                <c:pt idx="602">
                  <c:v>4.194152</c:v>
                </c:pt>
                <c:pt idx="603">
                  <c:v>4.1963375</c:v>
                </c:pt>
                <c:pt idx="604">
                  <c:v>4.225155</c:v>
                </c:pt>
                <c:pt idx="605">
                  <c:v>4.2056</c:v>
                </c:pt>
                <c:pt idx="606">
                  <c:v>4.1906715</c:v>
                </c:pt>
                <c:pt idx="607">
                  <c:v>4.208734</c:v>
                </c:pt>
                <c:pt idx="608">
                  <c:v>4.228348</c:v>
                </c:pt>
                <c:pt idx="609">
                  <c:v>4.2238825</c:v>
                </c:pt>
                <c:pt idx="610">
                  <c:v>4.23495</c:v>
                </c:pt>
                <c:pt idx="611">
                  <c:v>4.2597955</c:v>
                </c:pt>
                <c:pt idx="612">
                  <c:v>4.2771955</c:v>
                </c:pt>
                <c:pt idx="613">
                  <c:v>4.257558</c:v>
                </c:pt>
                <c:pt idx="614">
                  <c:v>4.2517515</c:v>
                </c:pt>
                <c:pt idx="615">
                  <c:v>4.325598</c:v>
                </c:pt>
                <c:pt idx="616">
                  <c:v>4.300437</c:v>
                </c:pt>
                <c:pt idx="617">
                  <c:v>4.287918</c:v>
                </c:pt>
                <c:pt idx="618">
                  <c:v>4.298087</c:v>
                </c:pt>
                <c:pt idx="619">
                  <c:v>4.3099625</c:v>
                </c:pt>
                <c:pt idx="620">
                  <c:v>4.3013395</c:v>
                </c:pt>
                <c:pt idx="621">
                  <c:v>4.28538</c:v>
                </c:pt>
                <c:pt idx="622">
                  <c:v>4.281144</c:v>
                </c:pt>
                <c:pt idx="623">
                  <c:v>4.2757155</c:v>
                </c:pt>
                <c:pt idx="624">
                  <c:v>4.322729</c:v>
                </c:pt>
                <c:pt idx="625">
                  <c:v>4.322729</c:v>
                </c:pt>
                <c:pt idx="626">
                  <c:v>4.3326575</c:v>
                </c:pt>
                <c:pt idx="627">
                  <c:v>4.3172675</c:v>
                </c:pt>
                <c:pt idx="628">
                  <c:v>4.3075745</c:v>
                </c:pt>
                <c:pt idx="629">
                  <c:v>4.311874</c:v>
                </c:pt>
                <c:pt idx="630">
                  <c:v>4.341727</c:v>
                </c:pt>
                <c:pt idx="631">
                  <c:v>4.3326575</c:v>
                </c:pt>
                <c:pt idx="632">
                  <c:v>4.3381915</c:v>
                </c:pt>
                <c:pt idx="633">
                  <c:v>4.388051</c:v>
                </c:pt>
                <c:pt idx="634">
                  <c:v>4.380411</c:v>
                </c:pt>
                <c:pt idx="635">
                  <c:v>4.388051</c:v>
                </c:pt>
                <c:pt idx="636">
                  <c:v>4.424935</c:v>
                </c:pt>
                <c:pt idx="637">
                  <c:v>4.4204615</c:v>
                </c:pt>
                <c:pt idx="638">
                  <c:v>4.3759215</c:v>
                </c:pt>
                <c:pt idx="639">
                  <c:v>4.4269755</c:v>
                </c:pt>
                <c:pt idx="640">
                  <c:v>4.468451</c:v>
                </c:pt>
                <c:pt idx="641">
                  <c:v>4.48367</c:v>
                </c:pt>
                <c:pt idx="642">
                  <c:v>4.424821</c:v>
                </c:pt>
                <c:pt idx="643">
                  <c:v>4.4326155</c:v>
                </c:pt>
                <c:pt idx="644">
                  <c:v>4.475841</c:v>
                </c:pt>
                <c:pt idx="645">
                  <c:v>4.52721</c:v>
                </c:pt>
                <c:pt idx="646">
                  <c:v>4.486076</c:v>
                </c:pt>
                <c:pt idx="647">
                  <c:v>4.511592</c:v>
                </c:pt>
                <c:pt idx="648">
                  <c:v>4.5752725</c:v>
                </c:pt>
                <c:pt idx="649">
                  <c:v>4.5410485</c:v>
                </c:pt>
                <c:pt idx="650">
                  <c:v>4.578749</c:v>
                </c:pt>
                <c:pt idx="651">
                  <c:v>4.566399</c:v>
                </c:pt>
                <c:pt idx="652">
                  <c:v>4.5339765</c:v>
                </c:pt>
                <c:pt idx="653">
                  <c:v>4.5251615</c:v>
                </c:pt>
                <c:pt idx="654">
                  <c:v>4.5830385</c:v>
                </c:pt>
                <c:pt idx="655">
                  <c:v>4.614005</c:v>
                </c:pt>
                <c:pt idx="656">
                  <c:v>4.620736</c:v>
                </c:pt>
                <c:pt idx="657">
                  <c:v>4.7065025</c:v>
                </c:pt>
                <c:pt idx="658">
                  <c:v>4.681815</c:v>
                </c:pt>
                <c:pt idx="659">
                  <c:v>4.7193845</c:v>
                </c:pt>
                <c:pt idx="660">
                  <c:v>4.670181</c:v>
                </c:pt>
                <c:pt idx="661">
                  <c:v>4.643068</c:v>
                </c:pt>
                <c:pt idx="662">
                  <c:v>4.642844</c:v>
                </c:pt>
                <c:pt idx="663">
                  <c:v>4.657321</c:v>
                </c:pt>
                <c:pt idx="664">
                  <c:v>4.784403</c:v>
                </c:pt>
                <c:pt idx="665">
                  <c:v>4.8001765</c:v>
                </c:pt>
                <c:pt idx="666">
                  <c:v>4.8259365</c:v>
                </c:pt>
                <c:pt idx="667">
                  <c:v>4.9427475</c:v>
                </c:pt>
                <c:pt idx="668">
                  <c:v>4.808481</c:v>
                </c:pt>
                <c:pt idx="669">
                  <c:v>4.7892315</c:v>
                </c:pt>
                <c:pt idx="670">
                  <c:v>4.786919</c:v>
                </c:pt>
                <c:pt idx="671">
                  <c:v>4.6422925</c:v>
                </c:pt>
                <c:pt idx="672">
                  <c:v>4.8047745</c:v>
                </c:pt>
                <c:pt idx="673">
                  <c:v>4.828184</c:v>
                </c:pt>
                <c:pt idx="674">
                  <c:v>4.859712</c:v>
                </c:pt>
                <c:pt idx="675">
                  <c:v>4.874269</c:v>
                </c:pt>
                <c:pt idx="676">
                  <c:v>4.8357685</c:v>
                </c:pt>
                <c:pt idx="677">
                  <c:v>4.8842635</c:v>
                </c:pt>
                <c:pt idx="678">
                  <c:v>4.7850185</c:v>
                </c:pt>
                <c:pt idx="679">
                  <c:v>4.8240065</c:v>
                </c:pt>
                <c:pt idx="680">
                  <c:v>4.67126</c:v>
                </c:pt>
                <c:pt idx="681">
                  <c:v>4.730052</c:v>
                </c:pt>
                <c:pt idx="682">
                  <c:v>4.791127</c:v>
                </c:pt>
                <c:pt idx="683">
                  <c:v>4.8281655</c:v>
                </c:pt>
                <c:pt idx="684">
                  <c:v>4.711314</c:v>
                </c:pt>
                <c:pt idx="685">
                  <c:v>4.7827975</c:v>
                </c:pt>
                <c:pt idx="686">
                  <c:v>4.8034455</c:v>
                </c:pt>
                <c:pt idx="687">
                  <c:v>4.7912005</c:v>
                </c:pt>
                <c:pt idx="688">
                  <c:v>4.74471</c:v>
                </c:pt>
                <c:pt idx="689">
                  <c:v>4.7715995</c:v>
                </c:pt>
                <c:pt idx="690">
                  <c:v>4.8342065</c:v>
                </c:pt>
                <c:pt idx="691">
                  <c:v>4.7623945</c:v>
                </c:pt>
                <c:pt idx="692">
                  <c:v>4.7424635</c:v>
                </c:pt>
                <c:pt idx="693">
                  <c:v>4.7560825</c:v>
                </c:pt>
                <c:pt idx="694">
                  <c:v>4.7325815</c:v>
                </c:pt>
                <c:pt idx="695">
                  <c:v>4.764994</c:v>
                </c:pt>
                <c:pt idx="696">
                  <c:v>4.779322</c:v>
                </c:pt>
                <c:pt idx="697">
                  <c:v>4.770028</c:v>
                </c:pt>
                <c:pt idx="698">
                  <c:v>4.7840065</c:v>
                </c:pt>
                <c:pt idx="699">
                  <c:v>4.780221</c:v>
                </c:pt>
                <c:pt idx="700">
                  <c:v>4.8247315</c:v>
                </c:pt>
                <c:pt idx="701">
                  <c:v>4.8271315</c:v>
                </c:pt>
                <c:pt idx="702">
                  <c:v>4.851685</c:v>
                </c:pt>
                <c:pt idx="703">
                  <c:v>4.8112485</c:v>
                </c:pt>
                <c:pt idx="704">
                  <c:v>4.8775205</c:v>
                </c:pt>
                <c:pt idx="705">
                  <c:v>4.884832</c:v>
                </c:pt>
                <c:pt idx="706">
                  <c:v>4.937849</c:v>
                </c:pt>
                <c:pt idx="707">
                  <c:v>4.9105355</c:v>
                </c:pt>
                <c:pt idx="708">
                  <c:v>4.9369285</c:v>
                </c:pt>
                <c:pt idx="709">
                  <c:v>4.944961</c:v>
                </c:pt>
                <c:pt idx="710">
                  <c:v>4.9963185</c:v>
                </c:pt>
                <c:pt idx="711">
                  <c:v>4.997153</c:v>
                </c:pt>
                <c:pt idx="712">
                  <c:v>4.980739</c:v>
                </c:pt>
                <c:pt idx="713">
                  <c:v>5.025917</c:v>
                </c:pt>
                <c:pt idx="714">
                  <c:v>5.007725</c:v>
                </c:pt>
                <c:pt idx="715">
                  <c:v>5.0855105</c:v>
                </c:pt>
                <c:pt idx="716">
                  <c:v>4.9152645</c:v>
                </c:pt>
                <c:pt idx="717">
                  <c:v>4.9162995</c:v>
                </c:pt>
                <c:pt idx="718">
                  <c:v>4.976079</c:v>
                </c:pt>
                <c:pt idx="719">
                  <c:v>5.000659</c:v>
                </c:pt>
                <c:pt idx="720">
                  <c:v>5.078195</c:v>
                </c:pt>
                <c:pt idx="721">
                  <c:v>5.0379935</c:v>
                </c:pt>
                <c:pt idx="722">
                  <c:v>4.981092</c:v>
                </c:pt>
                <c:pt idx="723">
                  <c:v>5.030623</c:v>
                </c:pt>
                <c:pt idx="724">
                  <c:v>5.0212635</c:v>
                </c:pt>
                <c:pt idx="725">
                  <c:v>5.0292345</c:v>
                </c:pt>
                <c:pt idx="726">
                  <c:v>5.094601</c:v>
                </c:pt>
                <c:pt idx="727">
                  <c:v>5.027241</c:v>
                </c:pt>
                <c:pt idx="728">
                  <c:v>5.122888</c:v>
                </c:pt>
                <c:pt idx="729">
                  <c:v>5.0595195</c:v>
                </c:pt>
                <c:pt idx="730">
                  <c:v>5.135539</c:v>
                </c:pt>
                <c:pt idx="731">
                  <c:v>5.1019135</c:v>
                </c:pt>
                <c:pt idx="732">
                  <c:v>5.096636</c:v>
                </c:pt>
                <c:pt idx="733">
                  <c:v>5.1740215</c:v>
                </c:pt>
                <c:pt idx="734">
                  <c:v>5.172447</c:v>
                </c:pt>
                <c:pt idx="735">
                  <c:v>5.1497045</c:v>
                </c:pt>
                <c:pt idx="736">
                  <c:v>5.2630655</c:v>
                </c:pt>
                <c:pt idx="737">
                  <c:v>5.273936</c:v>
                </c:pt>
                <c:pt idx="738">
                  <c:v>5.2757695</c:v>
                </c:pt>
                <c:pt idx="739">
                  <c:v>5.279579</c:v>
                </c:pt>
                <c:pt idx="740">
                  <c:v>5.2648905</c:v>
                </c:pt>
                <c:pt idx="741">
                  <c:v>5.307305</c:v>
                </c:pt>
                <c:pt idx="742">
                  <c:v>5.3202375</c:v>
                </c:pt>
                <c:pt idx="743">
                  <c:v>5.2881635</c:v>
                </c:pt>
                <c:pt idx="744">
                  <c:v>5.2735795</c:v>
                </c:pt>
                <c:pt idx="745">
                  <c:v>5.3006655</c:v>
                </c:pt>
                <c:pt idx="746">
                  <c:v>5.3028595</c:v>
                </c:pt>
                <c:pt idx="747">
                  <c:v>5.2327735</c:v>
                </c:pt>
                <c:pt idx="748">
                  <c:v>5.4193285</c:v>
                </c:pt>
                <c:pt idx="749">
                  <c:v>5.3782215</c:v>
                </c:pt>
                <c:pt idx="750">
                  <c:v>5.344054</c:v>
                </c:pt>
                <c:pt idx="751">
                  <c:v>5.3303855</c:v>
                </c:pt>
                <c:pt idx="752">
                  <c:v>5.340809</c:v>
                </c:pt>
                <c:pt idx="753">
                  <c:v>5.3622355</c:v>
                </c:pt>
                <c:pt idx="754">
                  <c:v>5.2792395</c:v>
                </c:pt>
                <c:pt idx="755">
                  <c:v>5.336541</c:v>
                </c:pt>
                <c:pt idx="756">
                  <c:v>5.3420475</c:v>
                </c:pt>
                <c:pt idx="757">
                  <c:v>5.358522</c:v>
                </c:pt>
                <c:pt idx="758">
                  <c:v>5.4247935</c:v>
                </c:pt>
                <c:pt idx="759">
                  <c:v>5.5063075</c:v>
                </c:pt>
                <c:pt idx="760">
                  <c:v>5.425087</c:v>
                </c:pt>
                <c:pt idx="761">
                  <c:v>5.426996</c:v>
                </c:pt>
                <c:pt idx="762">
                  <c:v>5.336261</c:v>
                </c:pt>
                <c:pt idx="763">
                  <c:v>5.4780815</c:v>
                </c:pt>
                <c:pt idx="764">
                  <c:v>5.459883</c:v>
                </c:pt>
                <c:pt idx="765">
                  <c:v>5.3719655</c:v>
                </c:pt>
                <c:pt idx="766">
                  <c:v>5.3845705</c:v>
                </c:pt>
                <c:pt idx="767">
                  <c:v>5.32779</c:v>
                </c:pt>
                <c:pt idx="768">
                  <c:v>5.4538135</c:v>
                </c:pt>
                <c:pt idx="769">
                  <c:v>5.533459</c:v>
                </c:pt>
                <c:pt idx="770">
                  <c:v>5.497224</c:v>
                </c:pt>
                <c:pt idx="771">
                  <c:v>5.4879665</c:v>
                </c:pt>
                <c:pt idx="772">
                  <c:v>5.5737095</c:v>
                </c:pt>
                <c:pt idx="773">
                  <c:v>5.660294</c:v>
                </c:pt>
                <c:pt idx="774">
                  <c:v>5.6036215</c:v>
                </c:pt>
                <c:pt idx="775">
                  <c:v>5.5578255</c:v>
                </c:pt>
                <c:pt idx="776">
                  <c:v>5.5398265</c:v>
                </c:pt>
                <c:pt idx="777">
                  <c:v>5.619203</c:v>
                </c:pt>
                <c:pt idx="778">
                  <c:v>5.5457545</c:v>
                </c:pt>
                <c:pt idx="779">
                  <c:v>5.566635</c:v>
                </c:pt>
                <c:pt idx="780">
                  <c:v>5.5202465</c:v>
                </c:pt>
                <c:pt idx="781">
                  <c:v>5.485272</c:v>
                </c:pt>
                <c:pt idx="782">
                  <c:v>5.5240015</c:v>
                </c:pt>
                <c:pt idx="783">
                  <c:v>5.4975265</c:v>
                </c:pt>
                <c:pt idx="784">
                  <c:v>5.4959245</c:v>
                </c:pt>
                <c:pt idx="785">
                  <c:v>5.52378</c:v>
                </c:pt>
                <c:pt idx="786">
                  <c:v>5.52506</c:v>
                </c:pt>
                <c:pt idx="787">
                  <c:v>5.443931</c:v>
                </c:pt>
                <c:pt idx="788">
                  <c:v>5.4901485</c:v>
                </c:pt>
                <c:pt idx="789">
                  <c:v>5.484712</c:v>
                </c:pt>
                <c:pt idx="790">
                  <c:v>5.499255</c:v>
                </c:pt>
                <c:pt idx="791">
                  <c:v>5.442317</c:v>
                </c:pt>
                <c:pt idx="792">
                  <c:v>5.428342</c:v>
                </c:pt>
                <c:pt idx="793">
                  <c:v>5.3724035</c:v>
                </c:pt>
                <c:pt idx="794">
                  <c:v>5.3671265</c:v>
                </c:pt>
                <c:pt idx="795">
                  <c:v>5.3652585</c:v>
                </c:pt>
                <c:pt idx="796">
                  <c:v>5.46728</c:v>
                </c:pt>
                <c:pt idx="797">
                  <c:v>5.365943</c:v>
                </c:pt>
                <c:pt idx="798">
                  <c:v>5.3447095</c:v>
                </c:pt>
                <c:pt idx="799">
                  <c:v>5.3625695</c:v>
                </c:pt>
                <c:pt idx="800">
                  <c:v>5.38296</c:v>
                </c:pt>
                <c:pt idx="801">
                  <c:v>5.4517315</c:v>
                </c:pt>
                <c:pt idx="802">
                  <c:v>5.4602035</c:v>
                </c:pt>
                <c:pt idx="803">
                  <c:v>5.450016</c:v>
                </c:pt>
                <c:pt idx="804">
                  <c:v>5.425988</c:v>
                </c:pt>
                <c:pt idx="805">
                  <c:v>5.419845</c:v>
                </c:pt>
                <c:pt idx="806">
                  <c:v>5.390458</c:v>
                </c:pt>
                <c:pt idx="807">
                  <c:v>5.4494405</c:v>
                </c:pt>
                <c:pt idx="808">
                  <c:v>5.476666</c:v>
                </c:pt>
                <c:pt idx="809">
                  <c:v>5.4215645</c:v>
                </c:pt>
                <c:pt idx="810">
                  <c:v>5.5134455</c:v>
                </c:pt>
                <c:pt idx="811">
                  <c:v>5.511614</c:v>
                </c:pt>
                <c:pt idx="812">
                  <c:v>5.4711695</c:v>
                </c:pt>
                <c:pt idx="813">
                  <c:v>5.506261</c:v>
                </c:pt>
                <c:pt idx="814">
                  <c:v>5.5223895</c:v>
                </c:pt>
                <c:pt idx="815">
                  <c:v>5.5454775</c:v>
                </c:pt>
                <c:pt idx="816">
                  <c:v>5.6113255</c:v>
                </c:pt>
                <c:pt idx="817">
                  <c:v>5.576191</c:v>
                </c:pt>
                <c:pt idx="818">
                  <c:v>5.5651675</c:v>
                </c:pt>
                <c:pt idx="819">
                  <c:v>5.6249915</c:v>
                </c:pt>
                <c:pt idx="820">
                  <c:v>6.2359475</c:v>
                </c:pt>
                <c:pt idx="821">
                  <c:v>6.106218</c:v>
                </c:pt>
                <c:pt idx="822">
                  <c:v>5.9764885</c:v>
                </c:pt>
                <c:pt idx="823">
                  <c:v>5.846759</c:v>
                </c:pt>
                <c:pt idx="824">
                  <c:v>5.7681345</c:v>
                </c:pt>
                <c:pt idx="825">
                  <c:v>5.828895</c:v>
                </c:pt>
                <c:pt idx="826">
                  <c:v>5.807478</c:v>
                </c:pt>
                <c:pt idx="827">
                  <c:v>5.8777845</c:v>
                </c:pt>
                <c:pt idx="828">
                  <c:v>5.8932285</c:v>
                </c:pt>
                <c:pt idx="829">
                  <c:v>5.861889</c:v>
                </c:pt>
                <c:pt idx="830">
                  <c:v>5.9161095</c:v>
                </c:pt>
                <c:pt idx="831">
                  <c:v>5.8653095</c:v>
                </c:pt>
                <c:pt idx="832">
                  <c:v>5.8549685</c:v>
                </c:pt>
                <c:pt idx="833">
                  <c:v>5.8167385</c:v>
                </c:pt>
                <c:pt idx="834">
                  <c:v>5.8911255</c:v>
                </c:pt>
                <c:pt idx="835">
                  <c:v>5.906348</c:v>
                </c:pt>
                <c:pt idx="836">
                  <c:v>5.937295</c:v>
                </c:pt>
                <c:pt idx="837">
                  <c:v>5.9232705</c:v>
                </c:pt>
                <c:pt idx="838">
                  <c:v>5.897145</c:v>
                </c:pt>
                <c:pt idx="839">
                  <c:v>5.909748</c:v>
                </c:pt>
                <c:pt idx="840">
                  <c:v>5.93818</c:v>
                </c:pt>
                <c:pt idx="841">
                  <c:v>5.825901</c:v>
                </c:pt>
                <c:pt idx="842">
                  <c:v>5.854322</c:v>
                </c:pt>
                <c:pt idx="843">
                  <c:v>5.8625155</c:v>
                </c:pt>
                <c:pt idx="844">
                  <c:v>5.8577605</c:v>
                </c:pt>
                <c:pt idx="845">
                  <c:v>5.8237035</c:v>
                </c:pt>
                <c:pt idx="846">
                  <c:v>5.830639</c:v>
                </c:pt>
                <c:pt idx="847">
                  <c:v>5.903042</c:v>
                </c:pt>
                <c:pt idx="848">
                  <c:v>5.8246715</c:v>
                </c:pt>
                <c:pt idx="849">
                  <c:v>5.8246715</c:v>
                </c:pt>
                <c:pt idx="850">
                  <c:v>5.984174</c:v>
                </c:pt>
                <c:pt idx="851">
                  <c:v>5.9661295</c:v>
                </c:pt>
                <c:pt idx="852">
                  <c:v>6.0134955</c:v>
                </c:pt>
                <c:pt idx="853">
                  <c:v>5.964397</c:v>
                </c:pt>
                <c:pt idx="854">
                  <c:v>5.981101</c:v>
                </c:pt>
                <c:pt idx="855">
                  <c:v>5.957617</c:v>
                </c:pt>
                <c:pt idx="856">
                  <c:v>5.957617</c:v>
                </c:pt>
                <c:pt idx="857">
                  <c:v>5.998325</c:v>
                </c:pt>
                <c:pt idx="858">
                  <c:v>5.941173</c:v>
                </c:pt>
                <c:pt idx="859">
                  <c:v>5.924431</c:v>
                </c:pt>
                <c:pt idx="860">
                  <c:v>5.8395685</c:v>
                </c:pt>
                <c:pt idx="861">
                  <c:v>5.952183</c:v>
                </c:pt>
                <c:pt idx="862">
                  <c:v>6.037643</c:v>
                </c:pt>
                <c:pt idx="863">
                  <c:v>6.0312745</c:v>
                </c:pt>
                <c:pt idx="864">
                  <c:v>5.940928</c:v>
                </c:pt>
                <c:pt idx="865">
                  <c:v>5.9796735</c:v>
                </c:pt>
                <c:pt idx="866">
                  <c:v>5.86506</c:v>
                </c:pt>
                <c:pt idx="867">
                  <c:v>5.940928</c:v>
                </c:pt>
                <c:pt idx="868">
                  <c:v>6.006563</c:v>
                </c:pt>
                <c:pt idx="869">
                  <c:v>6.1229665</c:v>
                </c:pt>
                <c:pt idx="870">
                  <c:v>6.027432</c:v>
                </c:pt>
                <c:pt idx="871">
                  <c:v>6.0308035</c:v>
                </c:pt>
                <c:pt idx="872">
                  <c:v>6.027432</c:v>
                </c:pt>
                <c:pt idx="873">
                  <c:v>6.1682155</c:v>
                </c:pt>
                <c:pt idx="874">
                  <c:v>6.019757</c:v>
                </c:pt>
                <c:pt idx="875">
                  <c:v>6.052222</c:v>
                </c:pt>
                <c:pt idx="876">
                  <c:v>6.118481</c:v>
                </c:pt>
                <c:pt idx="877">
                  <c:v>6.1632225</c:v>
                </c:pt>
                <c:pt idx="878">
                  <c:v>6.037267</c:v>
                </c:pt>
                <c:pt idx="879">
                  <c:v>6.021908</c:v>
                </c:pt>
                <c:pt idx="880">
                  <c:v>5.996219</c:v>
                </c:pt>
                <c:pt idx="881">
                  <c:v>6.111687</c:v>
                </c:pt>
                <c:pt idx="882">
                  <c:v>6.01027</c:v>
                </c:pt>
                <c:pt idx="883">
                  <c:v>5.976023</c:v>
                </c:pt>
                <c:pt idx="884">
                  <c:v>6.0449515</c:v>
                </c:pt>
                <c:pt idx="885">
                  <c:v>6.0406355</c:v>
                </c:pt>
                <c:pt idx="886">
                  <c:v>6.0384805</c:v>
                </c:pt>
                <c:pt idx="887">
                  <c:v>6.1698235</c:v>
                </c:pt>
                <c:pt idx="888">
                  <c:v>6.122789</c:v>
                </c:pt>
                <c:pt idx="889">
                  <c:v>6.209778</c:v>
                </c:pt>
                <c:pt idx="890">
                  <c:v>6.1940565</c:v>
                </c:pt>
                <c:pt idx="891">
                  <c:v>6.1871985</c:v>
                </c:pt>
                <c:pt idx="892">
                  <c:v>6.3054945</c:v>
                </c:pt>
                <c:pt idx="893">
                  <c:v>6.34802</c:v>
                </c:pt>
                <c:pt idx="894">
                  <c:v>6.34802</c:v>
                </c:pt>
                <c:pt idx="895">
                  <c:v>6.4083195</c:v>
                </c:pt>
                <c:pt idx="896">
                  <c:v>6.401786</c:v>
                </c:pt>
                <c:pt idx="897">
                  <c:v>6.261104</c:v>
                </c:pt>
                <c:pt idx="898">
                  <c:v>6.3289365</c:v>
                </c:pt>
                <c:pt idx="899">
                  <c:v>6.2013535</c:v>
                </c:pt>
                <c:pt idx="900">
                  <c:v>6.213755</c:v>
                </c:pt>
                <c:pt idx="901">
                  <c:v>6.1675655</c:v>
                </c:pt>
                <c:pt idx="902">
                  <c:v>6.165168</c:v>
                </c:pt>
                <c:pt idx="903">
                  <c:v>6.301685</c:v>
                </c:pt>
                <c:pt idx="904">
                  <c:v>6.181838</c:v>
                </c:pt>
                <c:pt idx="905">
                  <c:v>6.1695435</c:v>
                </c:pt>
                <c:pt idx="906">
                  <c:v>6.157249</c:v>
                </c:pt>
                <c:pt idx="907">
                  <c:v>6.1528075</c:v>
                </c:pt>
                <c:pt idx="908">
                  <c:v>6.179389</c:v>
                </c:pt>
                <c:pt idx="909">
                  <c:v>6.2137615</c:v>
                </c:pt>
                <c:pt idx="910">
                  <c:v>6.19494</c:v>
                </c:pt>
                <c:pt idx="911">
                  <c:v>6.2193105</c:v>
                </c:pt>
                <c:pt idx="912">
                  <c:v>6.1729735</c:v>
                </c:pt>
                <c:pt idx="913">
                  <c:v>6.2532425</c:v>
                </c:pt>
                <c:pt idx="914">
                  <c:v>6.2542735</c:v>
                </c:pt>
                <c:pt idx="915">
                  <c:v>6.262324</c:v>
                </c:pt>
                <c:pt idx="916">
                  <c:v>6.261753</c:v>
                </c:pt>
                <c:pt idx="917">
                  <c:v>6.199413</c:v>
                </c:pt>
                <c:pt idx="918">
                  <c:v>6.28538</c:v>
                </c:pt>
                <c:pt idx="919">
                  <c:v>6.191774</c:v>
                </c:pt>
                <c:pt idx="920">
                  <c:v>6.165839</c:v>
                </c:pt>
                <c:pt idx="921">
                  <c:v>6.1357575</c:v>
                </c:pt>
                <c:pt idx="922">
                  <c:v>6.292427</c:v>
                </c:pt>
                <c:pt idx="923">
                  <c:v>6.2775535</c:v>
                </c:pt>
                <c:pt idx="924">
                  <c:v>6.2671845</c:v>
                </c:pt>
                <c:pt idx="925">
                  <c:v>6.381536</c:v>
                </c:pt>
                <c:pt idx="926">
                  <c:v>6.419894</c:v>
                </c:pt>
                <c:pt idx="927">
                  <c:v>6.3612025</c:v>
                </c:pt>
                <c:pt idx="928">
                  <c:v>6.2860975</c:v>
                </c:pt>
                <c:pt idx="929">
                  <c:v>6.263775</c:v>
                </c:pt>
                <c:pt idx="930">
                  <c:v>6.31899</c:v>
                </c:pt>
                <c:pt idx="931">
                  <c:v>6.228348</c:v>
                </c:pt>
                <c:pt idx="932">
                  <c:v>6.3063955</c:v>
                </c:pt>
                <c:pt idx="933">
                  <c:v>6.2681735</c:v>
                </c:pt>
                <c:pt idx="934">
                  <c:v>6.292848</c:v>
                </c:pt>
                <c:pt idx="935">
                  <c:v>6.376428</c:v>
                </c:pt>
                <c:pt idx="936">
                  <c:v>6.4278355</c:v>
                </c:pt>
                <c:pt idx="937">
                  <c:v>6.4681</c:v>
                </c:pt>
                <c:pt idx="938">
                  <c:v>6.3428245</c:v>
                </c:pt>
                <c:pt idx="939">
                  <c:v>6.3926985</c:v>
                </c:pt>
                <c:pt idx="940">
                  <c:v>6.3326785</c:v>
                </c:pt>
                <c:pt idx="941">
                  <c:v>6.305363</c:v>
                </c:pt>
                <c:pt idx="942">
                  <c:v>6.304335</c:v>
                </c:pt>
                <c:pt idx="943">
                  <c:v>6.267091</c:v>
                </c:pt>
                <c:pt idx="944">
                  <c:v>6.353326</c:v>
                </c:pt>
                <c:pt idx="945">
                  <c:v>6.3497035</c:v>
                </c:pt>
                <c:pt idx="946">
                  <c:v>6.289543</c:v>
                </c:pt>
                <c:pt idx="947">
                  <c:v>6.315255</c:v>
                </c:pt>
                <c:pt idx="948">
                  <c:v>6.405279</c:v>
                </c:pt>
                <c:pt idx="949">
                  <c:v>6.4137365</c:v>
                </c:pt>
                <c:pt idx="950">
                  <c:v>6.4419935</c:v>
                </c:pt>
                <c:pt idx="951">
                  <c:v>6.372743</c:v>
                </c:pt>
                <c:pt idx="952">
                  <c:v>6.44522</c:v>
                </c:pt>
                <c:pt idx="953">
                  <c:v>6.577597</c:v>
                </c:pt>
                <c:pt idx="954">
                  <c:v>6.5</c:v>
                </c:pt>
                <c:pt idx="955">
                  <c:v>6.683714</c:v>
                </c:pt>
                <c:pt idx="956">
                  <c:v>6.6636325</c:v>
                </c:pt>
                <c:pt idx="957">
                  <c:v>6.600806</c:v>
                </c:pt>
                <c:pt idx="958">
                  <c:v>6.43578</c:v>
                </c:pt>
                <c:pt idx="959">
                  <c:v>6.589167</c:v>
                </c:pt>
                <c:pt idx="960">
                  <c:v>6.623751</c:v>
                </c:pt>
                <c:pt idx="961">
                  <c:v>6.7419605</c:v>
                </c:pt>
                <c:pt idx="962">
                  <c:v>6.648633</c:v>
                </c:pt>
                <c:pt idx="963">
                  <c:v>6.674268</c:v>
                </c:pt>
                <c:pt idx="964">
                  <c:v>6.6611445</c:v>
                </c:pt>
                <c:pt idx="965">
                  <c:v>6.6244105</c:v>
                </c:pt>
                <c:pt idx="966">
                  <c:v>6.6811185</c:v>
                </c:pt>
                <c:pt idx="967">
                  <c:v>6.665498</c:v>
                </c:pt>
                <c:pt idx="968">
                  <c:v>6.639306</c:v>
                </c:pt>
                <c:pt idx="969">
                  <c:v>6.613114</c:v>
                </c:pt>
                <c:pt idx="970">
                  <c:v>6.524803</c:v>
                </c:pt>
                <c:pt idx="971">
                  <c:v>6.617238</c:v>
                </c:pt>
                <c:pt idx="972">
                  <c:v>6.531226</c:v>
                </c:pt>
                <c:pt idx="973">
                  <c:v>6.6228525</c:v>
                </c:pt>
                <c:pt idx="974">
                  <c:v>6.762136</c:v>
                </c:pt>
                <c:pt idx="975">
                  <c:v>6.6748785</c:v>
                </c:pt>
                <c:pt idx="976">
                  <c:v>6.652029</c:v>
                </c:pt>
                <c:pt idx="977">
                  <c:v>6.829495</c:v>
                </c:pt>
                <c:pt idx="978">
                  <c:v>6.847486</c:v>
                </c:pt>
                <c:pt idx="979">
                  <c:v>6.9779125</c:v>
                </c:pt>
                <c:pt idx="980">
                  <c:v>6.914474</c:v>
                </c:pt>
                <c:pt idx="981">
                  <c:v>6.8676655</c:v>
                </c:pt>
                <c:pt idx="982">
                  <c:v>6.820857</c:v>
                </c:pt>
                <c:pt idx="983">
                  <c:v>6.7943215</c:v>
                </c:pt>
                <c:pt idx="984">
                  <c:v>7.006139</c:v>
                </c:pt>
                <c:pt idx="985">
                  <c:v>7.2179565</c:v>
                </c:pt>
                <c:pt idx="986">
                  <c:v>7.276089</c:v>
                </c:pt>
                <c:pt idx="987">
                  <c:v>6.9527435</c:v>
                </c:pt>
                <c:pt idx="988">
                  <c:v>6.888094</c:v>
                </c:pt>
                <c:pt idx="989">
                  <c:v>6.984291</c:v>
                </c:pt>
                <c:pt idx="990">
                  <c:v>7.0246665</c:v>
                </c:pt>
                <c:pt idx="991">
                  <c:v>7.043014</c:v>
                </c:pt>
                <c:pt idx="992">
                  <c:v>6.991681</c:v>
                </c:pt>
                <c:pt idx="993">
                  <c:v>6.9952635</c:v>
                </c:pt>
                <c:pt idx="994">
                  <c:v>6.9059475</c:v>
                </c:pt>
                <c:pt idx="995">
                  <c:v>6.936135</c:v>
                </c:pt>
                <c:pt idx="996">
                  <c:v>7.1085775</c:v>
                </c:pt>
                <c:pt idx="997">
                  <c:v>7.068507</c:v>
                </c:pt>
                <c:pt idx="998">
                  <c:v>7.085129</c:v>
                </c:pt>
                <c:pt idx="999">
                  <c:v>7.116035</c:v>
                </c:pt>
              </c:numCache>
            </c:numRef>
          </c:xVal>
          <c:yVal>
            <c:numRef>
              <c:f>'19-2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6362034"/>
        <c:axId val="34011345"/>
      </c:scatterChart>
      <c:valAx>
        <c:axId val="6636203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1345"/>
        <c:crossesAt val="0"/>
        <c:crossBetween val="midCat"/>
        <c:majorUnit val="2"/>
      </c:valAx>
      <c:valAx>
        <c:axId val="3401134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203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F'!$B$3:$B$2000</c:f>
              <c:numCache>
                <c:formatCode>General</c:formatCode>
                <c:ptCount val="1998"/>
                <c:pt idx="0">
                  <c:v>1.574304</c:v>
                </c:pt>
                <c:pt idx="1">
                  <c:v>1.835431</c:v>
                </c:pt>
                <c:pt idx="2">
                  <c:v>2.112027</c:v>
                </c:pt>
                <c:pt idx="3">
                  <c:v>2.3117685</c:v>
                </c:pt>
                <c:pt idx="4">
                  <c:v>2.444259</c:v>
                </c:pt>
                <c:pt idx="5">
                  <c:v>2.4602165</c:v>
                </c:pt>
                <c:pt idx="6">
                  <c:v>2.477151</c:v>
                </c:pt>
                <c:pt idx="7">
                  <c:v>2.5303425</c:v>
                </c:pt>
                <c:pt idx="8">
                  <c:v>2.5994915</c:v>
                </c:pt>
                <c:pt idx="9">
                  <c:v>2.552108</c:v>
                </c:pt>
                <c:pt idx="10">
                  <c:v>2.6265765</c:v>
                </c:pt>
                <c:pt idx="11">
                  <c:v>2.6275545</c:v>
                </c:pt>
                <c:pt idx="12">
                  <c:v>2.7871285</c:v>
                </c:pt>
                <c:pt idx="13">
                  <c:v>2.990234</c:v>
                </c:pt>
                <c:pt idx="14">
                  <c:v>2.7992335</c:v>
                </c:pt>
                <c:pt idx="15">
                  <c:v>2.683679</c:v>
                </c:pt>
                <c:pt idx="16">
                  <c:v>2.7054445</c:v>
                </c:pt>
                <c:pt idx="17">
                  <c:v>2.7074</c:v>
                </c:pt>
                <c:pt idx="18">
                  <c:v>2.724335</c:v>
                </c:pt>
                <c:pt idx="19">
                  <c:v>2.7528865</c:v>
                </c:pt>
                <c:pt idx="20">
                  <c:v>2.611225</c:v>
                </c:pt>
                <c:pt idx="21">
                  <c:v>2.448776</c:v>
                </c:pt>
                <c:pt idx="22">
                  <c:v>2.391243</c:v>
                </c:pt>
                <c:pt idx="23">
                  <c:v>2.2989205</c:v>
                </c:pt>
                <c:pt idx="24">
                  <c:v>2.2113115</c:v>
                </c:pt>
                <c:pt idx="25">
                  <c:v>2.24964</c:v>
                </c:pt>
                <c:pt idx="26">
                  <c:v>2.187766</c:v>
                </c:pt>
                <c:pt idx="27">
                  <c:v>1.997743</c:v>
                </c:pt>
                <c:pt idx="28">
                  <c:v>1.8517405</c:v>
                </c:pt>
                <c:pt idx="29">
                  <c:v>1.6612285</c:v>
                </c:pt>
                <c:pt idx="30">
                  <c:v>1.569395</c:v>
                </c:pt>
                <c:pt idx="31">
                  <c:v>1.480925</c:v>
                </c:pt>
                <c:pt idx="32">
                  <c:v>1.3542435</c:v>
                </c:pt>
                <c:pt idx="33">
                  <c:v>1.3678155</c:v>
                </c:pt>
                <c:pt idx="34">
                  <c:v>1.3020885</c:v>
                </c:pt>
                <c:pt idx="35">
                  <c:v>1.1555965</c:v>
                </c:pt>
                <c:pt idx="36">
                  <c:v>1.126615</c:v>
                </c:pt>
                <c:pt idx="37">
                  <c:v>1.151314</c:v>
                </c:pt>
                <c:pt idx="38">
                  <c:v>1.104908</c:v>
                </c:pt>
                <c:pt idx="39">
                  <c:v>1.1025225</c:v>
                </c:pt>
                <c:pt idx="40">
                  <c:v>1.046945</c:v>
                </c:pt>
                <c:pt idx="41">
                  <c:v>1.0334325</c:v>
                </c:pt>
                <c:pt idx="42">
                  <c:v>1.0247495</c:v>
                </c:pt>
                <c:pt idx="43">
                  <c:v>1.02383</c:v>
                </c:pt>
                <c:pt idx="44">
                  <c:v>0.962445</c:v>
                </c:pt>
                <c:pt idx="45">
                  <c:v>0.948932</c:v>
                </c:pt>
                <c:pt idx="46">
                  <c:v>0.9890995</c:v>
                </c:pt>
                <c:pt idx="47">
                  <c:v>1.039416</c:v>
                </c:pt>
                <c:pt idx="48">
                  <c:v>1.0534765</c:v>
                </c:pt>
                <c:pt idx="49">
                  <c:v>1.05641</c:v>
                </c:pt>
                <c:pt idx="50">
                  <c:v>1.0699815</c:v>
                </c:pt>
                <c:pt idx="51">
                  <c:v>1.0202125</c:v>
                </c:pt>
                <c:pt idx="52">
                  <c:v>1.11185</c:v>
                </c:pt>
                <c:pt idx="53">
                  <c:v>1.274847</c:v>
                </c:pt>
                <c:pt idx="54">
                  <c:v>1.261823</c:v>
                </c:pt>
                <c:pt idx="55">
                  <c:v>1.227522</c:v>
                </c:pt>
                <c:pt idx="56">
                  <c:v>1.176775</c:v>
                </c:pt>
                <c:pt idx="57">
                  <c:v>1.136666</c:v>
                </c:pt>
                <c:pt idx="58">
                  <c:v>1.219387</c:v>
                </c:pt>
                <c:pt idx="59">
                  <c:v>2.432876</c:v>
                </c:pt>
                <c:pt idx="60">
                  <c:v>1.6050445</c:v>
                </c:pt>
                <c:pt idx="61">
                  <c:v>2.6804905</c:v>
                </c:pt>
                <c:pt idx="62">
                  <c:v>3.060594</c:v>
                </c:pt>
                <c:pt idx="63">
                  <c:v>3.1157415</c:v>
                </c:pt>
                <c:pt idx="64">
                  <c:v>3.0262935</c:v>
                </c:pt>
                <c:pt idx="65">
                  <c:v>2.913125</c:v>
                </c:pt>
                <c:pt idx="66">
                  <c:v>2.8130975</c:v>
                </c:pt>
                <c:pt idx="67">
                  <c:v>3.176755</c:v>
                </c:pt>
                <c:pt idx="68">
                  <c:v>3.6448405</c:v>
                </c:pt>
                <c:pt idx="69">
                  <c:v>4.4717525</c:v>
                </c:pt>
                <c:pt idx="70">
                  <c:v>4.6110285</c:v>
                </c:pt>
                <c:pt idx="71">
                  <c:v>3.9969405</c:v>
                </c:pt>
                <c:pt idx="72">
                  <c:v>2.4824495</c:v>
                </c:pt>
                <c:pt idx="73">
                  <c:v>2.8291725</c:v>
                </c:pt>
                <c:pt idx="74">
                  <c:v>4.798724</c:v>
                </c:pt>
                <c:pt idx="75">
                  <c:v>6.17785</c:v>
                </c:pt>
                <c:pt idx="76">
                  <c:v>6.8645675</c:v>
                </c:pt>
                <c:pt idx="77">
                  <c:v>7.8849255</c:v>
                </c:pt>
                <c:pt idx="78">
                  <c:v>9.6958805</c:v>
                </c:pt>
                <c:pt idx="79">
                  <c:v>9.336134</c:v>
                </c:pt>
                <c:pt idx="80">
                  <c:v>6.563938</c:v>
                </c:pt>
                <c:pt idx="81">
                  <c:v>5.5344675</c:v>
                </c:pt>
                <c:pt idx="82">
                  <c:v>4.083318</c:v>
                </c:pt>
                <c:pt idx="83">
                  <c:v>3.3550835</c:v>
                </c:pt>
                <c:pt idx="84">
                  <c:v>4.7081025</c:v>
                </c:pt>
                <c:pt idx="85">
                  <c:v>6.2458255</c:v>
                </c:pt>
                <c:pt idx="86">
                  <c:v>6.3261015</c:v>
                </c:pt>
                <c:pt idx="87">
                  <c:v>7.9842095</c:v>
                </c:pt>
                <c:pt idx="88">
                  <c:v>8.114255</c:v>
                </c:pt>
                <c:pt idx="89">
                  <c:v>7.369574</c:v>
                </c:pt>
                <c:pt idx="90">
                  <c:v>6.598297</c:v>
                </c:pt>
                <c:pt idx="91">
                  <c:v>4.0978085</c:v>
                </c:pt>
                <c:pt idx="92">
                  <c:v>4.545106</c:v>
                </c:pt>
                <c:pt idx="93">
                  <c:v>4.964341</c:v>
                </c:pt>
                <c:pt idx="94">
                  <c:v>2.901978</c:v>
                </c:pt>
                <c:pt idx="95">
                  <c:v>2.06736</c:v>
                </c:pt>
                <c:pt idx="96">
                  <c:v>1.732254</c:v>
                </c:pt>
                <c:pt idx="97">
                  <c:v>1.6108915</c:v>
                </c:pt>
                <c:pt idx="98">
                  <c:v>1.4411675</c:v>
                </c:pt>
                <c:pt idx="99">
                  <c:v>1.341081</c:v>
                </c:pt>
                <c:pt idx="100">
                  <c:v>1.2458255</c:v>
                </c:pt>
                <c:pt idx="101">
                  <c:v>1.219347</c:v>
                </c:pt>
                <c:pt idx="102">
                  <c:v>1.3160695</c:v>
                </c:pt>
                <c:pt idx="103">
                  <c:v>1.348473</c:v>
                </c:pt>
                <c:pt idx="104">
                  <c:v>1.3479845</c:v>
                </c:pt>
                <c:pt idx="105">
                  <c:v>1.2619</c:v>
                </c:pt>
                <c:pt idx="106">
                  <c:v>1.2532175</c:v>
                </c:pt>
                <c:pt idx="107">
                  <c:v>1.295888</c:v>
                </c:pt>
                <c:pt idx="108">
                  <c:v>1.2475265</c:v>
                </c:pt>
                <c:pt idx="109">
                  <c:v>1.3606955</c:v>
                </c:pt>
                <c:pt idx="110">
                  <c:v>1.165354</c:v>
                </c:pt>
                <c:pt idx="111">
                  <c:v>1.055118</c:v>
                </c:pt>
                <c:pt idx="112">
                  <c:v>0.9661595</c:v>
                </c:pt>
                <c:pt idx="113">
                  <c:v>1.0038825</c:v>
                </c:pt>
                <c:pt idx="114">
                  <c:v>0.9826055</c:v>
                </c:pt>
                <c:pt idx="115">
                  <c:v>0.930881</c:v>
                </c:pt>
                <c:pt idx="116">
                  <c:v>0.962307</c:v>
                </c:pt>
                <c:pt idx="117">
                  <c:v>0.922198</c:v>
                </c:pt>
                <c:pt idx="118">
                  <c:v>0.934303</c:v>
                </c:pt>
                <c:pt idx="119">
                  <c:v>0.8704735</c:v>
                </c:pt>
                <c:pt idx="120">
                  <c:v>0.7916635</c:v>
                </c:pt>
                <c:pt idx="121">
                  <c:v>0.745747</c:v>
                </c:pt>
                <c:pt idx="122">
                  <c:v>0.8376395</c:v>
                </c:pt>
                <c:pt idx="123">
                  <c:v>0.882148</c:v>
                </c:pt>
                <c:pt idx="124">
                  <c:v>0.926168</c:v>
                </c:pt>
                <c:pt idx="125">
                  <c:v>0.937784</c:v>
                </c:pt>
                <c:pt idx="126">
                  <c:v>0.961016</c:v>
                </c:pt>
                <c:pt idx="127">
                  <c:v>0.977462</c:v>
                </c:pt>
                <c:pt idx="128">
                  <c:v>0.90978</c:v>
                </c:pt>
                <c:pt idx="129">
                  <c:v>0.852247</c:v>
                </c:pt>
                <c:pt idx="130">
                  <c:v>0.905439</c:v>
                </c:pt>
                <c:pt idx="131">
                  <c:v>0.8488835</c:v>
                </c:pt>
                <c:pt idx="132">
                  <c:v>0.866738</c:v>
                </c:pt>
                <c:pt idx="133">
                  <c:v>0.9108165</c:v>
                </c:pt>
                <c:pt idx="134">
                  <c:v>0.92873</c:v>
                </c:pt>
                <c:pt idx="135">
                  <c:v>0.9403455</c:v>
                </c:pt>
                <c:pt idx="136">
                  <c:v>0.9471315</c:v>
                </c:pt>
                <c:pt idx="137">
                  <c:v>0.87896</c:v>
                </c:pt>
                <c:pt idx="138">
                  <c:v>0.832555</c:v>
                </c:pt>
                <c:pt idx="139">
                  <c:v>0.8335325</c:v>
                </c:pt>
                <c:pt idx="140">
                  <c:v>0.8828715</c:v>
                </c:pt>
                <c:pt idx="141">
                  <c:v>0.916253</c:v>
                </c:pt>
                <c:pt idx="142">
                  <c:v>0.9056145</c:v>
                </c:pt>
                <c:pt idx="143">
                  <c:v>0.9868685</c:v>
                </c:pt>
                <c:pt idx="144">
                  <c:v>1.014442</c:v>
                </c:pt>
                <c:pt idx="145">
                  <c:v>1.063781</c:v>
                </c:pt>
                <c:pt idx="146">
                  <c:v>1.0429935</c:v>
                </c:pt>
                <c:pt idx="147">
                  <c:v>1.1024815</c:v>
                </c:pt>
                <c:pt idx="148">
                  <c:v>1.0502685</c:v>
                </c:pt>
                <c:pt idx="149">
                  <c:v>1.0454375</c:v>
                </c:pt>
                <c:pt idx="150">
                  <c:v>1.0957545</c:v>
                </c:pt>
                <c:pt idx="151">
                  <c:v>1.112201</c:v>
                </c:pt>
                <c:pt idx="152">
                  <c:v>1.1499235</c:v>
                </c:pt>
                <c:pt idx="153">
                  <c:v>1.129136</c:v>
                </c:pt>
                <c:pt idx="154">
                  <c:v>1.19981</c:v>
                </c:pt>
                <c:pt idx="155">
                  <c:v>1.102599</c:v>
                </c:pt>
                <c:pt idx="156">
                  <c:v>1.103088</c:v>
                </c:pt>
                <c:pt idx="157">
                  <c:v>1.1582345</c:v>
                </c:pt>
                <c:pt idx="158">
                  <c:v>1.153952</c:v>
                </c:pt>
                <c:pt idx="159">
                  <c:v>1.244378</c:v>
                </c:pt>
                <c:pt idx="160">
                  <c:v>1.373504</c:v>
                </c:pt>
                <c:pt idx="161">
                  <c:v>1.4474835</c:v>
                </c:pt>
                <c:pt idx="162">
                  <c:v>1.5214625</c:v>
                </c:pt>
                <c:pt idx="163">
                  <c:v>1.543228</c:v>
                </c:pt>
                <c:pt idx="164">
                  <c:v>1.511313</c:v>
                </c:pt>
                <c:pt idx="165">
                  <c:v>1.479398</c:v>
                </c:pt>
                <c:pt idx="166">
                  <c:v>1.410738</c:v>
                </c:pt>
                <c:pt idx="167">
                  <c:v>1.384631</c:v>
                </c:pt>
                <c:pt idx="168">
                  <c:v>1.2888865</c:v>
                </c:pt>
                <c:pt idx="169">
                  <c:v>1.2627795</c:v>
                </c:pt>
                <c:pt idx="170">
                  <c:v>1.1989495</c:v>
                </c:pt>
                <c:pt idx="171">
                  <c:v>1.1475965</c:v>
                </c:pt>
                <c:pt idx="172">
                  <c:v>1.1500995</c:v>
                </c:pt>
                <c:pt idx="173">
                  <c:v>1.123993</c:v>
                </c:pt>
                <c:pt idx="174">
                  <c:v>1.085292</c:v>
                </c:pt>
                <c:pt idx="175">
                  <c:v>0.9943775</c:v>
                </c:pt>
                <c:pt idx="176">
                  <c:v>0.9092715</c:v>
                </c:pt>
                <c:pt idx="177">
                  <c:v>0.967782</c:v>
                </c:pt>
                <c:pt idx="178">
                  <c:v>0.92474</c:v>
                </c:pt>
                <c:pt idx="179">
                  <c:v>0.8715485</c:v>
                </c:pt>
                <c:pt idx="180">
                  <c:v>0.924251</c:v>
                </c:pt>
                <c:pt idx="181">
                  <c:v>0.8676375</c:v>
                </c:pt>
                <c:pt idx="182">
                  <c:v>0.897655</c:v>
                </c:pt>
                <c:pt idx="183">
                  <c:v>0.866229</c:v>
                </c:pt>
                <c:pt idx="184">
                  <c:v>0.925718</c:v>
                </c:pt>
                <c:pt idx="185">
                  <c:v>0.872037</c:v>
                </c:pt>
                <c:pt idx="186">
                  <c:v>0.887995</c:v>
                </c:pt>
                <c:pt idx="187">
                  <c:v>0.930548</c:v>
                </c:pt>
                <c:pt idx="188">
                  <c:v>0.8986335</c:v>
                </c:pt>
                <c:pt idx="189">
                  <c:v>0.9528025</c:v>
                </c:pt>
                <c:pt idx="190">
                  <c:v>0.948461</c:v>
                </c:pt>
                <c:pt idx="191">
                  <c:v>0.911716</c:v>
                </c:pt>
                <c:pt idx="192">
                  <c:v>0.8904395</c:v>
                </c:pt>
                <c:pt idx="193">
                  <c:v>0.8556495</c:v>
                </c:pt>
                <c:pt idx="194">
                  <c:v>0.9073745</c:v>
                </c:pt>
                <c:pt idx="195">
                  <c:v>0.9194795</c:v>
                </c:pt>
                <c:pt idx="196">
                  <c:v>0.951883</c:v>
                </c:pt>
                <c:pt idx="197">
                  <c:v>0.9688185</c:v>
                </c:pt>
                <c:pt idx="198">
                  <c:v>0.9799455</c:v>
                </c:pt>
                <c:pt idx="199">
                  <c:v>0.979946</c:v>
                </c:pt>
                <c:pt idx="200">
                  <c:v>0.9804345</c:v>
                </c:pt>
                <c:pt idx="201">
                  <c:v>0.970774</c:v>
                </c:pt>
                <c:pt idx="202">
                  <c:v>1.028796</c:v>
                </c:pt>
                <c:pt idx="203">
                  <c:v>1.0244545</c:v>
                </c:pt>
                <c:pt idx="204">
                  <c:v>0.9978585</c:v>
                </c:pt>
                <c:pt idx="205">
                  <c:v>0.988687</c:v>
                </c:pt>
                <c:pt idx="206">
                  <c:v>0.993087</c:v>
                </c:pt>
                <c:pt idx="207">
                  <c:v>0.9940645</c:v>
                </c:pt>
                <c:pt idx="208">
                  <c:v>0.9191075</c:v>
                </c:pt>
                <c:pt idx="209">
                  <c:v>0.877532</c:v>
                </c:pt>
                <c:pt idx="210">
                  <c:v>0.9766995</c:v>
                </c:pt>
                <c:pt idx="211">
                  <c:v>0.9321905</c:v>
                </c:pt>
                <c:pt idx="212">
                  <c:v>0.953956</c:v>
                </c:pt>
                <c:pt idx="213">
                  <c:v>0.992657</c:v>
                </c:pt>
                <c:pt idx="214">
                  <c:v>0.9757215</c:v>
                </c:pt>
                <c:pt idx="215">
                  <c:v>0.996998</c:v>
                </c:pt>
                <c:pt idx="216">
                  <c:v>0.917211</c:v>
                </c:pt>
                <c:pt idx="217">
                  <c:v>0.884807</c:v>
                </c:pt>
                <c:pt idx="218">
                  <c:v>0.7948705</c:v>
                </c:pt>
                <c:pt idx="219">
                  <c:v>0.7895515</c:v>
                </c:pt>
                <c:pt idx="220">
                  <c:v>0.817614</c:v>
                </c:pt>
                <c:pt idx="221">
                  <c:v>0.7687635</c:v>
                </c:pt>
                <c:pt idx="222">
                  <c:v>0.78038</c:v>
                </c:pt>
                <c:pt idx="223">
                  <c:v>0.6942955</c:v>
                </c:pt>
                <c:pt idx="224">
                  <c:v>0.684146</c:v>
                </c:pt>
                <c:pt idx="225">
                  <c:v>0.6889765</c:v>
                </c:pt>
                <c:pt idx="226">
                  <c:v>0.7165495</c:v>
                </c:pt>
                <c:pt idx="227">
                  <c:v>0.753784</c:v>
                </c:pt>
                <c:pt idx="228">
                  <c:v>0.753784</c:v>
                </c:pt>
                <c:pt idx="229">
                  <c:v>0.759103</c:v>
                </c:pt>
                <c:pt idx="230">
                  <c:v>0.706342</c:v>
                </c:pt>
                <c:pt idx="231">
                  <c:v>0.8229325</c:v>
                </c:pt>
                <c:pt idx="232">
                  <c:v>0.7861875</c:v>
                </c:pt>
                <c:pt idx="233">
                  <c:v>0.8553365</c:v>
                </c:pt>
                <c:pt idx="234">
                  <c:v>0.8664635</c:v>
                </c:pt>
                <c:pt idx="235">
                  <c:v>0.8398095</c:v>
                </c:pt>
                <c:pt idx="236">
                  <c:v>0.8505065</c:v>
                </c:pt>
                <c:pt idx="237">
                  <c:v>0.840357</c:v>
                </c:pt>
                <c:pt idx="238">
                  <c:v>0.813761</c:v>
                </c:pt>
                <c:pt idx="239">
                  <c:v>0.7929735</c:v>
                </c:pt>
                <c:pt idx="240">
                  <c:v>0.7726745</c:v>
                </c:pt>
                <c:pt idx="241">
                  <c:v>0.7881435</c:v>
                </c:pt>
                <c:pt idx="242">
                  <c:v>0.772186</c:v>
                </c:pt>
                <c:pt idx="243">
                  <c:v>0.8045895</c:v>
                </c:pt>
                <c:pt idx="244">
                  <c:v>0.826844</c:v>
                </c:pt>
                <c:pt idx="245">
                  <c:v>0.958356</c:v>
                </c:pt>
                <c:pt idx="246">
                  <c:v>0.9854405</c:v>
                </c:pt>
                <c:pt idx="247">
                  <c:v>1.0550785</c:v>
                </c:pt>
                <c:pt idx="248">
                  <c:v>1.0497595</c:v>
                </c:pt>
                <c:pt idx="249">
                  <c:v>1.044929</c:v>
                </c:pt>
                <c:pt idx="250">
                  <c:v>1.0976315</c:v>
                </c:pt>
                <c:pt idx="251">
                  <c:v>1.0284825</c:v>
                </c:pt>
                <c:pt idx="252">
                  <c:v>1.050248</c:v>
                </c:pt>
                <c:pt idx="253">
                  <c:v>0.9545035</c:v>
                </c:pt>
                <c:pt idx="254">
                  <c:v>0.874227</c:v>
                </c:pt>
                <c:pt idx="255">
                  <c:v>0.8055675</c:v>
                </c:pt>
                <c:pt idx="256">
                  <c:v>0.774142</c:v>
                </c:pt>
                <c:pt idx="257">
                  <c:v>0.7973735</c:v>
                </c:pt>
                <c:pt idx="258">
                  <c:v>0.7910765</c:v>
                </c:pt>
                <c:pt idx="259">
                  <c:v>0.81865</c:v>
                </c:pt>
                <c:pt idx="260">
                  <c:v>0.8602255</c:v>
                </c:pt>
                <c:pt idx="261">
                  <c:v>0.876183</c:v>
                </c:pt>
                <c:pt idx="262">
                  <c:v>0.8868215</c:v>
                </c:pt>
                <c:pt idx="263">
                  <c:v>0.902779</c:v>
                </c:pt>
                <c:pt idx="264">
                  <c:v>0.881991</c:v>
                </c:pt>
                <c:pt idx="265">
                  <c:v>0.940502</c:v>
                </c:pt>
                <c:pt idx="266">
                  <c:v>0.950651</c:v>
                </c:pt>
                <c:pt idx="267">
                  <c:v>0.9990125</c:v>
                </c:pt>
                <c:pt idx="268">
                  <c:v>0.9463095</c:v>
                </c:pt>
                <c:pt idx="269">
                  <c:v>0.796396</c:v>
                </c:pt>
                <c:pt idx="270">
                  <c:v>0.690502</c:v>
                </c:pt>
                <c:pt idx="271">
                  <c:v>0.7335435</c:v>
                </c:pt>
                <c:pt idx="272">
                  <c:v>0.776097</c:v>
                </c:pt>
                <c:pt idx="273">
                  <c:v>0.807034</c:v>
                </c:pt>
                <c:pt idx="274">
                  <c:v>0.7548205</c:v>
                </c:pt>
                <c:pt idx="275">
                  <c:v>0.6909905</c:v>
                </c:pt>
                <c:pt idx="276">
                  <c:v>0.6798635</c:v>
                </c:pt>
                <c:pt idx="277">
                  <c:v>0.663906</c:v>
                </c:pt>
                <c:pt idx="278">
                  <c:v>0.6750335</c:v>
                </c:pt>
                <c:pt idx="279">
                  <c:v>0.6474595</c:v>
                </c:pt>
                <c:pt idx="280">
                  <c:v>0.64746</c:v>
                </c:pt>
                <c:pt idx="281">
                  <c:v>0.669714</c:v>
                </c:pt>
                <c:pt idx="282">
                  <c:v>0.6373105</c:v>
                </c:pt>
                <c:pt idx="283">
                  <c:v>0.631991</c:v>
                </c:pt>
                <c:pt idx="284">
                  <c:v>0.6223305</c:v>
                </c:pt>
                <c:pt idx="285">
                  <c:v>0.6160335</c:v>
                </c:pt>
                <c:pt idx="286">
                  <c:v>0.627161</c:v>
                </c:pt>
                <c:pt idx="287">
                  <c:v>0.6484375</c:v>
                </c:pt>
                <c:pt idx="288">
                  <c:v>0.648926</c:v>
                </c:pt>
                <c:pt idx="289">
                  <c:v>0.6702025</c:v>
                </c:pt>
                <c:pt idx="290">
                  <c:v>0.712756</c:v>
                </c:pt>
                <c:pt idx="291">
                  <c:v>0.739352</c:v>
                </c:pt>
                <c:pt idx="292">
                  <c:v>0.796396</c:v>
                </c:pt>
                <c:pt idx="293">
                  <c:v>0.835585</c:v>
                </c:pt>
                <c:pt idx="294">
                  <c:v>0.8781385</c:v>
                </c:pt>
                <c:pt idx="295">
                  <c:v>0.8723305</c:v>
                </c:pt>
                <c:pt idx="296">
                  <c:v>0.8675005</c:v>
                </c:pt>
                <c:pt idx="297">
                  <c:v>0.906201</c:v>
                </c:pt>
                <c:pt idx="298">
                  <c:v>0.8520315</c:v>
                </c:pt>
                <c:pt idx="299">
                  <c:v>0.8467125</c:v>
                </c:pt>
                <c:pt idx="300">
                  <c:v>0.848179</c:v>
                </c:pt>
                <c:pt idx="301">
                  <c:v>0.8162645</c:v>
                </c:pt>
                <c:pt idx="302">
                  <c:v>0.831733</c:v>
                </c:pt>
                <c:pt idx="303">
                  <c:v>0.864137</c:v>
                </c:pt>
                <c:pt idx="304">
                  <c:v>0.880094</c:v>
                </c:pt>
                <c:pt idx="305">
                  <c:v>0.8428605</c:v>
                </c:pt>
                <c:pt idx="306">
                  <c:v>0.869456</c:v>
                </c:pt>
                <c:pt idx="307">
                  <c:v>0.8636475</c:v>
                </c:pt>
                <c:pt idx="308">
                  <c:v>0.961348</c:v>
                </c:pt>
                <c:pt idx="309">
                  <c:v>0.928944</c:v>
                </c:pt>
                <c:pt idx="310">
                  <c:v>0.918795</c:v>
                </c:pt>
                <c:pt idx="311">
                  <c:v>0.89171</c:v>
                </c:pt>
                <c:pt idx="312">
                  <c:v>0.9163505</c:v>
                </c:pt>
                <c:pt idx="313">
                  <c:v>0.942946</c:v>
                </c:pt>
                <c:pt idx="314">
                  <c:v>0.9530955</c:v>
                </c:pt>
                <c:pt idx="315">
                  <c:v>1.04401</c:v>
                </c:pt>
                <c:pt idx="316">
                  <c:v>1.2674145</c:v>
                </c:pt>
                <c:pt idx="317">
                  <c:v>1.4642225</c:v>
                </c:pt>
                <c:pt idx="318">
                  <c:v>1.5222445</c:v>
                </c:pt>
                <c:pt idx="319">
                  <c:v>1.473883</c:v>
                </c:pt>
                <c:pt idx="320">
                  <c:v>1.615056</c:v>
                </c:pt>
                <c:pt idx="321">
                  <c:v>1.8612035</c:v>
                </c:pt>
                <c:pt idx="322">
                  <c:v>1.9351825</c:v>
                </c:pt>
                <c:pt idx="323">
                  <c:v>1.881991</c:v>
                </c:pt>
                <c:pt idx="324">
                  <c:v>1.7543315</c:v>
                </c:pt>
                <c:pt idx="325">
                  <c:v>1.6580975</c:v>
                </c:pt>
                <c:pt idx="326">
                  <c:v>1.566206</c:v>
                </c:pt>
                <c:pt idx="327">
                  <c:v>1.53478</c:v>
                </c:pt>
                <c:pt idx="328">
                  <c:v>1.5178445</c:v>
                </c:pt>
                <c:pt idx="329">
                  <c:v>1.409995</c:v>
                </c:pt>
                <c:pt idx="330">
                  <c:v>1.297804</c:v>
                </c:pt>
                <c:pt idx="331">
                  <c:v>1.1701445</c:v>
                </c:pt>
                <c:pt idx="332">
                  <c:v>1.099529</c:v>
                </c:pt>
                <c:pt idx="333">
                  <c:v>1.0453595</c:v>
                </c:pt>
                <c:pt idx="334">
                  <c:v>1.017786</c:v>
                </c:pt>
                <c:pt idx="335">
                  <c:v>1.0385735</c:v>
                </c:pt>
                <c:pt idx="336">
                  <c:v>0.999873</c:v>
                </c:pt>
                <c:pt idx="337">
                  <c:v>0.9887455</c:v>
                </c:pt>
                <c:pt idx="338">
                  <c:v>1.019683</c:v>
                </c:pt>
                <c:pt idx="339">
                  <c:v>1.0453005</c:v>
                </c:pt>
                <c:pt idx="340">
                  <c:v>1.0767265</c:v>
                </c:pt>
                <c:pt idx="341">
                  <c:v>1.081557</c:v>
                </c:pt>
                <c:pt idx="342">
                  <c:v>1.101856</c:v>
                </c:pt>
                <c:pt idx="343">
                  <c:v>1.112005</c:v>
                </c:pt>
                <c:pt idx="344">
                  <c:v>1.117324</c:v>
                </c:pt>
                <c:pt idx="345">
                  <c:v>1.1115165</c:v>
                </c:pt>
                <c:pt idx="346">
                  <c:v>1.1163465</c:v>
                </c:pt>
                <c:pt idx="347">
                  <c:v>1.089262</c:v>
                </c:pt>
                <c:pt idx="348">
                  <c:v>1.052028</c:v>
                </c:pt>
                <c:pt idx="349">
                  <c:v>1.05588</c:v>
                </c:pt>
                <c:pt idx="350">
                  <c:v>1.1303485</c:v>
                </c:pt>
                <c:pt idx="351">
                  <c:v>1.1255185</c:v>
                </c:pt>
                <c:pt idx="352">
                  <c:v>1.1303485</c:v>
                </c:pt>
                <c:pt idx="353">
                  <c:v>1.108583</c:v>
                </c:pt>
                <c:pt idx="354">
                  <c:v>1.0655405</c:v>
                </c:pt>
                <c:pt idx="355">
                  <c:v>1.0490945</c:v>
                </c:pt>
                <c:pt idx="356">
                  <c:v>1.027818</c:v>
                </c:pt>
                <c:pt idx="357">
                  <c:v>1.0220095</c:v>
                </c:pt>
                <c:pt idx="358">
                  <c:v>1.0118605</c:v>
                </c:pt>
                <c:pt idx="359">
                  <c:v>0.9794565</c:v>
                </c:pt>
                <c:pt idx="360">
                  <c:v>0.9954145</c:v>
                </c:pt>
                <c:pt idx="361">
                  <c:v>1.0481165</c:v>
                </c:pt>
                <c:pt idx="362">
                  <c:v>1.048117</c:v>
                </c:pt>
                <c:pt idx="363">
                  <c:v>0.9983475</c:v>
                </c:pt>
                <c:pt idx="364">
                  <c:v>1.0254325</c:v>
                </c:pt>
                <c:pt idx="365">
                  <c:v>1.0312405</c:v>
                </c:pt>
                <c:pt idx="366">
                  <c:v>0.993028</c:v>
                </c:pt>
                <c:pt idx="367">
                  <c:v>1.0355815</c:v>
                </c:pt>
                <c:pt idx="368">
                  <c:v>1.020113</c:v>
                </c:pt>
                <c:pt idx="369">
                  <c:v>1.0152825</c:v>
                </c:pt>
                <c:pt idx="370">
                  <c:v>0.9930285</c:v>
                </c:pt>
                <c:pt idx="371">
                  <c:v>1.0041555</c:v>
                </c:pt>
                <c:pt idx="372">
                  <c:v>1.0041555</c:v>
                </c:pt>
                <c:pt idx="373">
                  <c:v>1.0152825</c:v>
                </c:pt>
                <c:pt idx="374">
                  <c:v>1.04139</c:v>
                </c:pt>
                <c:pt idx="375">
                  <c:v>1.0249435</c:v>
                </c:pt>
                <c:pt idx="376">
                  <c:v>0.97756</c:v>
                </c:pt>
                <c:pt idx="377">
                  <c:v>0.907922</c:v>
                </c:pt>
                <c:pt idx="378">
                  <c:v>0.912752</c:v>
                </c:pt>
                <c:pt idx="379">
                  <c:v>0.843114</c:v>
                </c:pt>
                <c:pt idx="380">
                  <c:v>0.832965</c:v>
                </c:pt>
                <c:pt idx="381">
                  <c:v>0.8547305</c:v>
                </c:pt>
                <c:pt idx="382">
                  <c:v>0.7909005</c:v>
                </c:pt>
                <c:pt idx="383">
                  <c:v>0.753178</c:v>
                </c:pt>
                <c:pt idx="384">
                  <c:v>0.726582</c:v>
                </c:pt>
                <c:pt idx="385">
                  <c:v>0.726582</c:v>
                </c:pt>
                <c:pt idx="386">
                  <c:v>0.7493255</c:v>
                </c:pt>
                <c:pt idx="387">
                  <c:v>0.695156</c:v>
                </c:pt>
                <c:pt idx="388">
                  <c:v>0.7556225</c:v>
                </c:pt>
                <c:pt idx="389">
                  <c:v>0.744984</c:v>
                </c:pt>
                <c:pt idx="390">
                  <c:v>0.7343455</c:v>
                </c:pt>
                <c:pt idx="391">
                  <c:v>0.7981755</c:v>
                </c:pt>
                <c:pt idx="392">
                  <c:v>0.8731325</c:v>
                </c:pt>
                <c:pt idx="393">
                  <c:v>0.9524305</c:v>
                </c:pt>
                <c:pt idx="394">
                  <c:v>0.974196</c:v>
                </c:pt>
                <c:pt idx="395">
                  <c:v>1.0022585</c:v>
                </c:pt>
                <c:pt idx="396">
                  <c:v>1.0399815</c:v>
                </c:pt>
                <c:pt idx="397">
                  <c:v>1.060769</c:v>
                </c:pt>
                <c:pt idx="398">
                  <c:v>1.013875</c:v>
                </c:pt>
                <c:pt idx="399">
                  <c:v>1.0293435</c:v>
                </c:pt>
                <c:pt idx="400">
                  <c:v>1.0733635</c:v>
                </c:pt>
                <c:pt idx="401">
                  <c:v>1.0786825</c:v>
                </c:pt>
                <c:pt idx="402">
                  <c:v>1.185554</c:v>
                </c:pt>
                <c:pt idx="403">
                  <c:v>1.142023</c:v>
                </c:pt>
                <c:pt idx="404">
                  <c:v>1.1763825</c:v>
                </c:pt>
                <c:pt idx="405">
                  <c:v>1.206342</c:v>
                </c:pt>
                <c:pt idx="406">
                  <c:v>1.14832</c:v>
                </c:pt>
                <c:pt idx="407">
                  <c:v>1.1536395</c:v>
                </c:pt>
                <c:pt idx="408">
                  <c:v>1.2392345</c:v>
                </c:pt>
                <c:pt idx="409">
                  <c:v>1.2329375</c:v>
                </c:pt>
                <c:pt idx="410">
                  <c:v>1.2450425</c:v>
                </c:pt>
                <c:pt idx="411">
                  <c:v>1.2024895</c:v>
                </c:pt>
                <c:pt idx="412">
                  <c:v>1.142512</c:v>
                </c:pt>
                <c:pt idx="413">
                  <c:v>1.14832</c:v>
                </c:pt>
                <c:pt idx="414">
                  <c:v>1.16813</c:v>
                </c:pt>
                <c:pt idx="415">
                  <c:v>1.186043</c:v>
                </c:pt>
                <c:pt idx="416">
                  <c:v>1.2402125</c:v>
                </c:pt>
                <c:pt idx="417">
                  <c:v>1.2392345</c:v>
                </c:pt>
                <c:pt idx="418">
                  <c:v>1.186043</c:v>
                </c:pt>
                <c:pt idx="419">
                  <c:v>1.169597</c:v>
                </c:pt>
                <c:pt idx="420">
                  <c:v>1.2271295</c:v>
                </c:pt>
                <c:pt idx="421">
                  <c:v>1.1952145</c:v>
                </c:pt>
                <c:pt idx="422">
                  <c:v>1.269683</c:v>
                </c:pt>
                <c:pt idx="423">
                  <c:v>1.2696825</c:v>
                </c:pt>
                <c:pt idx="424">
                  <c:v>1.2948115</c:v>
                </c:pt>
                <c:pt idx="425">
                  <c:v>1.2957895</c:v>
                </c:pt>
                <c:pt idx="426">
                  <c:v>1.310769</c:v>
                </c:pt>
                <c:pt idx="427">
                  <c:v>1.294323</c:v>
                </c:pt>
                <c:pt idx="428">
                  <c:v>1.262408</c:v>
                </c:pt>
                <c:pt idx="429">
                  <c:v>1.288026</c:v>
                </c:pt>
                <c:pt idx="430">
                  <c:v>1.2928565</c:v>
                </c:pt>
                <c:pt idx="431">
                  <c:v>1.356197</c:v>
                </c:pt>
                <c:pt idx="432">
                  <c:v>1.382304</c:v>
                </c:pt>
                <c:pt idx="433">
                  <c:v>1.4089</c:v>
                </c:pt>
                <c:pt idx="434">
                  <c:v>1.439348</c:v>
                </c:pt>
                <c:pt idx="435">
                  <c:v>1.42871</c:v>
                </c:pt>
                <c:pt idx="436">
                  <c:v>1.4229015</c:v>
                </c:pt>
                <c:pt idx="437">
                  <c:v>1.412263</c:v>
                </c:pt>
                <c:pt idx="438">
                  <c:v>1.4601355</c:v>
                </c:pt>
                <c:pt idx="439">
                  <c:v>1.458669</c:v>
                </c:pt>
                <c:pt idx="440">
                  <c:v>1.4576915</c:v>
                </c:pt>
                <c:pt idx="441">
                  <c:v>1.463988</c:v>
                </c:pt>
                <c:pt idx="442">
                  <c:v>1.4886285</c:v>
                </c:pt>
                <c:pt idx="443">
                  <c:v>1.4509055</c:v>
                </c:pt>
                <c:pt idx="444">
                  <c:v>1.434459</c:v>
                </c:pt>
                <c:pt idx="445">
                  <c:v>1.503608</c:v>
                </c:pt>
                <c:pt idx="446">
                  <c:v>1.5350345</c:v>
                </c:pt>
                <c:pt idx="447">
                  <c:v>1.523907</c:v>
                </c:pt>
                <c:pt idx="448">
                  <c:v>1.5282485</c:v>
                </c:pt>
                <c:pt idx="449">
                  <c:v>1.5432275</c:v>
                </c:pt>
                <c:pt idx="450">
                  <c:v>1.5379085</c:v>
                </c:pt>
                <c:pt idx="451">
                  <c:v>1.504527</c:v>
                </c:pt>
                <c:pt idx="452">
                  <c:v>1.531123</c:v>
                </c:pt>
                <c:pt idx="453">
                  <c:v>1.5523995</c:v>
                </c:pt>
                <c:pt idx="454">
                  <c:v>1.529656</c:v>
                </c:pt>
                <c:pt idx="455">
                  <c:v>1.4977415</c:v>
                </c:pt>
                <c:pt idx="456">
                  <c:v>1.4435725</c:v>
                </c:pt>
                <c:pt idx="457">
                  <c:v>1.4164875</c:v>
                </c:pt>
                <c:pt idx="458">
                  <c:v>1.3845725</c:v>
                </c:pt>
                <c:pt idx="459">
                  <c:v>1.369593</c:v>
                </c:pt>
                <c:pt idx="460">
                  <c:v>1.3642735</c:v>
                </c:pt>
                <c:pt idx="461">
                  <c:v>1.3367005</c:v>
                </c:pt>
                <c:pt idx="462">
                  <c:v>1.3323585</c:v>
                </c:pt>
                <c:pt idx="463">
                  <c:v>1.3047855</c:v>
                </c:pt>
                <c:pt idx="464">
                  <c:v>1.234659</c:v>
                </c:pt>
                <c:pt idx="465">
                  <c:v>1.212893</c:v>
                </c:pt>
                <c:pt idx="466">
                  <c:v>1.202255</c:v>
                </c:pt>
                <c:pt idx="467">
                  <c:v>1.2042105</c:v>
                </c:pt>
                <c:pt idx="468">
                  <c:v>1.177126</c:v>
                </c:pt>
                <c:pt idx="469">
                  <c:v>1.1287645</c:v>
                </c:pt>
                <c:pt idx="470">
                  <c:v>1.2032325</c:v>
                </c:pt>
                <c:pt idx="471">
                  <c:v>1.1872755</c:v>
                </c:pt>
                <c:pt idx="472">
                  <c:v>1.2399775</c:v>
                </c:pt>
                <c:pt idx="473">
                  <c:v>1.2351475</c:v>
                </c:pt>
                <c:pt idx="474">
                  <c:v>1.224509</c:v>
                </c:pt>
                <c:pt idx="475">
                  <c:v>1.3038075</c:v>
                </c:pt>
                <c:pt idx="476">
                  <c:v>1.3149345</c:v>
                </c:pt>
                <c:pt idx="477">
                  <c:v>1.298977</c:v>
                </c:pt>
                <c:pt idx="478">
                  <c:v>1.309616</c:v>
                </c:pt>
                <c:pt idx="479">
                  <c:v>1.3096155</c:v>
                </c:pt>
                <c:pt idx="480">
                  <c:v>1.320254</c:v>
                </c:pt>
                <c:pt idx="481">
                  <c:v>1.293658</c:v>
                </c:pt>
                <c:pt idx="482">
                  <c:v>1.250616</c:v>
                </c:pt>
                <c:pt idx="483">
                  <c:v>1.201766</c:v>
                </c:pt>
                <c:pt idx="484">
                  <c:v>1.1548715</c:v>
                </c:pt>
                <c:pt idx="485">
                  <c:v>1.1394025</c:v>
                </c:pt>
                <c:pt idx="486">
                  <c:v>1.1021685</c:v>
                </c:pt>
                <c:pt idx="487">
                  <c:v>1.058638</c:v>
                </c:pt>
                <c:pt idx="488">
                  <c:v>1.0218925</c:v>
                </c:pt>
                <c:pt idx="489">
                  <c:v>0.974509</c:v>
                </c:pt>
                <c:pt idx="490">
                  <c:v>0.9638705</c:v>
                </c:pt>
                <c:pt idx="491">
                  <c:v>0.9527435</c:v>
                </c:pt>
                <c:pt idx="492">
                  <c:v>0.968701</c:v>
                </c:pt>
                <c:pt idx="493">
                  <c:v>0.9793395</c:v>
                </c:pt>
                <c:pt idx="494">
                  <c:v>1.0170625</c:v>
                </c:pt>
                <c:pt idx="495">
                  <c:v>1.0479995</c:v>
                </c:pt>
                <c:pt idx="496">
                  <c:v>1.0644455</c:v>
                </c:pt>
                <c:pt idx="497">
                  <c:v>1.0910415</c:v>
                </c:pt>
                <c:pt idx="498">
                  <c:v>1.0915305</c:v>
                </c:pt>
                <c:pt idx="499">
                  <c:v>1.0862115</c:v>
                </c:pt>
                <c:pt idx="500">
                  <c:v>1.107977</c:v>
                </c:pt>
                <c:pt idx="501">
                  <c:v>1.0973385</c:v>
                </c:pt>
                <c:pt idx="502">
                  <c:v>1.0925085</c:v>
                </c:pt>
                <c:pt idx="503">
                  <c:v>1.129742</c:v>
                </c:pt>
                <c:pt idx="504">
                  <c:v>1.204699</c:v>
                </c:pt>
                <c:pt idx="505">
                  <c:v>1.2583795</c:v>
                </c:pt>
                <c:pt idx="506">
                  <c:v>1.2646765</c:v>
                </c:pt>
                <c:pt idx="507">
                  <c:v>1.269507</c:v>
                </c:pt>
                <c:pt idx="508">
                  <c:v>1.242911</c:v>
                </c:pt>
                <c:pt idx="509">
                  <c:v>1.232762</c:v>
                </c:pt>
                <c:pt idx="510">
                  <c:v>1.2381395</c:v>
                </c:pt>
                <c:pt idx="511">
                  <c:v>1.228968</c:v>
                </c:pt>
                <c:pt idx="512">
                  <c:v>1.224138</c:v>
                </c:pt>
                <c:pt idx="513">
                  <c:v>1.2560525</c:v>
                </c:pt>
                <c:pt idx="514">
                  <c:v>1.2236485</c:v>
                </c:pt>
                <c:pt idx="515">
                  <c:v>1.2188185</c:v>
                </c:pt>
                <c:pt idx="516">
                  <c:v>1.234776</c:v>
                </c:pt>
                <c:pt idx="517">
                  <c:v>1.2560525</c:v>
                </c:pt>
                <c:pt idx="518">
                  <c:v>1.3484335</c:v>
                </c:pt>
                <c:pt idx="519">
                  <c:v>1.396306</c:v>
                </c:pt>
                <c:pt idx="520">
                  <c:v>1.4069445</c:v>
                </c:pt>
                <c:pt idx="521">
                  <c:v>1.43354</c:v>
                </c:pt>
                <c:pt idx="522">
                  <c:v>1.4606245</c:v>
                </c:pt>
                <c:pt idx="523">
                  <c:v>1.412752</c:v>
                </c:pt>
                <c:pt idx="524">
                  <c:v>1.412752</c:v>
                </c:pt>
                <c:pt idx="525">
                  <c:v>1.364391</c:v>
                </c:pt>
                <c:pt idx="526">
                  <c:v>1.3963055</c:v>
                </c:pt>
                <c:pt idx="527">
                  <c:v>1.396306</c:v>
                </c:pt>
                <c:pt idx="528">
                  <c:v>1.3735625</c:v>
                </c:pt>
                <c:pt idx="529">
                  <c:v>1.3904975</c:v>
                </c:pt>
                <c:pt idx="530">
                  <c:v>1.3431145</c:v>
                </c:pt>
                <c:pt idx="531">
                  <c:v>1.3634135</c:v>
                </c:pt>
                <c:pt idx="532">
                  <c:v>1.3479445</c:v>
                </c:pt>
                <c:pt idx="533">
                  <c:v>1.3522865</c:v>
                </c:pt>
                <c:pt idx="534">
                  <c:v>1.2879675</c:v>
                </c:pt>
                <c:pt idx="535">
                  <c:v>1.2932865</c:v>
                </c:pt>
                <c:pt idx="536">
                  <c:v>1.3193935</c:v>
                </c:pt>
                <c:pt idx="537">
                  <c:v>1.3513085</c:v>
                </c:pt>
                <c:pt idx="538">
                  <c:v>1.339203</c:v>
                </c:pt>
                <c:pt idx="539">
                  <c:v>1.3551605</c:v>
                </c:pt>
                <c:pt idx="540">
                  <c:v>1.323246</c:v>
                </c:pt>
                <c:pt idx="541">
                  <c:v>1.328076</c:v>
                </c:pt>
                <c:pt idx="542">
                  <c:v>1.3121185</c:v>
                </c:pt>
                <c:pt idx="543">
                  <c:v>1.274396</c:v>
                </c:pt>
                <c:pt idx="544">
                  <c:v>1.242481</c:v>
                </c:pt>
                <c:pt idx="545">
                  <c:v>1.241503</c:v>
                </c:pt>
                <c:pt idx="546">
                  <c:v>1.2308645</c:v>
                </c:pt>
                <c:pt idx="547">
                  <c:v>1.2308645</c:v>
                </c:pt>
                <c:pt idx="548">
                  <c:v>1.1771845</c:v>
                </c:pt>
                <c:pt idx="549">
                  <c:v>1.161227</c:v>
                </c:pt>
                <c:pt idx="550">
                  <c:v>1.1500995</c:v>
                </c:pt>
                <c:pt idx="551">
                  <c:v>1.155908</c:v>
                </c:pt>
                <c:pt idx="552">
                  <c:v>1.123504</c:v>
                </c:pt>
                <c:pt idx="553">
                  <c:v>1.1394615</c:v>
                </c:pt>
                <c:pt idx="554">
                  <c:v>1.182015</c:v>
                </c:pt>
                <c:pt idx="555">
                  <c:v>1.1873335</c:v>
                </c:pt>
                <c:pt idx="556">
                  <c:v>1.2453555</c:v>
                </c:pt>
                <c:pt idx="557">
                  <c:v>1.187823</c:v>
                </c:pt>
                <c:pt idx="558">
                  <c:v>1.136098</c:v>
                </c:pt>
                <c:pt idx="559">
                  <c:v>1.136098</c:v>
                </c:pt>
                <c:pt idx="560">
                  <c:v>1.099353</c:v>
                </c:pt>
                <c:pt idx="561">
                  <c:v>1.1162875</c:v>
                </c:pt>
                <c:pt idx="562">
                  <c:v>1.0955</c:v>
                </c:pt>
                <c:pt idx="563">
                  <c:v>1.0955</c:v>
                </c:pt>
                <c:pt idx="564">
                  <c:v>1.0689045</c:v>
                </c:pt>
                <c:pt idx="565">
                  <c:v>1.0374785</c:v>
                </c:pt>
                <c:pt idx="566">
                  <c:v>0.9630105</c:v>
                </c:pt>
                <c:pt idx="567">
                  <c:v>0.9712625</c:v>
                </c:pt>
                <c:pt idx="568">
                  <c:v>0.9499865</c:v>
                </c:pt>
                <c:pt idx="569">
                  <c:v>0.976582</c:v>
                </c:pt>
                <c:pt idx="570">
                  <c:v>0.977071</c:v>
                </c:pt>
                <c:pt idx="571">
                  <c:v>0.987709</c:v>
                </c:pt>
                <c:pt idx="572">
                  <c:v>0.939837</c:v>
                </c:pt>
                <c:pt idx="573">
                  <c:v>0.939348</c:v>
                </c:pt>
                <c:pt idx="574">
                  <c:v>0.902114</c:v>
                </c:pt>
                <c:pt idx="575">
                  <c:v>0.869221</c:v>
                </c:pt>
                <c:pt idx="576">
                  <c:v>0.838773</c:v>
                </c:pt>
                <c:pt idx="577">
                  <c:v>0.876007</c:v>
                </c:pt>
                <c:pt idx="578">
                  <c:v>0.8658575</c:v>
                </c:pt>
                <c:pt idx="579">
                  <c:v>0.859561</c:v>
                </c:pt>
                <c:pt idx="580">
                  <c:v>0.8547305</c:v>
                </c:pt>
                <c:pt idx="581">
                  <c:v>0.8499</c:v>
                </c:pt>
                <c:pt idx="582">
                  <c:v>0.7918785</c:v>
                </c:pt>
                <c:pt idx="583">
                  <c:v>0.754644</c:v>
                </c:pt>
                <c:pt idx="584">
                  <c:v>0.7599635</c:v>
                </c:pt>
                <c:pt idx="585">
                  <c:v>0.7817295</c:v>
                </c:pt>
                <c:pt idx="586">
                  <c:v>0.7768985</c:v>
                </c:pt>
                <c:pt idx="587">
                  <c:v>0.7503035</c:v>
                </c:pt>
                <c:pt idx="588">
                  <c:v>0.744984</c:v>
                </c:pt>
                <c:pt idx="589">
                  <c:v>0.756111</c:v>
                </c:pt>
                <c:pt idx="590">
                  <c:v>0.8044725</c:v>
                </c:pt>
                <c:pt idx="591">
                  <c:v>0.799153</c:v>
                </c:pt>
                <c:pt idx="592">
                  <c:v>0.837365</c:v>
                </c:pt>
                <c:pt idx="593">
                  <c:v>0.837365</c:v>
                </c:pt>
                <c:pt idx="594">
                  <c:v>0.837854</c:v>
                </c:pt>
                <c:pt idx="595">
                  <c:v>0.880896</c:v>
                </c:pt>
                <c:pt idx="596">
                  <c:v>0.8915345</c:v>
                </c:pt>
                <c:pt idx="597">
                  <c:v>0.897342</c:v>
                </c:pt>
                <c:pt idx="598">
                  <c:v>0.924916</c:v>
                </c:pt>
                <c:pt idx="599">
                  <c:v>0.9312125</c:v>
                </c:pt>
                <c:pt idx="600">
                  <c:v>0.9582975</c:v>
                </c:pt>
                <c:pt idx="601">
                  <c:v>0.979574</c:v>
                </c:pt>
                <c:pt idx="602">
                  <c:v>0.9418515</c:v>
                </c:pt>
                <c:pt idx="603">
                  <c:v>0.942829</c:v>
                </c:pt>
                <c:pt idx="604">
                  <c:v>0.985871</c:v>
                </c:pt>
                <c:pt idx="605">
                  <c:v>0.9965095</c:v>
                </c:pt>
                <c:pt idx="606">
                  <c:v>1.0235935</c:v>
                </c:pt>
                <c:pt idx="607">
                  <c:v>0.997487</c:v>
                </c:pt>
                <c:pt idx="608">
                  <c:v>0.9322495</c:v>
                </c:pt>
                <c:pt idx="609">
                  <c:v>0.878569</c:v>
                </c:pt>
                <c:pt idx="610">
                  <c:v>0.9109725</c:v>
                </c:pt>
                <c:pt idx="611">
                  <c:v>0.921611</c:v>
                </c:pt>
                <c:pt idx="612">
                  <c:v>0.8737385</c:v>
                </c:pt>
                <c:pt idx="613">
                  <c:v>0.7987815</c:v>
                </c:pt>
                <c:pt idx="614">
                  <c:v>0.852462</c:v>
                </c:pt>
                <c:pt idx="615">
                  <c:v>0.9428875</c:v>
                </c:pt>
                <c:pt idx="616">
                  <c:v>0.890185</c:v>
                </c:pt>
                <c:pt idx="617">
                  <c:v>0.8693975</c:v>
                </c:pt>
                <c:pt idx="618">
                  <c:v>0.8800355</c:v>
                </c:pt>
                <c:pt idx="619">
                  <c:v>0.8428015</c:v>
                </c:pt>
                <c:pt idx="620">
                  <c:v>0.8108865</c:v>
                </c:pt>
                <c:pt idx="621">
                  <c:v>0.858759</c:v>
                </c:pt>
                <c:pt idx="622">
                  <c:v>0.864078</c:v>
                </c:pt>
                <c:pt idx="623">
                  <c:v>0.8901845</c:v>
                </c:pt>
                <c:pt idx="624">
                  <c:v>0.91195</c:v>
                </c:pt>
                <c:pt idx="625">
                  <c:v>0.9283965</c:v>
                </c:pt>
                <c:pt idx="626">
                  <c:v>0.9598225</c:v>
                </c:pt>
                <c:pt idx="627">
                  <c:v>0.970461</c:v>
                </c:pt>
                <c:pt idx="628">
                  <c:v>0.9337155</c:v>
                </c:pt>
                <c:pt idx="629">
                  <c:v>0.901312</c:v>
                </c:pt>
                <c:pt idx="630">
                  <c:v>0.8853545</c:v>
                </c:pt>
                <c:pt idx="631">
                  <c:v>0.8756945</c:v>
                </c:pt>
                <c:pt idx="632">
                  <c:v>0.8539285</c:v>
                </c:pt>
                <c:pt idx="633">
                  <c:v>0.8534395</c:v>
                </c:pt>
                <c:pt idx="634">
                  <c:v>0.837482</c:v>
                </c:pt>
                <c:pt idx="635">
                  <c:v>0.8007375</c:v>
                </c:pt>
                <c:pt idx="636">
                  <c:v>0.8166945</c:v>
                </c:pt>
                <c:pt idx="637">
                  <c:v>0.7794605</c:v>
                </c:pt>
                <c:pt idx="638">
                  <c:v>0.8118645</c:v>
                </c:pt>
                <c:pt idx="639">
                  <c:v>0.7847795</c:v>
                </c:pt>
                <c:pt idx="640">
                  <c:v>0.8113755</c:v>
                </c:pt>
                <c:pt idx="641">
                  <c:v>0.8118645</c:v>
                </c:pt>
                <c:pt idx="642">
                  <c:v>0.8225025</c:v>
                </c:pt>
                <c:pt idx="643">
                  <c:v>0.790588</c:v>
                </c:pt>
                <c:pt idx="644">
                  <c:v>0.8229915</c:v>
                </c:pt>
                <c:pt idx="645">
                  <c:v>0.875205</c:v>
                </c:pt>
                <c:pt idx="646">
                  <c:v>0.8863325</c:v>
                </c:pt>
                <c:pt idx="647">
                  <c:v>0.9395235</c:v>
                </c:pt>
                <c:pt idx="648">
                  <c:v>0.9554815</c:v>
                </c:pt>
                <c:pt idx="649">
                  <c:v>0.982077</c:v>
                </c:pt>
                <c:pt idx="650">
                  <c:v>1.0207775</c:v>
                </c:pt>
                <c:pt idx="651">
                  <c:v>1.0149695</c:v>
                </c:pt>
                <c:pt idx="652">
                  <c:v>1.025608</c:v>
                </c:pt>
                <c:pt idx="653">
                  <c:v>1.0580115</c:v>
                </c:pt>
                <c:pt idx="654">
                  <c:v>1.047862</c:v>
                </c:pt>
                <c:pt idx="655">
                  <c:v>1.1165225</c:v>
                </c:pt>
                <c:pt idx="656">
                  <c:v>1.1382875</c:v>
                </c:pt>
                <c:pt idx="657">
                  <c:v>1.217586</c:v>
                </c:pt>
                <c:pt idx="658">
                  <c:v>1.1861605</c:v>
                </c:pt>
                <c:pt idx="659">
                  <c:v>1.1595645</c:v>
                </c:pt>
                <c:pt idx="660">
                  <c:v>1.0904155</c:v>
                </c:pt>
                <c:pt idx="661">
                  <c:v>1.0797775</c:v>
                </c:pt>
                <c:pt idx="662">
                  <c:v>1.0212665</c:v>
                </c:pt>
                <c:pt idx="663">
                  <c:v>0.989352</c:v>
                </c:pt>
                <c:pt idx="664">
                  <c:v>0.968564</c:v>
                </c:pt>
                <c:pt idx="665">
                  <c:v>0.9782245</c:v>
                </c:pt>
                <c:pt idx="666">
                  <c:v>0.983544</c:v>
                </c:pt>
                <c:pt idx="667">
                  <c:v>1.026586</c:v>
                </c:pt>
                <c:pt idx="668">
                  <c:v>1.027075</c:v>
                </c:pt>
                <c:pt idx="669">
                  <c:v>0.99999</c:v>
                </c:pt>
                <c:pt idx="670">
                  <c:v>0.9898405</c:v>
                </c:pt>
                <c:pt idx="671">
                  <c:v>0.9787135</c:v>
                </c:pt>
                <c:pt idx="672">
                  <c:v>0.9574365</c:v>
                </c:pt>
                <c:pt idx="673">
                  <c:v>0.984033</c:v>
                </c:pt>
                <c:pt idx="674">
                  <c:v>0.962756</c:v>
                </c:pt>
                <c:pt idx="675">
                  <c:v>0.9202025</c:v>
                </c:pt>
                <c:pt idx="676">
                  <c:v>0.898926</c:v>
                </c:pt>
                <c:pt idx="677">
                  <c:v>0.920203</c:v>
                </c:pt>
                <c:pt idx="678">
                  <c:v>0.9308415</c:v>
                </c:pt>
                <c:pt idx="679">
                  <c:v>0.9202025</c:v>
                </c:pt>
                <c:pt idx="680">
                  <c:v>0.920203</c:v>
                </c:pt>
                <c:pt idx="681">
                  <c:v>0.9467985</c:v>
                </c:pt>
                <c:pt idx="682">
                  <c:v>0.9521175</c:v>
                </c:pt>
                <c:pt idx="683">
                  <c:v>0.9733945</c:v>
                </c:pt>
                <c:pt idx="684">
                  <c:v>0.952607</c:v>
                </c:pt>
                <c:pt idx="685">
                  <c:v>0.957926</c:v>
                </c:pt>
                <c:pt idx="686">
                  <c:v>1.0111175</c:v>
                </c:pt>
                <c:pt idx="687">
                  <c:v>1.032394</c:v>
                </c:pt>
                <c:pt idx="688">
                  <c:v>1.043521</c:v>
                </c:pt>
                <c:pt idx="689">
                  <c:v>1.037713</c:v>
                </c:pt>
                <c:pt idx="690">
                  <c:v>1.0280525</c:v>
                </c:pt>
                <c:pt idx="691">
                  <c:v>1.012095</c:v>
                </c:pt>
                <c:pt idx="692">
                  <c:v>0.9908185</c:v>
                </c:pt>
                <c:pt idx="693">
                  <c:v>1.0280525</c:v>
                </c:pt>
                <c:pt idx="694">
                  <c:v>1.0222445</c:v>
                </c:pt>
                <c:pt idx="695">
                  <c:v>1.022733</c:v>
                </c:pt>
                <c:pt idx="696">
                  <c:v>1.012095</c:v>
                </c:pt>
                <c:pt idx="697">
                  <c:v>1.071095</c:v>
                </c:pt>
                <c:pt idx="698">
                  <c:v>1.0710945</c:v>
                </c:pt>
                <c:pt idx="699">
                  <c:v>1.0652865</c:v>
                </c:pt>
                <c:pt idx="700">
                  <c:v>1.0599675</c:v>
                </c:pt>
                <c:pt idx="701">
                  <c:v>1.054648</c:v>
                </c:pt>
                <c:pt idx="702">
                  <c:v>1.054648</c:v>
                </c:pt>
                <c:pt idx="703">
                  <c:v>1.001946</c:v>
                </c:pt>
                <c:pt idx="704">
                  <c:v>1.049329</c:v>
                </c:pt>
                <c:pt idx="705">
                  <c:v>1.012095</c:v>
                </c:pt>
                <c:pt idx="706">
                  <c:v>1.023222</c:v>
                </c:pt>
                <c:pt idx="707">
                  <c:v>1.0551375</c:v>
                </c:pt>
                <c:pt idx="708">
                  <c:v>1.0338605</c:v>
                </c:pt>
                <c:pt idx="709">
                  <c:v>1.054648</c:v>
                </c:pt>
                <c:pt idx="710">
                  <c:v>1.064309</c:v>
                </c:pt>
                <c:pt idx="711">
                  <c:v>1.1175005</c:v>
                </c:pt>
                <c:pt idx="712">
                  <c:v>1.1136475</c:v>
                </c:pt>
                <c:pt idx="713">
                  <c:v>1.117989</c:v>
                </c:pt>
                <c:pt idx="714">
                  <c:v>1.0860745</c:v>
                </c:pt>
                <c:pt idx="715">
                  <c:v>1.0909045</c:v>
                </c:pt>
                <c:pt idx="716">
                  <c:v>1.0643085</c:v>
                </c:pt>
                <c:pt idx="717">
                  <c:v>1.0589895</c:v>
                </c:pt>
                <c:pt idx="718">
                  <c:v>1.2466265</c:v>
                </c:pt>
                <c:pt idx="719">
                  <c:v>1.187627</c:v>
                </c:pt>
                <c:pt idx="720">
                  <c:v>1.2093925</c:v>
                </c:pt>
                <c:pt idx="721">
                  <c:v>1.124286</c:v>
                </c:pt>
                <c:pt idx="722">
                  <c:v>1.081244</c:v>
                </c:pt>
                <c:pt idx="723">
                  <c:v>1.059967</c:v>
                </c:pt>
                <c:pt idx="724">
                  <c:v>1.060456</c:v>
                </c:pt>
                <c:pt idx="725">
                  <c:v>1.0599675</c:v>
                </c:pt>
                <c:pt idx="726">
                  <c:v>1.0706055</c:v>
                </c:pt>
                <c:pt idx="727">
                  <c:v>1.0759245</c:v>
                </c:pt>
                <c:pt idx="728">
                  <c:v>1.060456</c:v>
                </c:pt>
                <c:pt idx="729">
                  <c:v>1.0657755</c:v>
                </c:pt>
                <c:pt idx="730">
                  <c:v>1.0227335</c:v>
                </c:pt>
                <c:pt idx="731">
                  <c:v>1.0280525</c:v>
                </c:pt>
                <c:pt idx="732">
                  <c:v>1.0014565</c:v>
                </c:pt>
                <c:pt idx="733">
                  <c:v>0.974861</c:v>
                </c:pt>
                <c:pt idx="734">
                  <c:v>0.969542</c:v>
                </c:pt>
                <c:pt idx="735">
                  <c:v>0.9913075</c:v>
                </c:pt>
                <c:pt idx="736">
                  <c:v>0.98018</c:v>
                </c:pt>
                <c:pt idx="737">
                  <c:v>0.990818</c:v>
                </c:pt>
                <c:pt idx="738">
                  <c:v>1.017414</c:v>
                </c:pt>
                <c:pt idx="739">
                  <c:v>1.0338605</c:v>
                </c:pt>
                <c:pt idx="740">
                  <c:v>1.0599675</c:v>
                </c:pt>
                <c:pt idx="741">
                  <c:v>1.028541</c:v>
                </c:pt>
                <c:pt idx="742">
                  <c:v>1.017414</c:v>
                </c:pt>
                <c:pt idx="743">
                  <c:v>1.012095</c:v>
                </c:pt>
                <c:pt idx="744">
                  <c:v>1.0116065</c:v>
                </c:pt>
                <c:pt idx="745">
                  <c:v>1.1291165</c:v>
                </c:pt>
                <c:pt idx="746">
                  <c:v>1.123308</c:v>
                </c:pt>
                <c:pt idx="747">
                  <c:v>1.1233085</c:v>
                </c:pt>
                <c:pt idx="748">
                  <c:v>1.1392655</c:v>
                </c:pt>
                <c:pt idx="749">
                  <c:v>1.076238</c:v>
                </c:pt>
                <c:pt idx="750">
                  <c:v>1.039493</c:v>
                </c:pt>
                <c:pt idx="751">
                  <c:v>1.018216</c:v>
                </c:pt>
                <c:pt idx="752">
                  <c:v>1.0288545</c:v>
                </c:pt>
                <c:pt idx="753">
                  <c:v>1.018216</c:v>
                </c:pt>
                <c:pt idx="754">
                  <c:v>1.0283655</c:v>
                </c:pt>
                <c:pt idx="755">
                  <c:v>1.0390035</c:v>
                </c:pt>
                <c:pt idx="756">
                  <c:v>1.0336845</c:v>
                </c:pt>
                <c:pt idx="757">
                  <c:v>1.017727</c:v>
                </c:pt>
                <c:pt idx="758">
                  <c:v>1.038515</c:v>
                </c:pt>
                <c:pt idx="759">
                  <c:v>1.039004</c:v>
                </c:pt>
                <c:pt idx="760">
                  <c:v>1.049642</c:v>
                </c:pt>
                <c:pt idx="761">
                  <c:v>1.033685</c:v>
                </c:pt>
                <c:pt idx="762">
                  <c:v>1.027505</c:v>
                </c:pt>
                <c:pt idx="763">
                  <c:v>1.043951</c:v>
                </c:pt>
                <c:pt idx="764">
                  <c:v>1.0652275</c:v>
                </c:pt>
                <c:pt idx="765">
                  <c:v>1.0758665</c:v>
                </c:pt>
                <c:pt idx="766">
                  <c:v>1.0492705</c:v>
                </c:pt>
                <c:pt idx="767">
                  <c:v>1.0811855</c:v>
                </c:pt>
                <c:pt idx="768">
                  <c:v>1.070547</c:v>
                </c:pt>
                <c:pt idx="769">
                  <c:v>1.077822</c:v>
                </c:pt>
                <c:pt idx="770">
                  <c:v>1.0928015</c:v>
                </c:pt>
                <c:pt idx="771">
                  <c:v>1.125205</c:v>
                </c:pt>
                <c:pt idx="772">
                  <c:v>1.1039285</c:v>
                </c:pt>
                <c:pt idx="773">
                  <c:v>1.1305245</c:v>
                </c:pt>
                <c:pt idx="774">
                  <c:v>1.1464815</c:v>
                </c:pt>
                <c:pt idx="775">
                  <c:v>1.1571205</c:v>
                </c:pt>
                <c:pt idx="776">
                  <c:v>1.1363325</c:v>
                </c:pt>
                <c:pt idx="777">
                  <c:v>1.136821</c:v>
                </c:pt>
                <c:pt idx="778">
                  <c:v>1.163417</c:v>
                </c:pt>
                <c:pt idx="779">
                  <c:v>1.1740555</c:v>
                </c:pt>
                <c:pt idx="780">
                  <c:v>1.163417</c:v>
                </c:pt>
                <c:pt idx="781">
                  <c:v>1.104906</c:v>
                </c:pt>
                <c:pt idx="782">
                  <c:v>1.14746</c:v>
                </c:pt>
                <c:pt idx="783">
                  <c:v>1.1421405</c:v>
                </c:pt>
                <c:pt idx="784">
                  <c:v>1.126183</c:v>
                </c:pt>
                <c:pt idx="785">
                  <c:v>1.131991</c:v>
                </c:pt>
                <c:pt idx="786">
                  <c:v>1.1310135</c:v>
                </c:pt>
                <c:pt idx="787">
                  <c:v>1.0942685</c:v>
                </c:pt>
                <c:pt idx="788">
                  <c:v>1.1049065</c:v>
                </c:pt>
                <c:pt idx="789">
                  <c:v>1.0681615</c:v>
                </c:pt>
                <c:pt idx="790">
                  <c:v>1.0415655</c:v>
                </c:pt>
                <c:pt idx="791">
                  <c:v>1.052204</c:v>
                </c:pt>
                <c:pt idx="792">
                  <c:v>1.031416</c:v>
                </c:pt>
                <c:pt idx="793">
                  <c:v>1.057523</c:v>
                </c:pt>
                <c:pt idx="794">
                  <c:v>1.062842</c:v>
                </c:pt>
                <c:pt idx="795">
                  <c:v>1.0362465</c:v>
                </c:pt>
                <c:pt idx="796">
                  <c:v>1.0309275</c:v>
                </c:pt>
                <c:pt idx="797">
                  <c:v>1.0048205</c:v>
                </c:pt>
                <c:pt idx="798">
                  <c:v>1.020778</c:v>
                </c:pt>
                <c:pt idx="799">
                  <c:v>1.015459</c:v>
                </c:pt>
                <c:pt idx="800">
                  <c:v>0.999501</c:v>
                </c:pt>
                <c:pt idx="801">
                  <c:v>1.0314165</c:v>
                </c:pt>
                <c:pt idx="802">
                  <c:v>1.1112035</c:v>
                </c:pt>
                <c:pt idx="803">
                  <c:v>1.1107145</c:v>
                </c:pt>
                <c:pt idx="804">
                  <c:v>1.0207775</c:v>
                </c:pt>
                <c:pt idx="805">
                  <c:v>1.031905</c:v>
                </c:pt>
                <c:pt idx="806">
                  <c:v>1.020778</c:v>
                </c:pt>
                <c:pt idx="807">
                  <c:v>1.0265855</c:v>
                </c:pt>
                <c:pt idx="808">
                  <c:v>1.063331</c:v>
                </c:pt>
                <c:pt idx="809">
                  <c:v>1.053182</c:v>
                </c:pt>
                <c:pt idx="810">
                  <c:v>1.0531815</c:v>
                </c:pt>
                <c:pt idx="811">
                  <c:v>1.058501</c:v>
                </c:pt>
                <c:pt idx="812">
                  <c:v>1.0531815</c:v>
                </c:pt>
                <c:pt idx="813">
                  <c:v>1.0691395</c:v>
                </c:pt>
                <c:pt idx="814">
                  <c:v>1.106373</c:v>
                </c:pt>
                <c:pt idx="815">
                  <c:v>1.0797775</c:v>
                </c:pt>
                <c:pt idx="816">
                  <c:v>1.0962235</c:v>
                </c:pt>
                <c:pt idx="817">
                  <c:v>1.101543</c:v>
                </c:pt>
                <c:pt idx="818">
                  <c:v>1.101054</c:v>
                </c:pt>
                <c:pt idx="819">
                  <c:v>1.1175</c:v>
                </c:pt>
                <c:pt idx="820">
                  <c:v>1.246138</c:v>
                </c:pt>
                <c:pt idx="821">
                  <c:v>1.24033</c:v>
                </c:pt>
                <c:pt idx="822">
                  <c:v>1.224372</c:v>
                </c:pt>
                <c:pt idx="823">
                  <c:v>1.198265</c:v>
                </c:pt>
                <c:pt idx="824">
                  <c:v>1.1513705</c:v>
                </c:pt>
                <c:pt idx="825">
                  <c:v>1.215689</c:v>
                </c:pt>
                <c:pt idx="826">
                  <c:v>1.220031</c:v>
                </c:pt>
                <c:pt idx="827">
                  <c:v>1.235988</c:v>
                </c:pt>
                <c:pt idx="828">
                  <c:v>1.2790305</c:v>
                </c:pt>
                <c:pt idx="829">
                  <c:v>1.1992435</c:v>
                </c:pt>
                <c:pt idx="830">
                  <c:v>1.2205195</c:v>
                </c:pt>
                <c:pt idx="831">
                  <c:v>1.2466265</c:v>
                </c:pt>
                <c:pt idx="832">
                  <c:v>1.220031</c:v>
                </c:pt>
                <c:pt idx="833">
                  <c:v>1.256287</c:v>
                </c:pt>
                <c:pt idx="834">
                  <c:v>1.2577535</c:v>
                </c:pt>
                <c:pt idx="835">
                  <c:v>1.2258385</c:v>
                </c:pt>
                <c:pt idx="836">
                  <c:v>1.257265</c:v>
                </c:pt>
                <c:pt idx="837">
                  <c:v>1.236477</c:v>
                </c:pt>
                <c:pt idx="838">
                  <c:v>1.241307</c:v>
                </c:pt>
                <c:pt idx="839">
                  <c:v>1.1886045</c:v>
                </c:pt>
                <c:pt idx="840">
                  <c:v>1.224861</c:v>
                </c:pt>
                <c:pt idx="841">
                  <c:v>1.2152005</c:v>
                </c:pt>
                <c:pt idx="842">
                  <c:v>1.1827965</c:v>
                </c:pt>
                <c:pt idx="843">
                  <c:v>1.16152</c:v>
                </c:pt>
                <c:pt idx="844">
                  <c:v>1.1508815</c:v>
                </c:pt>
                <c:pt idx="845">
                  <c:v>1.155712</c:v>
                </c:pt>
                <c:pt idx="846">
                  <c:v>1.133458</c:v>
                </c:pt>
                <c:pt idx="847">
                  <c:v>1.1189665</c:v>
                </c:pt>
                <c:pt idx="848">
                  <c:v>1.1034985</c:v>
                </c:pt>
                <c:pt idx="849">
                  <c:v>1.0976905</c:v>
                </c:pt>
                <c:pt idx="850">
                  <c:v>1.0599675</c:v>
                </c:pt>
                <c:pt idx="851">
                  <c:v>1.0599675</c:v>
                </c:pt>
                <c:pt idx="852">
                  <c:v>1.0652865</c:v>
                </c:pt>
                <c:pt idx="853">
                  <c:v>1.0546485</c:v>
                </c:pt>
                <c:pt idx="854">
                  <c:v>1.0599675</c:v>
                </c:pt>
                <c:pt idx="855">
                  <c:v>1.0643085</c:v>
                </c:pt>
                <c:pt idx="856">
                  <c:v>1.044499</c:v>
                </c:pt>
                <c:pt idx="857">
                  <c:v>1.038202</c:v>
                </c:pt>
                <c:pt idx="858">
                  <c:v>1.0594785</c:v>
                </c:pt>
                <c:pt idx="859">
                  <c:v>1.0280525</c:v>
                </c:pt>
                <c:pt idx="860">
                  <c:v>1.0599675</c:v>
                </c:pt>
                <c:pt idx="861">
                  <c:v>1.069628</c:v>
                </c:pt>
                <c:pt idx="862">
                  <c:v>1.049818</c:v>
                </c:pt>
                <c:pt idx="863">
                  <c:v>1.0386905</c:v>
                </c:pt>
                <c:pt idx="864">
                  <c:v>1.0918825</c:v>
                </c:pt>
                <c:pt idx="865">
                  <c:v>1.080755</c:v>
                </c:pt>
                <c:pt idx="866">
                  <c:v>1.0652865</c:v>
                </c:pt>
                <c:pt idx="867">
                  <c:v>1.064798</c:v>
                </c:pt>
                <c:pt idx="868">
                  <c:v>1.064798</c:v>
                </c:pt>
                <c:pt idx="869">
                  <c:v>1.049329</c:v>
                </c:pt>
                <c:pt idx="870">
                  <c:v>1.086563</c:v>
                </c:pt>
                <c:pt idx="871">
                  <c:v>1.11267</c:v>
                </c:pt>
                <c:pt idx="872">
                  <c:v>1.117989</c:v>
                </c:pt>
                <c:pt idx="873">
                  <c:v>1.123797</c:v>
                </c:pt>
                <c:pt idx="874">
                  <c:v>1.1716695</c:v>
                </c:pt>
                <c:pt idx="875">
                  <c:v>1.155712</c:v>
                </c:pt>
                <c:pt idx="876">
                  <c:v>1.155712</c:v>
                </c:pt>
                <c:pt idx="877">
                  <c:v>1.150393</c:v>
                </c:pt>
                <c:pt idx="878">
                  <c:v>1.1503925</c:v>
                </c:pt>
                <c:pt idx="879">
                  <c:v>1.166839</c:v>
                </c:pt>
                <c:pt idx="880">
                  <c:v>1.1663505</c:v>
                </c:pt>
                <c:pt idx="881">
                  <c:v>1.16152</c:v>
                </c:pt>
                <c:pt idx="882">
                  <c:v>1.1663505</c:v>
                </c:pt>
                <c:pt idx="883">
                  <c:v>1.155712</c:v>
                </c:pt>
                <c:pt idx="884">
                  <c:v>1.188116</c:v>
                </c:pt>
                <c:pt idx="885">
                  <c:v>1.2142225</c:v>
                </c:pt>
                <c:pt idx="886">
                  <c:v>1.199243</c:v>
                </c:pt>
                <c:pt idx="887">
                  <c:v>1.1827965</c:v>
                </c:pt>
                <c:pt idx="888">
                  <c:v>1.23018</c:v>
                </c:pt>
                <c:pt idx="889">
                  <c:v>1.2035845</c:v>
                </c:pt>
                <c:pt idx="890">
                  <c:v>1.2040735</c:v>
                </c:pt>
                <c:pt idx="891">
                  <c:v>1.230669</c:v>
                </c:pt>
                <c:pt idx="892">
                  <c:v>1.2408185</c:v>
                </c:pt>
                <c:pt idx="893">
                  <c:v>1.3046485</c:v>
                </c:pt>
                <c:pt idx="894">
                  <c:v>1.2035845</c:v>
                </c:pt>
                <c:pt idx="895">
                  <c:v>1.219542</c:v>
                </c:pt>
                <c:pt idx="896">
                  <c:v>1.2093925</c:v>
                </c:pt>
                <c:pt idx="897">
                  <c:v>1.213245</c:v>
                </c:pt>
                <c:pt idx="898">
                  <c:v>1.1557125</c:v>
                </c:pt>
                <c:pt idx="899">
                  <c:v>1.150393</c:v>
                </c:pt>
                <c:pt idx="900">
                  <c:v>1.1547345</c:v>
                </c:pt>
                <c:pt idx="901">
                  <c:v>1.186649</c:v>
                </c:pt>
                <c:pt idx="902">
                  <c:v>1.0967125</c:v>
                </c:pt>
                <c:pt idx="903">
                  <c:v>1.106862</c:v>
                </c:pt>
                <c:pt idx="904">
                  <c:v>1.118967</c:v>
                </c:pt>
                <c:pt idx="905">
                  <c:v>1.16152</c:v>
                </c:pt>
                <c:pt idx="906">
                  <c:v>1.0594785</c:v>
                </c:pt>
                <c:pt idx="907">
                  <c:v>1.0333715</c:v>
                </c:pt>
                <c:pt idx="908">
                  <c:v>1.0067755</c:v>
                </c:pt>
                <c:pt idx="909">
                  <c:v>0.985988</c:v>
                </c:pt>
                <c:pt idx="910">
                  <c:v>0.8844355</c:v>
                </c:pt>
                <c:pt idx="911">
                  <c:v>0.91152</c:v>
                </c:pt>
                <c:pt idx="912">
                  <c:v>0.879605</c:v>
                </c:pt>
                <c:pt idx="913">
                  <c:v>0.948813</c:v>
                </c:pt>
                <c:pt idx="914">
                  <c:v>0.9434935</c:v>
                </c:pt>
                <c:pt idx="915">
                  <c:v>0.922217</c:v>
                </c:pt>
                <c:pt idx="916">
                  <c:v>0.9328555</c:v>
                </c:pt>
                <c:pt idx="917">
                  <c:v>0.8956215</c:v>
                </c:pt>
                <c:pt idx="918">
                  <c:v>0.9434935</c:v>
                </c:pt>
                <c:pt idx="919">
                  <c:v>0.8854715</c:v>
                </c:pt>
                <c:pt idx="920">
                  <c:v>0.890791</c:v>
                </c:pt>
                <c:pt idx="921">
                  <c:v>0.8743445</c:v>
                </c:pt>
                <c:pt idx="922">
                  <c:v>0.895132</c:v>
                </c:pt>
                <c:pt idx="923">
                  <c:v>0.858387</c:v>
                </c:pt>
                <c:pt idx="924">
                  <c:v>0.84243</c:v>
                </c:pt>
                <c:pt idx="925">
                  <c:v>0.837111</c:v>
                </c:pt>
                <c:pt idx="926">
                  <c:v>0.7945575</c:v>
                </c:pt>
                <c:pt idx="927">
                  <c:v>0.835644</c:v>
                </c:pt>
                <c:pt idx="928">
                  <c:v>0.815834</c:v>
                </c:pt>
                <c:pt idx="929">
                  <c:v>0.8148565</c:v>
                </c:pt>
                <c:pt idx="930">
                  <c:v>0.773281</c:v>
                </c:pt>
                <c:pt idx="931">
                  <c:v>0.805196</c:v>
                </c:pt>
                <c:pt idx="932">
                  <c:v>0.798899</c:v>
                </c:pt>
                <c:pt idx="933">
                  <c:v>0.816323</c:v>
                </c:pt>
                <c:pt idx="934">
                  <c:v>0.7940685</c:v>
                </c:pt>
                <c:pt idx="935">
                  <c:v>0.811004</c:v>
                </c:pt>
                <c:pt idx="936">
                  <c:v>0.831303</c:v>
                </c:pt>
                <c:pt idx="937">
                  <c:v>0.836622</c:v>
                </c:pt>
                <c:pt idx="938">
                  <c:v>0.820664</c:v>
                </c:pt>
                <c:pt idx="939">
                  <c:v>0.817301</c:v>
                </c:pt>
                <c:pt idx="940">
                  <c:v>0.811004</c:v>
                </c:pt>
                <c:pt idx="941">
                  <c:v>0.8003655</c:v>
                </c:pt>
                <c:pt idx="942">
                  <c:v>0.796513</c:v>
                </c:pt>
                <c:pt idx="943">
                  <c:v>0.790705</c:v>
                </c:pt>
                <c:pt idx="944">
                  <c:v>0.796024</c:v>
                </c:pt>
                <c:pt idx="945">
                  <c:v>0.8066625</c:v>
                </c:pt>
                <c:pt idx="946">
                  <c:v>0.8066625</c:v>
                </c:pt>
                <c:pt idx="947">
                  <c:v>0.8013435</c:v>
                </c:pt>
                <c:pt idx="948">
                  <c:v>0.827939</c:v>
                </c:pt>
                <c:pt idx="949">
                  <c:v>0.7805555</c:v>
                </c:pt>
                <c:pt idx="950">
                  <c:v>0.8269615</c:v>
                </c:pt>
                <c:pt idx="951">
                  <c:v>0.796513</c:v>
                </c:pt>
                <c:pt idx="952">
                  <c:v>0.8124705</c:v>
                </c:pt>
                <c:pt idx="953">
                  <c:v>0.833747</c:v>
                </c:pt>
                <c:pt idx="954">
                  <c:v>0.8231085</c:v>
                </c:pt>
                <c:pt idx="955">
                  <c:v>0.8550235</c:v>
                </c:pt>
                <c:pt idx="956">
                  <c:v>0.833747</c:v>
                </c:pt>
                <c:pt idx="957">
                  <c:v>0.833747</c:v>
                </c:pt>
                <c:pt idx="958">
                  <c:v>0.865662</c:v>
                </c:pt>
                <c:pt idx="959">
                  <c:v>0.865662</c:v>
                </c:pt>
                <c:pt idx="960">
                  <c:v>0.8763</c:v>
                </c:pt>
                <c:pt idx="961">
                  <c:v>0.8656615</c:v>
                </c:pt>
                <c:pt idx="962">
                  <c:v>0.870981</c:v>
                </c:pt>
                <c:pt idx="963">
                  <c:v>0.8874275</c:v>
                </c:pt>
                <c:pt idx="964">
                  <c:v>0.8753225</c:v>
                </c:pt>
                <c:pt idx="965">
                  <c:v>0.8980655</c:v>
                </c:pt>
                <c:pt idx="966">
                  <c:v>0.9130455</c:v>
                </c:pt>
                <c:pt idx="967">
                  <c:v>0.9299805</c:v>
                </c:pt>
                <c:pt idx="968">
                  <c:v>0.9502795</c:v>
                </c:pt>
                <c:pt idx="969">
                  <c:v>0.95994</c:v>
                </c:pt>
                <c:pt idx="970">
                  <c:v>1.003471</c:v>
                </c:pt>
                <c:pt idx="971">
                  <c:v>1.0513435</c:v>
                </c:pt>
                <c:pt idx="972">
                  <c:v>1.0934075</c:v>
                </c:pt>
                <c:pt idx="973">
                  <c:v>1.104535</c:v>
                </c:pt>
                <c:pt idx="974">
                  <c:v>1.1151735</c:v>
                </c:pt>
                <c:pt idx="975">
                  <c:v>1.109854</c:v>
                </c:pt>
                <c:pt idx="976">
                  <c:v>1.1098535</c:v>
                </c:pt>
                <c:pt idx="977">
                  <c:v>1.105024</c:v>
                </c:pt>
                <c:pt idx="978">
                  <c:v>1.088577</c:v>
                </c:pt>
                <c:pt idx="979">
                  <c:v>1.098238</c:v>
                </c:pt>
                <c:pt idx="980">
                  <c:v>1.092919</c:v>
                </c:pt>
                <c:pt idx="981">
                  <c:v>1.104046</c:v>
                </c:pt>
                <c:pt idx="982">
                  <c:v>1.1306415</c:v>
                </c:pt>
                <c:pt idx="983">
                  <c:v>1.1243445</c:v>
                </c:pt>
                <c:pt idx="984">
                  <c:v>1.114195</c:v>
                </c:pt>
                <c:pt idx="985">
                  <c:v>1.140302</c:v>
                </c:pt>
                <c:pt idx="986">
                  <c:v>1.0817915</c:v>
                </c:pt>
                <c:pt idx="987">
                  <c:v>1.0668115</c:v>
                </c:pt>
                <c:pt idx="988">
                  <c:v>1.066323</c:v>
                </c:pt>
                <c:pt idx="989">
                  <c:v>1.039727</c:v>
                </c:pt>
                <c:pt idx="990">
                  <c:v>1.023281</c:v>
                </c:pt>
                <c:pt idx="991">
                  <c:v>1.0020045</c:v>
                </c:pt>
                <c:pt idx="992">
                  <c:v>1.0286</c:v>
                </c:pt>
                <c:pt idx="993">
                  <c:v>0.991366</c:v>
                </c:pt>
                <c:pt idx="994">
                  <c:v>1.039727</c:v>
                </c:pt>
                <c:pt idx="995">
                  <c:v>1.066323</c:v>
                </c:pt>
                <c:pt idx="996">
                  <c:v>1.1141955</c:v>
                </c:pt>
                <c:pt idx="997">
                  <c:v>1.1141955</c:v>
                </c:pt>
                <c:pt idx="998">
                  <c:v>1.1412795</c:v>
                </c:pt>
                <c:pt idx="999">
                  <c:v>1.1727055</c:v>
                </c:pt>
              </c:numCache>
            </c:numRef>
          </c:xVal>
          <c:yVal>
            <c:numRef>
              <c:f>'19-2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9-20 CPTU2 LF'!$M$7:$N$7</c:f>
              <c:numCache>
                <c:formatCode>General</c:formatCode>
                <c:ptCount val="2"/>
                <c:pt idx="0">
                  <c:v>2.3</c:v>
                </c:pt>
                <c:pt idx="1">
                  <c:v>2.3</c:v>
                </c:pt>
              </c:numCache>
            </c:numRef>
          </c:yVal>
          <c:smooth val="0"/>
        </c:ser>
        <c:axId val="66852560"/>
        <c:axId val="39616124"/>
      </c:scatterChart>
      <c:valAx>
        <c:axId val="6685256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124"/>
        <c:crossesAt val="0"/>
        <c:crossBetween val="midCat"/>
      </c:valAx>
      <c:valAx>
        <c:axId val="3961612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56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F'!$C$3:$C$2000</c:f>
              <c:numCache>
                <c:formatCode>General</c:formatCode>
                <c:ptCount val="1998"/>
                <c:pt idx="0">
                  <c:v>8.117111</c:v>
                </c:pt>
                <c:pt idx="1">
                  <c:v>16.3406665</c:v>
                </c:pt>
                <c:pt idx="2">
                  <c:v>26.174</c:v>
                </c:pt>
                <c:pt idx="3">
                  <c:v>39.682</c:v>
                </c:pt>
                <c:pt idx="4">
                  <c:v>50.1806665</c:v>
                </c:pt>
                <c:pt idx="5">
                  <c:v>61.1806665</c:v>
                </c:pt>
                <c:pt idx="6">
                  <c:v>71.5722225</c:v>
                </c:pt>
                <c:pt idx="7">
                  <c:v>78.183333</c:v>
                </c:pt>
                <c:pt idx="8">
                  <c:v>80.4055555</c:v>
                </c:pt>
                <c:pt idx="9">
                  <c:v>81.0735555</c:v>
                </c:pt>
                <c:pt idx="10">
                  <c:v>76.295778</c:v>
                </c:pt>
                <c:pt idx="11">
                  <c:v>72.2984445</c:v>
                </c:pt>
                <c:pt idx="12">
                  <c:v>67.9095555</c:v>
                </c:pt>
                <c:pt idx="13">
                  <c:v>63.69</c:v>
                </c:pt>
                <c:pt idx="14">
                  <c:v>64.524667</c:v>
                </c:pt>
                <c:pt idx="15">
                  <c:v>63.250889</c:v>
                </c:pt>
                <c:pt idx="16">
                  <c:v>62.03</c:v>
                </c:pt>
                <c:pt idx="17">
                  <c:v>65.313111</c:v>
                </c:pt>
                <c:pt idx="18">
                  <c:v>70.260222</c:v>
                </c:pt>
                <c:pt idx="19">
                  <c:v>74.4877775</c:v>
                </c:pt>
                <c:pt idx="20">
                  <c:v>77.1042225</c:v>
                </c:pt>
                <c:pt idx="21">
                  <c:v>75.6664445</c:v>
                </c:pt>
                <c:pt idx="22">
                  <c:v>73.891333</c:v>
                </c:pt>
                <c:pt idx="23">
                  <c:v>72.400667</c:v>
                </c:pt>
                <c:pt idx="24">
                  <c:v>71.1571115</c:v>
                </c:pt>
                <c:pt idx="25">
                  <c:v>67.7446665</c:v>
                </c:pt>
                <c:pt idx="26">
                  <c:v>63.4166665</c:v>
                </c:pt>
                <c:pt idx="27">
                  <c:v>58.642889</c:v>
                </c:pt>
                <c:pt idx="28">
                  <c:v>56.5397775</c:v>
                </c:pt>
                <c:pt idx="29">
                  <c:v>52.820222</c:v>
                </c:pt>
                <c:pt idx="30">
                  <c:v>49.553111</c:v>
                </c:pt>
                <c:pt idx="31">
                  <c:v>45.114</c:v>
                </c:pt>
                <c:pt idx="32">
                  <c:v>42.1166665</c:v>
                </c:pt>
                <c:pt idx="33">
                  <c:v>39.1246665</c:v>
                </c:pt>
                <c:pt idx="34">
                  <c:v>35.6895555</c:v>
                </c:pt>
                <c:pt idx="35">
                  <c:v>32.474</c:v>
                </c:pt>
                <c:pt idx="36">
                  <c:v>30.204222</c:v>
                </c:pt>
                <c:pt idx="37">
                  <c:v>26.3246665</c:v>
                </c:pt>
                <c:pt idx="38">
                  <c:v>25.050889</c:v>
                </c:pt>
                <c:pt idx="39">
                  <c:v>26.7811115</c:v>
                </c:pt>
                <c:pt idx="40">
                  <c:v>31.344667</c:v>
                </c:pt>
                <c:pt idx="41">
                  <c:v>37.740222</c:v>
                </c:pt>
                <c:pt idx="42">
                  <c:v>42.7455555</c:v>
                </c:pt>
                <c:pt idx="43">
                  <c:v>46.2575555</c:v>
                </c:pt>
                <c:pt idx="44">
                  <c:v>50.708667</c:v>
                </c:pt>
                <c:pt idx="45">
                  <c:v>53.6597775</c:v>
                </c:pt>
                <c:pt idx="46">
                  <c:v>53.9455555</c:v>
                </c:pt>
                <c:pt idx="47">
                  <c:v>51.9522225</c:v>
                </c:pt>
                <c:pt idx="48">
                  <c:v>49.3504445</c:v>
                </c:pt>
                <c:pt idx="49">
                  <c:v>47.3584445</c:v>
                </c:pt>
                <c:pt idx="50">
                  <c:v>46.644222</c:v>
                </c:pt>
                <c:pt idx="51">
                  <c:v>48.1535555</c:v>
                </c:pt>
                <c:pt idx="52">
                  <c:v>44.937111</c:v>
                </c:pt>
                <c:pt idx="53">
                  <c:v>46.779778</c:v>
                </c:pt>
                <c:pt idx="54">
                  <c:v>46.232222</c:v>
                </c:pt>
                <c:pt idx="55">
                  <c:v>46.9624445</c:v>
                </c:pt>
                <c:pt idx="56">
                  <c:v>47.080222</c:v>
                </c:pt>
                <c:pt idx="57">
                  <c:v>46.2535555</c:v>
                </c:pt>
                <c:pt idx="58">
                  <c:v>43.6504445</c:v>
                </c:pt>
                <c:pt idx="59">
                  <c:v>46.154889</c:v>
                </c:pt>
                <c:pt idx="60">
                  <c:v>53.104667</c:v>
                </c:pt>
                <c:pt idx="61">
                  <c:v>48.274</c:v>
                </c:pt>
                <c:pt idx="62">
                  <c:v>53.336222</c:v>
                </c:pt>
                <c:pt idx="63">
                  <c:v>65.6748885</c:v>
                </c:pt>
                <c:pt idx="64">
                  <c:v>77.0664445</c:v>
                </c:pt>
                <c:pt idx="65">
                  <c:v>86.4513335</c:v>
                </c:pt>
                <c:pt idx="66">
                  <c:v>94.524222</c:v>
                </c:pt>
                <c:pt idx="67">
                  <c:v>98.8073335</c:v>
                </c:pt>
                <c:pt idx="68">
                  <c:v>102.3628885</c:v>
                </c:pt>
                <c:pt idx="69">
                  <c:v>95.3695555</c:v>
                </c:pt>
                <c:pt idx="70">
                  <c:v>82.8166665</c:v>
                </c:pt>
                <c:pt idx="71">
                  <c:v>89.2135555</c:v>
                </c:pt>
                <c:pt idx="72">
                  <c:v>101.939778</c:v>
                </c:pt>
                <c:pt idx="73">
                  <c:v>101.3313335</c:v>
                </c:pt>
                <c:pt idx="74">
                  <c:v>94.1686665</c:v>
                </c:pt>
                <c:pt idx="75">
                  <c:v>91.728222</c:v>
                </c:pt>
                <c:pt idx="76">
                  <c:v>96.9664445</c:v>
                </c:pt>
                <c:pt idx="77">
                  <c:v>83.8673335</c:v>
                </c:pt>
                <c:pt idx="78">
                  <c:v>81.4295555</c:v>
                </c:pt>
                <c:pt idx="79">
                  <c:v>67.934889</c:v>
                </c:pt>
                <c:pt idx="80">
                  <c:v>82.7246665</c:v>
                </c:pt>
                <c:pt idx="81">
                  <c:v>48.9535555</c:v>
                </c:pt>
                <c:pt idx="82">
                  <c:v>63.845111</c:v>
                </c:pt>
                <c:pt idx="83">
                  <c:v>106.902</c:v>
                </c:pt>
                <c:pt idx="84">
                  <c:v>119.074</c:v>
                </c:pt>
                <c:pt idx="85">
                  <c:v>107.464222</c:v>
                </c:pt>
                <c:pt idx="86">
                  <c:v>107.1322225</c:v>
                </c:pt>
                <c:pt idx="87">
                  <c:v>95.906</c:v>
                </c:pt>
                <c:pt idx="88">
                  <c:v>72.9535555</c:v>
                </c:pt>
                <c:pt idx="89">
                  <c:v>78.6202225</c:v>
                </c:pt>
                <c:pt idx="90">
                  <c:v>104.398</c:v>
                </c:pt>
                <c:pt idx="91">
                  <c:v>212.6744445</c:v>
                </c:pt>
                <c:pt idx="92">
                  <c:v>148.064667</c:v>
                </c:pt>
                <c:pt idx="93">
                  <c:v>79.8953335</c:v>
                </c:pt>
                <c:pt idx="94">
                  <c:v>73.4548885</c:v>
                </c:pt>
                <c:pt idx="95">
                  <c:v>87.2895555</c:v>
                </c:pt>
                <c:pt idx="96">
                  <c:v>95.2895555</c:v>
                </c:pt>
                <c:pt idx="97">
                  <c:v>97.0144445</c:v>
                </c:pt>
                <c:pt idx="98">
                  <c:v>91.015778</c:v>
                </c:pt>
                <c:pt idx="99">
                  <c:v>83.7962225</c:v>
                </c:pt>
                <c:pt idx="100">
                  <c:v>82.4086665</c:v>
                </c:pt>
                <c:pt idx="101">
                  <c:v>76.160222</c:v>
                </c:pt>
                <c:pt idx="102">
                  <c:v>67.3295555</c:v>
                </c:pt>
                <c:pt idx="103">
                  <c:v>64.886444</c:v>
                </c:pt>
                <c:pt idx="104">
                  <c:v>60.1073335</c:v>
                </c:pt>
                <c:pt idx="105">
                  <c:v>56.3824445</c:v>
                </c:pt>
                <c:pt idx="106">
                  <c:v>56.61</c:v>
                </c:pt>
                <c:pt idx="107">
                  <c:v>59.417111</c:v>
                </c:pt>
                <c:pt idx="108">
                  <c:v>57.8602225</c:v>
                </c:pt>
                <c:pt idx="109">
                  <c:v>57.6975555</c:v>
                </c:pt>
                <c:pt idx="110">
                  <c:v>59.7015555</c:v>
                </c:pt>
                <c:pt idx="111">
                  <c:v>58.261111</c:v>
                </c:pt>
                <c:pt idx="112">
                  <c:v>58.876222</c:v>
                </c:pt>
                <c:pt idx="113">
                  <c:v>56.933111</c:v>
                </c:pt>
                <c:pt idx="114">
                  <c:v>53.2108885</c:v>
                </c:pt>
                <c:pt idx="115">
                  <c:v>47.937111</c:v>
                </c:pt>
                <c:pt idx="116">
                  <c:v>44.4913335</c:v>
                </c:pt>
                <c:pt idx="117">
                  <c:v>41.886889</c:v>
                </c:pt>
                <c:pt idx="118">
                  <c:v>39.390889</c:v>
                </c:pt>
                <c:pt idx="119">
                  <c:v>37.6686665</c:v>
                </c:pt>
                <c:pt idx="120">
                  <c:v>41.726889</c:v>
                </c:pt>
                <c:pt idx="121">
                  <c:v>39.9544445</c:v>
                </c:pt>
                <c:pt idx="122">
                  <c:v>39.236222</c:v>
                </c:pt>
                <c:pt idx="123">
                  <c:v>40.019333</c:v>
                </c:pt>
                <c:pt idx="124">
                  <c:v>39.2455555</c:v>
                </c:pt>
                <c:pt idx="125">
                  <c:v>38.5815555</c:v>
                </c:pt>
                <c:pt idx="126">
                  <c:v>39.198</c:v>
                </c:pt>
                <c:pt idx="127">
                  <c:v>39.754889</c:v>
                </c:pt>
                <c:pt idx="128">
                  <c:v>40.203333</c:v>
                </c:pt>
                <c:pt idx="129">
                  <c:v>41.261556</c:v>
                </c:pt>
                <c:pt idx="130">
                  <c:v>43.872667</c:v>
                </c:pt>
                <c:pt idx="131">
                  <c:v>44.1002225</c:v>
                </c:pt>
                <c:pt idx="132">
                  <c:v>44.3686665</c:v>
                </c:pt>
                <c:pt idx="133">
                  <c:v>43.165111</c:v>
                </c:pt>
                <c:pt idx="134">
                  <c:v>42.1704445</c:v>
                </c:pt>
                <c:pt idx="135">
                  <c:v>40.562</c:v>
                </c:pt>
                <c:pt idx="136">
                  <c:v>39.1215555</c:v>
                </c:pt>
                <c:pt idx="137">
                  <c:v>37.7908885</c:v>
                </c:pt>
                <c:pt idx="138">
                  <c:v>36.3504445</c:v>
                </c:pt>
                <c:pt idx="139">
                  <c:v>35.4086665</c:v>
                </c:pt>
                <c:pt idx="140">
                  <c:v>36.0237775</c:v>
                </c:pt>
                <c:pt idx="141">
                  <c:v>37.9166665</c:v>
                </c:pt>
                <c:pt idx="142">
                  <c:v>37.861111</c:v>
                </c:pt>
                <c:pt idx="143">
                  <c:v>37.365111</c:v>
                </c:pt>
                <c:pt idx="144">
                  <c:v>36.812222</c:v>
                </c:pt>
                <c:pt idx="145">
                  <c:v>35.705111</c:v>
                </c:pt>
                <c:pt idx="146">
                  <c:v>35.373111</c:v>
                </c:pt>
                <c:pt idx="147">
                  <c:v>36.3757775</c:v>
                </c:pt>
                <c:pt idx="148">
                  <c:v>38.2117775</c:v>
                </c:pt>
                <c:pt idx="149">
                  <c:v>40.990889</c:v>
                </c:pt>
                <c:pt idx="150">
                  <c:v>44.6086665</c:v>
                </c:pt>
                <c:pt idx="151">
                  <c:v>48.1655555</c:v>
                </c:pt>
                <c:pt idx="152">
                  <c:v>52.5002225</c:v>
                </c:pt>
                <c:pt idx="153">
                  <c:v>56.946</c:v>
                </c:pt>
                <c:pt idx="154">
                  <c:v>64.2424445</c:v>
                </c:pt>
                <c:pt idx="155">
                  <c:v>65.5717775</c:v>
                </c:pt>
                <c:pt idx="156">
                  <c:v>68.1842225</c:v>
                </c:pt>
                <c:pt idx="157">
                  <c:v>70.634</c:v>
                </c:pt>
                <c:pt idx="158">
                  <c:v>69.651333</c:v>
                </c:pt>
                <c:pt idx="159">
                  <c:v>69.818</c:v>
                </c:pt>
                <c:pt idx="160">
                  <c:v>69.322</c:v>
                </c:pt>
                <c:pt idx="161">
                  <c:v>67.487333</c:v>
                </c:pt>
                <c:pt idx="162">
                  <c:v>66.208222</c:v>
                </c:pt>
                <c:pt idx="163">
                  <c:v>65.5984445</c:v>
                </c:pt>
                <c:pt idx="164">
                  <c:v>68.2651115</c:v>
                </c:pt>
                <c:pt idx="165">
                  <c:v>72.876222</c:v>
                </c:pt>
                <c:pt idx="166">
                  <c:v>77.9331115</c:v>
                </c:pt>
                <c:pt idx="167">
                  <c:v>83.49</c:v>
                </c:pt>
                <c:pt idx="168">
                  <c:v>87.99</c:v>
                </c:pt>
                <c:pt idx="169">
                  <c:v>91.9913335</c:v>
                </c:pt>
                <c:pt idx="170">
                  <c:v>92.491333</c:v>
                </c:pt>
                <c:pt idx="171">
                  <c:v>89.634</c:v>
                </c:pt>
                <c:pt idx="172">
                  <c:v>85.322</c:v>
                </c:pt>
                <c:pt idx="173">
                  <c:v>81.378889</c:v>
                </c:pt>
                <c:pt idx="174">
                  <c:v>77.763778</c:v>
                </c:pt>
                <c:pt idx="175">
                  <c:v>73.929111</c:v>
                </c:pt>
                <c:pt idx="176">
                  <c:v>69.4846665</c:v>
                </c:pt>
                <c:pt idx="177">
                  <c:v>67.318</c:v>
                </c:pt>
                <c:pt idx="178">
                  <c:v>63.5944445</c:v>
                </c:pt>
                <c:pt idx="179">
                  <c:v>60.261111</c:v>
                </c:pt>
                <c:pt idx="180">
                  <c:v>57.5375555</c:v>
                </c:pt>
                <c:pt idx="181">
                  <c:v>54.2504445</c:v>
                </c:pt>
                <c:pt idx="182">
                  <c:v>52.315333</c:v>
                </c:pt>
                <c:pt idx="183">
                  <c:v>47.7611115</c:v>
                </c:pt>
                <c:pt idx="184">
                  <c:v>44.263778</c:v>
                </c:pt>
                <c:pt idx="185">
                  <c:v>41.262444</c:v>
                </c:pt>
                <c:pt idx="186">
                  <c:v>39.2624445</c:v>
                </c:pt>
                <c:pt idx="187">
                  <c:v>36.5402225</c:v>
                </c:pt>
                <c:pt idx="188">
                  <c:v>34.818</c:v>
                </c:pt>
                <c:pt idx="189">
                  <c:v>32.9317775</c:v>
                </c:pt>
                <c:pt idx="190">
                  <c:v>31.7677775</c:v>
                </c:pt>
                <c:pt idx="191">
                  <c:v>32.9913335</c:v>
                </c:pt>
                <c:pt idx="192">
                  <c:v>35.1024445</c:v>
                </c:pt>
                <c:pt idx="193">
                  <c:v>36.6091115</c:v>
                </c:pt>
                <c:pt idx="194">
                  <c:v>39.605111</c:v>
                </c:pt>
                <c:pt idx="195">
                  <c:v>41.5535555</c:v>
                </c:pt>
                <c:pt idx="196">
                  <c:v>43.443778</c:v>
                </c:pt>
                <c:pt idx="197">
                  <c:v>43.2242225</c:v>
                </c:pt>
                <c:pt idx="198">
                  <c:v>40.892222</c:v>
                </c:pt>
                <c:pt idx="199">
                  <c:v>38.114444</c:v>
                </c:pt>
                <c:pt idx="200">
                  <c:v>37.004667</c:v>
                </c:pt>
                <c:pt idx="201">
                  <c:v>36.507333</c:v>
                </c:pt>
                <c:pt idx="202">
                  <c:v>37.617111</c:v>
                </c:pt>
                <c:pt idx="203">
                  <c:v>39.0086665</c:v>
                </c:pt>
                <c:pt idx="204">
                  <c:v>40.7308885</c:v>
                </c:pt>
                <c:pt idx="205">
                  <c:v>43.9015555</c:v>
                </c:pt>
                <c:pt idx="206">
                  <c:v>42.358</c:v>
                </c:pt>
                <c:pt idx="207">
                  <c:v>43.9717775</c:v>
                </c:pt>
                <c:pt idx="208">
                  <c:v>44.1926665</c:v>
                </c:pt>
                <c:pt idx="209">
                  <c:v>44.0286665</c:v>
                </c:pt>
                <c:pt idx="210">
                  <c:v>46.260222</c:v>
                </c:pt>
                <c:pt idx="211">
                  <c:v>46.643778</c:v>
                </c:pt>
                <c:pt idx="212">
                  <c:v>47.2006665</c:v>
                </c:pt>
                <c:pt idx="213">
                  <c:v>48.2046665</c:v>
                </c:pt>
                <c:pt idx="214">
                  <c:v>47.090889</c:v>
                </c:pt>
                <c:pt idx="215">
                  <c:v>46.590889</c:v>
                </c:pt>
                <c:pt idx="216">
                  <c:v>45.313111</c:v>
                </c:pt>
                <c:pt idx="217">
                  <c:v>43.811778</c:v>
                </c:pt>
                <c:pt idx="218">
                  <c:v>41.757556</c:v>
                </c:pt>
                <c:pt idx="219">
                  <c:v>41.979778</c:v>
                </c:pt>
                <c:pt idx="220">
                  <c:v>43.6504445</c:v>
                </c:pt>
                <c:pt idx="221">
                  <c:v>43.481111</c:v>
                </c:pt>
                <c:pt idx="222">
                  <c:v>42.4837775</c:v>
                </c:pt>
                <c:pt idx="223">
                  <c:v>42.4255555</c:v>
                </c:pt>
                <c:pt idx="224">
                  <c:v>41.038</c:v>
                </c:pt>
                <c:pt idx="225">
                  <c:v>37.481111</c:v>
                </c:pt>
                <c:pt idx="226">
                  <c:v>33.817111</c:v>
                </c:pt>
                <c:pt idx="227">
                  <c:v>29.3726665</c:v>
                </c:pt>
                <c:pt idx="228">
                  <c:v>26.094889</c:v>
                </c:pt>
                <c:pt idx="229">
                  <c:v>23.094889</c:v>
                </c:pt>
                <c:pt idx="230">
                  <c:v>19.6926665</c:v>
                </c:pt>
                <c:pt idx="231">
                  <c:v>18.483778</c:v>
                </c:pt>
                <c:pt idx="232">
                  <c:v>17.9295555</c:v>
                </c:pt>
                <c:pt idx="233">
                  <c:v>18.985111</c:v>
                </c:pt>
                <c:pt idx="234">
                  <c:v>20.6531115</c:v>
                </c:pt>
                <c:pt idx="235">
                  <c:v>24.1384445</c:v>
                </c:pt>
                <c:pt idx="236">
                  <c:v>25.3753335</c:v>
                </c:pt>
                <c:pt idx="237">
                  <c:v>27.7655555</c:v>
                </c:pt>
                <c:pt idx="238">
                  <c:v>31.321111</c:v>
                </c:pt>
                <c:pt idx="239">
                  <c:v>34.655778</c:v>
                </c:pt>
                <c:pt idx="240">
                  <c:v>36.825111</c:v>
                </c:pt>
                <c:pt idx="241">
                  <c:v>38.4904445</c:v>
                </c:pt>
                <c:pt idx="242">
                  <c:v>39.434889</c:v>
                </c:pt>
                <c:pt idx="243">
                  <c:v>39.880667</c:v>
                </c:pt>
                <c:pt idx="244">
                  <c:v>37.6055555</c:v>
                </c:pt>
                <c:pt idx="245">
                  <c:v>35.712667</c:v>
                </c:pt>
                <c:pt idx="246">
                  <c:v>33.102889</c:v>
                </c:pt>
                <c:pt idx="247">
                  <c:v>29.6597775</c:v>
                </c:pt>
                <c:pt idx="248">
                  <c:v>29.9931115</c:v>
                </c:pt>
                <c:pt idx="249">
                  <c:v>31.6055555</c:v>
                </c:pt>
                <c:pt idx="250">
                  <c:v>33.4375555</c:v>
                </c:pt>
                <c:pt idx="251">
                  <c:v>36.159778</c:v>
                </c:pt>
                <c:pt idx="252">
                  <c:v>41.1055555</c:v>
                </c:pt>
                <c:pt idx="253">
                  <c:v>44.938889</c:v>
                </c:pt>
                <c:pt idx="254">
                  <c:v>47.5486665</c:v>
                </c:pt>
                <c:pt idx="255">
                  <c:v>49.8833335</c:v>
                </c:pt>
                <c:pt idx="256">
                  <c:v>51.606889</c:v>
                </c:pt>
                <c:pt idx="257">
                  <c:v>48.112222</c:v>
                </c:pt>
                <c:pt idx="258">
                  <c:v>43.8873335</c:v>
                </c:pt>
                <c:pt idx="259">
                  <c:v>40.89</c:v>
                </c:pt>
                <c:pt idx="260">
                  <c:v>35.331778</c:v>
                </c:pt>
                <c:pt idx="261">
                  <c:v>31.8873335</c:v>
                </c:pt>
                <c:pt idx="262">
                  <c:v>30.276222</c:v>
                </c:pt>
                <c:pt idx="263">
                  <c:v>29.276222</c:v>
                </c:pt>
                <c:pt idx="264">
                  <c:v>30.110889</c:v>
                </c:pt>
                <c:pt idx="265">
                  <c:v>32.9997775</c:v>
                </c:pt>
                <c:pt idx="266">
                  <c:v>35.165111</c:v>
                </c:pt>
                <c:pt idx="267">
                  <c:v>37.610889</c:v>
                </c:pt>
                <c:pt idx="268">
                  <c:v>41.778889</c:v>
                </c:pt>
                <c:pt idx="269">
                  <c:v>43.442889</c:v>
                </c:pt>
                <c:pt idx="270">
                  <c:v>41.722</c:v>
                </c:pt>
                <c:pt idx="271">
                  <c:v>39.112222</c:v>
                </c:pt>
                <c:pt idx="272">
                  <c:v>35.001111</c:v>
                </c:pt>
                <c:pt idx="273">
                  <c:v>31.8873335</c:v>
                </c:pt>
                <c:pt idx="274">
                  <c:v>30.39</c:v>
                </c:pt>
                <c:pt idx="275">
                  <c:v>28.9455555</c:v>
                </c:pt>
                <c:pt idx="276">
                  <c:v>26.1664445</c:v>
                </c:pt>
                <c:pt idx="277">
                  <c:v>23.2775555</c:v>
                </c:pt>
                <c:pt idx="278">
                  <c:v>22.223333</c:v>
                </c:pt>
                <c:pt idx="279">
                  <c:v>22.165111</c:v>
                </c:pt>
                <c:pt idx="280">
                  <c:v>24.1095555</c:v>
                </c:pt>
                <c:pt idx="281">
                  <c:v>23.8344445</c:v>
                </c:pt>
                <c:pt idx="282">
                  <c:v>23.2775555</c:v>
                </c:pt>
                <c:pt idx="283">
                  <c:v>20.8886665</c:v>
                </c:pt>
                <c:pt idx="284">
                  <c:v>17.669111</c:v>
                </c:pt>
                <c:pt idx="285">
                  <c:v>15.499778</c:v>
                </c:pt>
                <c:pt idx="286">
                  <c:v>13.39</c:v>
                </c:pt>
                <c:pt idx="287">
                  <c:v>11.89</c:v>
                </c:pt>
                <c:pt idx="288">
                  <c:v>10.8913335</c:v>
                </c:pt>
                <c:pt idx="289">
                  <c:v>11.2246665</c:v>
                </c:pt>
                <c:pt idx="290">
                  <c:v>11.558</c:v>
                </c:pt>
                <c:pt idx="291">
                  <c:v>13.169111</c:v>
                </c:pt>
                <c:pt idx="292">
                  <c:v>13.942889</c:v>
                </c:pt>
                <c:pt idx="293">
                  <c:v>13.892667</c:v>
                </c:pt>
                <c:pt idx="294">
                  <c:v>14.726</c:v>
                </c:pt>
                <c:pt idx="295">
                  <c:v>17.1691115</c:v>
                </c:pt>
                <c:pt idx="296">
                  <c:v>17.892667</c:v>
                </c:pt>
                <c:pt idx="297">
                  <c:v>19.452222</c:v>
                </c:pt>
                <c:pt idx="298">
                  <c:v>23.005111</c:v>
                </c:pt>
                <c:pt idx="299">
                  <c:v>26.282889</c:v>
                </c:pt>
                <c:pt idx="300">
                  <c:v>28.8424445</c:v>
                </c:pt>
                <c:pt idx="301">
                  <c:v>30.842444</c:v>
                </c:pt>
                <c:pt idx="302">
                  <c:v>31.5077775</c:v>
                </c:pt>
                <c:pt idx="303">
                  <c:v>32.7868885</c:v>
                </c:pt>
                <c:pt idx="304">
                  <c:v>34.286889</c:v>
                </c:pt>
                <c:pt idx="305">
                  <c:v>33.898</c:v>
                </c:pt>
                <c:pt idx="306">
                  <c:v>33.6757775</c:v>
                </c:pt>
                <c:pt idx="307">
                  <c:v>36.0077775</c:v>
                </c:pt>
                <c:pt idx="308">
                  <c:v>39.013111</c:v>
                </c:pt>
                <c:pt idx="309">
                  <c:v>41.9562225</c:v>
                </c:pt>
                <c:pt idx="310">
                  <c:v>43.902</c:v>
                </c:pt>
                <c:pt idx="311">
                  <c:v>44.0673335</c:v>
                </c:pt>
                <c:pt idx="312">
                  <c:v>46.6175555</c:v>
                </c:pt>
                <c:pt idx="313">
                  <c:v>47.173111</c:v>
                </c:pt>
                <c:pt idx="314">
                  <c:v>46.5606665</c:v>
                </c:pt>
                <c:pt idx="315">
                  <c:v>45.284222</c:v>
                </c:pt>
                <c:pt idx="316">
                  <c:v>45.562</c:v>
                </c:pt>
                <c:pt idx="317">
                  <c:v>46.7286665</c:v>
                </c:pt>
                <c:pt idx="318">
                  <c:v>47.9495555</c:v>
                </c:pt>
                <c:pt idx="319">
                  <c:v>53.892667</c:v>
                </c:pt>
                <c:pt idx="320">
                  <c:v>60.3304445</c:v>
                </c:pt>
                <c:pt idx="321">
                  <c:v>62.8344445</c:v>
                </c:pt>
                <c:pt idx="322">
                  <c:v>66.0553335</c:v>
                </c:pt>
                <c:pt idx="323">
                  <c:v>72.6664445</c:v>
                </c:pt>
                <c:pt idx="324">
                  <c:v>78.333111</c:v>
                </c:pt>
                <c:pt idx="325">
                  <c:v>82.8317775</c:v>
                </c:pt>
                <c:pt idx="326">
                  <c:v>86.216667</c:v>
                </c:pt>
                <c:pt idx="327">
                  <c:v>89.218</c:v>
                </c:pt>
                <c:pt idx="328">
                  <c:v>91.4375555</c:v>
                </c:pt>
                <c:pt idx="329">
                  <c:v>92.8224445</c:v>
                </c:pt>
                <c:pt idx="330">
                  <c:v>90.21</c:v>
                </c:pt>
                <c:pt idx="331">
                  <c:v>86.321111</c:v>
                </c:pt>
                <c:pt idx="332">
                  <c:v>85.9837775</c:v>
                </c:pt>
                <c:pt idx="333">
                  <c:v>80.703333</c:v>
                </c:pt>
                <c:pt idx="334">
                  <c:v>77.200667</c:v>
                </c:pt>
                <c:pt idx="335">
                  <c:v>75.4215555</c:v>
                </c:pt>
                <c:pt idx="336">
                  <c:v>73.973111</c:v>
                </c:pt>
                <c:pt idx="337">
                  <c:v>72.027333</c:v>
                </c:pt>
                <c:pt idx="338">
                  <c:v>68.9135555</c:v>
                </c:pt>
                <c:pt idx="339">
                  <c:v>66.522</c:v>
                </c:pt>
                <c:pt idx="340">
                  <c:v>65.742889</c:v>
                </c:pt>
                <c:pt idx="341">
                  <c:v>65.797111</c:v>
                </c:pt>
                <c:pt idx="342">
                  <c:v>64.516667</c:v>
                </c:pt>
                <c:pt idx="343">
                  <c:v>63.7931115</c:v>
                </c:pt>
                <c:pt idx="344">
                  <c:v>64.8486665</c:v>
                </c:pt>
                <c:pt idx="345">
                  <c:v>66.847333</c:v>
                </c:pt>
                <c:pt idx="346">
                  <c:v>69.123778</c:v>
                </c:pt>
                <c:pt idx="347">
                  <c:v>71.678</c:v>
                </c:pt>
                <c:pt idx="348">
                  <c:v>74.2335555</c:v>
                </c:pt>
                <c:pt idx="349">
                  <c:v>75.674</c:v>
                </c:pt>
                <c:pt idx="350">
                  <c:v>76.2295555</c:v>
                </c:pt>
                <c:pt idx="351">
                  <c:v>74.730889</c:v>
                </c:pt>
                <c:pt idx="352">
                  <c:v>72.3406665</c:v>
                </c:pt>
                <c:pt idx="353">
                  <c:v>70.5615555</c:v>
                </c:pt>
                <c:pt idx="354">
                  <c:v>69.838</c:v>
                </c:pt>
                <c:pt idx="355">
                  <c:v>69.836667</c:v>
                </c:pt>
                <c:pt idx="356">
                  <c:v>68.3366665</c:v>
                </c:pt>
                <c:pt idx="357">
                  <c:v>67.779778</c:v>
                </c:pt>
                <c:pt idx="358">
                  <c:v>67.947778</c:v>
                </c:pt>
                <c:pt idx="359">
                  <c:v>66.8908885</c:v>
                </c:pt>
                <c:pt idx="360">
                  <c:v>63.3353335</c:v>
                </c:pt>
                <c:pt idx="361">
                  <c:v>61.667333</c:v>
                </c:pt>
                <c:pt idx="362">
                  <c:v>59.3895555</c:v>
                </c:pt>
                <c:pt idx="363">
                  <c:v>58.454444</c:v>
                </c:pt>
                <c:pt idx="364">
                  <c:v>59.400222</c:v>
                </c:pt>
                <c:pt idx="365">
                  <c:v>59.9015555</c:v>
                </c:pt>
                <c:pt idx="366">
                  <c:v>60.065556</c:v>
                </c:pt>
                <c:pt idx="367">
                  <c:v>60.9544445</c:v>
                </c:pt>
                <c:pt idx="368">
                  <c:v>62.2335555</c:v>
                </c:pt>
                <c:pt idx="369">
                  <c:v>63.346</c:v>
                </c:pt>
                <c:pt idx="370">
                  <c:v>64.732222</c:v>
                </c:pt>
                <c:pt idx="371">
                  <c:v>64.9002225</c:v>
                </c:pt>
                <c:pt idx="372">
                  <c:v>64.344667</c:v>
                </c:pt>
                <c:pt idx="373">
                  <c:v>63.9015555</c:v>
                </c:pt>
                <c:pt idx="374">
                  <c:v>63.566889</c:v>
                </c:pt>
                <c:pt idx="375">
                  <c:v>62.2322225</c:v>
                </c:pt>
                <c:pt idx="376">
                  <c:v>60.0113335</c:v>
                </c:pt>
                <c:pt idx="377">
                  <c:v>56.787778</c:v>
                </c:pt>
                <c:pt idx="378">
                  <c:v>53.9531115</c:v>
                </c:pt>
                <c:pt idx="379">
                  <c:v>51.174</c:v>
                </c:pt>
                <c:pt idx="380">
                  <c:v>49.730889</c:v>
                </c:pt>
                <c:pt idx="381">
                  <c:v>46.51</c:v>
                </c:pt>
                <c:pt idx="382">
                  <c:v>41.843333</c:v>
                </c:pt>
                <c:pt idx="383">
                  <c:v>37.564222</c:v>
                </c:pt>
                <c:pt idx="384">
                  <c:v>33.2864445</c:v>
                </c:pt>
                <c:pt idx="385">
                  <c:v>30.453111</c:v>
                </c:pt>
                <c:pt idx="386">
                  <c:v>27.9015555</c:v>
                </c:pt>
                <c:pt idx="387">
                  <c:v>23.3988885</c:v>
                </c:pt>
                <c:pt idx="388">
                  <c:v>21.0153335</c:v>
                </c:pt>
                <c:pt idx="389">
                  <c:v>20.4597775</c:v>
                </c:pt>
                <c:pt idx="390">
                  <c:v>19.9597775</c:v>
                </c:pt>
                <c:pt idx="391">
                  <c:v>19.0708885</c:v>
                </c:pt>
                <c:pt idx="392">
                  <c:v>19.627778</c:v>
                </c:pt>
                <c:pt idx="393">
                  <c:v>20.459778</c:v>
                </c:pt>
                <c:pt idx="394">
                  <c:v>22.238889</c:v>
                </c:pt>
                <c:pt idx="395">
                  <c:v>23.7984445</c:v>
                </c:pt>
                <c:pt idx="396">
                  <c:v>26.522</c:v>
                </c:pt>
                <c:pt idx="397">
                  <c:v>29.631778</c:v>
                </c:pt>
                <c:pt idx="398">
                  <c:v>33.2455555</c:v>
                </c:pt>
                <c:pt idx="399">
                  <c:v>36.5775555</c:v>
                </c:pt>
                <c:pt idx="400">
                  <c:v>40.414889</c:v>
                </c:pt>
                <c:pt idx="401">
                  <c:v>43.026</c:v>
                </c:pt>
                <c:pt idx="402">
                  <c:v>46.805111</c:v>
                </c:pt>
                <c:pt idx="403">
                  <c:v>48.6913335</c:v>
                </c:pt>
                <c:pt idx="404">
                  <c:v>50.809111</c:v>
                </c:pt>
                <c:pt idx="405">
                  <c:v>57.6926665</c:v>
                </c:pt>
                <c:pt idx="406">
                  <c:v>60.694</c:v>
                </c:pt>
                <c:pt idx="407">
                  <c:v>63.2495555</c:v>
                </c:pt>
                <c:pt idx="408">
                  <c:v>65.8064445</c:v>
                </c:pt>
                <c:pt idx="409">
                  <c:v>65.9148885</c:v>
                </c:pt>
                <c:pt idx="410">
                  <c:v>66.0855555</c:v>
                </c:pt>
                <c:pt idx="411">
                  <c:v>65.5855555</c:v>
                </c:pt>
                <c:pt idx="412">
                  <c:v>65.8593335</c:v>
                </c:pt>
                <c:pt idx="413">
                  <c:v>68.471778</c:v>
                </c:pt>
                <c:pt idx="414">
                  <c:v>71.5233335</c:v>
                </c:pt>
                <c:pt idx="415">
                  <c:v>73.5286665</c:v>
                </c:pt>
                <c:pt idx="416">
                  <c:v>76.975778</c:v>
                </c:pt>
                <c:pt idx="417">
                  <c:v>78.3064445</c:v>
                </c:pt>
                <c:pt idx="418">
                  <c:v>78.1953335</c:v>
                </c:pt>
                <c:pt idx="419">
                  <c:v>77.416222</c:v>
                </c:pt>
                <c:pt idx="420">
                  <c:v>76.4691115</c:v>
                </c:pt>
                <c:pt idx="421">
                  <c:v>74.413556</c:v>
                </c:pt>
                <c:pt idx="422">
                  <c:v>74.1913335</c:v>
                </c:pt>
                <c:pt idx="423">
                  <c:v>72.9135555</c:v>
                </c:pt>
                <c:pt idx="424">
                  <c:v>72.576222</c:v>
                </c:pt>
                <c:pt idx="425">
                  <c:v>71.69</c:v>
                </c:pt>
                <c:pt idx="426">
                  <c:v>71.6873335</c:v>
                </c:pt>
                <c:pt idx="427">
                  <c:v>73.908222</c:v>
                </c:pt>
                <c:pt idx="428">
                  <c:v>76.186</c:v>
                </c:pt>
                <c:pt idx="429">
                  <c:v>78.961111</c:v>
                </c:pt>
                <c:pt idx="430">
                  <c:v>81.570889</c:v>
                </c:pt>
                <c:pt idx="431">
                  <c:v>83.847333</c:v>
                </c:pt>
                <c:pt idx="432">
                  <c:v>85.7348885</c:v>
                </c:pt>
                <c:pt idx="433">
                  <c:v>86.012667</c:v>
                </c:pt>
                <c:pt idx="434">
                  <c:v>84.842</c:v>
                </c:pt>
                <c:pt idx="435">
                  <c:v>84.0086665</c:v>
                </c:pt>
                <c:pt idx="436">
                  <c:v>85.896222</c:v>
                </c:pt>
                <c:pt idx="437">
                  <c:v>87.674</c:v>
                </c:pt>
                <c:pt idx="438">
                  <c:v>91.7295555</c:v>
                </c:pt>
                <c:pt idx="439">
                  <c:v>93.5033335</c:v>
                </c:pt>
                <c:pt idx="440">
                  <c:v>96.334</c:v>
                </c:pt>
                <c:pt idx="441">
                  <c:v>99.058889</c:v>
                </c:pt>
                <c:pt idx="442">
                  <c:v>102.5535555</c:v>
                </c:pt>
                <c:pt idx="443">
                  <c:v>102.5522225</c:v>
                </c:pt>
                <c:pt idx="444">
                  <c:v>102.328667</c:v>
                </c:pt>
                <c:pt idx="445">
                  <c:v>102.884222</c:v>
                </c:pt>
                <c:pt idx="446">
                  <c:v>103.4384445</c:v>
                </c:pt>
                <c:pt idx="447">
                  <c:v>103.214889</c:v>
                </c:pt>
                <c:pt idx="448">
                  <c:v>103.5455555</c:v>
                </c:pt>
                <c:pt idx="449">
                  <c:v>104.3206665</c:v>
                </c:pt>
                <c:pt idx="450">
                  <c:v>105.820667</c:v>
                </c:pt>
                <c:pt idx="451">
                  <c:v>107.261111</c:v>
                </c:pt>
                <c:pt idx="452">
                  <c:v>108.927778</c:v>
                </c:pt>
                <c:pt idx="453">
                  <c:v>110.538889</c:v>
                </c:pt>
                <c:pt idx="454">
                  <c:v>112.2015555</c:v>
                </c:pt>
                <c:pt idx="455">
                  <c:v>111.423778</c:v>
                </c:pt>
                <c:pt idx="456">
                  <c:v>109.2544445</c:v>
                </c:pt>
                <c:pt idx="457">
                  <c:v>108.197556</c:v>
                </c:pt>
                <c:pt idx="458">
                  <c:v>108.975333</c:v>
                </c:pt>
                <c:pt idx="459">
                  <c:v>105.3113335</c:v>
                </c:pt>
                <c:pt idx="460">
                  <c:v>105.5891115</c:v>
                </c:pt>
                <c:pt idx="461">
                  <c:v>104.8642225</c:v>
                </c:pt>
                <c:pt idx="462">
                  <c:v>104.644667</c:v>
                </c:pt>
                <c:pt idx="463">
                  <c:v>102.8086665</c:v>
                </c:pt>
                <c:pt idx="464">
                  <c:v>99.806</c:v>
                </c:pt>
                <c:pt idx="465">
                  <c:v>97.638</c:v>
                </c:pt>
                <c:pt idx="466">
                  <c:v>94.860222</c:v>
                </c:pt>
                <c:pt idx="467">
                  <c:v>91.921111</c:v>
                </c:pt>
                <c:pt idx="468">
                  <c:v>90.030889</c:v>
                </c:pt>
                <c:pt idx="469">
                  <c:v>86.9184445</c:v>
                </c:pt>
                <c:pt idx="470">
                  <c:v>84.6962225</c:v>
                </c:pt>
                <c:pt idx="471">
                  <c:v>82.974</c:v>
                </c:pt>
                <c:pt idx="472">
                  <c:v>80.528222</c:v>
                </c:pt>
                <c:pt idx="473">
                  <c:v>78.8073335</c:v>
                </c:pt>
                <c:pt idx="474">
                  <c:v>78.251778</c:v>
                </c:pt>
                <c:pt idx="475">
                  <c:v>75.806</c:v>
                </c:pt>
                <c:pt idx="476">
                  <c:v>75.474</c:v>
                </c:pt>
                <c:pt idx="477">
                  <c:v>76.474</c:v>
                </c:pt>
                <c:pt idx="478">
                  <c:v>77.6406665</c:v>
                </c:pt>
                <c:pt idx="479">
                  <c:v>81.862889</c:v>
                </c:pt>
                <c:pt idx="480">
                  <c:v>86.9184445</c:v>
                </c:pt>
                <c:pt idx="481">
                  <c:v>89.6962225</c:v>
                </c:pt>
                <c:pt idx="482">
                  <c:v>92.9726665</c:v>
                </c:pt>
                <c:pt idx="483">
                  <c:v>93.6366665</c:v>
                </c:pt>
                <c:pt idx="484">
                  <c:v>93.4726665</c:v>
                </c:pt>
                <c:pt idx="485">
                  <c:v>93.585111</c:v>
                </c:pt>
                <c:pt idx="486">
                  <c:v>91.2517775</c:v>
                </c:pt>
                <c:pt idx="487">
                  <c:v>89.4713335</c:v>
                </c:pt>
                <c:pt idx="488">
                  <c:v>87.9726665</c:v>
                </c:pt>
                <c:pt idx="489">
                  <c:v>85.196222</c:v>
                </c:pt>
                <c:pt idx="490">
                  <c:v>82.0851115</c:v>
                </c:pt>
                <c:pt idx="491">
                  <c:v>79.694889</c:v>
                </c:pt>
                <c:pt idx="492">
                  <c:v>77.5837775</c:v>
                </c:pt>
                <c:pt idx="493">
                  <c:v>73.639333</c:v>
                </c:pt>
                <c:pt idx="494">
                  <c:v>68.362889</c:v>
                </c:pt>
                <c:pt idx="495">
                  <c:v>65.2491115</c:v>
                </c:pt>
                <c:pt idx="496">
                  <c:v>60.583778</c:v>
                </c:pt>
                <c:pt idx="497">
                  <c:v>58.028222</c:v>
                </c:pt>
                <c:pt idx="498">
                  <c:v>54.7517775</c:v>
                </c:pt>
                <c:pt idx="499">
                  <c:v>53.5295555</c:v>
                </c:pt>
                <c:pt idx="500">
                  <c:v>55.4753335</c:v>
                </c:pt>
                <c:pt idx="501">
                  <c:v>57.530889</c:v>
                </c:pt>
                <c:pt idx="502">
                  <c:v>57.5877775</c:v>
                </c:pt>
                <c:pt idx="503">
                  <c:v>58.421111</c:v>
                </c:pt>
                <c:pt idx="504">
                  <c:v>60.200222</c:v>
                </c:pt>
                <c:pt idx="505">
                  <c:v>60.368222</c:v>
                </c:pt>
                <c:pt idx="506">
                  <c:v>60.259778</c:v>
                </c:pt>
                <c:pt idx="507">
                  <c:v>60.702889</c:v>
                </c:pt>
                <c:pt idx="508">
                  <c:v>60.536222</c:v>
                </c:pt>
                <c:pt idx="509">
                  <c:v>62.259778</c:v>
                </c:pt>
                <c:pt idx="510">
                  <c:v>62.0522225</c:v>
                </c:pt>
                <c:pt idx="511">
                  <c:v>65.7784445</c:v>
                </c:pt>
                <c:pt idx="512">
                  <c:v>67.002</c:v>
                </c:pt>
                <c:pt idx="513">
                  <c:v>69.4464445</c:v>
                </c:pt>
                <c:pt idx="514">
                  <c:v>71.6117775</c:v>
                </c:pt>
                <c:pt idx="515">
                  <c:v>71.5575555</c:v>
                </c:pt>
                <c:pt idx="516">
                  <c:v>67.8353335</c:v>
                </c:pt>
                <c:pt idx="517">
                  <c:v>64.724222</c:v>
                </c:pt>
                <c:pt idx="518">
                  <c:v>65.285111</c:v>
                </c:pt>
                <c:pt idx="519">
                  <c:v>65.6184445</c:v>
                </c:pt>
                <c:pt idx="520">
                  <c:v>66.451778</c:v>
                </c:pt>
                <c:pt idx="521">
                  <c:v>68.2295555</c:v>
                </c:pt>
                <c:pt idx="522">
                  <c:v>71.2864445</c:v>
                </c:pt>
                <c:pt idx="523">
                  <c:v>77.619778</c:v>
                </c:pt>
                <c:pt idx="524">
                  <c:v>84.1197775</c:v>
                </c:pt>
                <c:pt idx="525">
                  <c:v>89.062889</c:v>
                </c:pt>
                <c:pt idx="526">
                  <c:v>92.007333</c:v>
                </c:pt>
                <c:pt idx="527">
                  <c:v>92.1184445</c:v>
                </c:pt>
                <c:pt idx="528">
                  <c:v>93.892222</c:v>
                </c:pt>
                <c:pt idx="529">
                  <c:v>95.006</c:v>
                </c:pt>
                <c:pt idx="530">
                  <c:v>91.785111</c:v>
                </c:pt>
                <c:pt idx="531">
                  <c:v>89.560222</c:v>
                </c:pt>
                <c:pt idx="532">
                  <c:v>86.728222</c:v>
                </c:pt>
                <c:pt idx="533">
                  <c:v>85.5033335</c:v>
                </c:pt>
                <c:pt idx="534">
                  <c:v>85.4464445</c:v>
                </c:pt>
                <c:pt idx="535">
                  <c:v>83.779778</c:v>
                </c:pt>
                <c:pt idx="536">
                  <c:v>80.7784445</c:v>
                </c:pt>
                <c:pt idx="537">
                  <c:v>80.5562225</c:v>
                </c:pt>
                <c:pt idx="538">
                  <c:v>81.1633335</c:v>
                </c:pt>
                <c:pt idx="539">
                  <c:v>81.1633335</c:v>
                </c:pt>
                <c:pt idx="540">
                  <c:v>78.9966665</c:v>
                </c:pt>
                <c:pt idx="541">
                  <c:v>80.162</c:v>
                </c:pt>
                <c:pt idx="542">
                  <c:v>80.162</c:v>
                </c:pt>
                <c:pt idx="543">
                  <c:v>81.660667</c:v>
                </c:pt>
                <c:pt idx="544">
                  <c:v>83.8273335</c:v>
                </c:pt>
                <c:pt idx="545">
                  <c:v>83.7135555</c:v>
                </c:pt>
                <c:pt idx="546">
                  <c:v>84.546889</c:v>
                </c:pt>
                <c:pt idx="547">
                  <c:v>85.546889</c:v>
                </c:pt>
                <c:pt idx="548">
                  <c:v>83.934444</c:v>
                </c:pt>
                <c:pt idx="549">
                  <c:v>79.49</c:v>
                </c:pt>
                <c:pt idx="550">
                  <c:v>74.7108885</c:v>
                </c:pt>
                <c:pt idx="551">
                  <c:v>71.0455555</c:v>
                </c:pt>
                <c:pt idx="552">
                  <c:v>68.5442225</c:v>
                </c:pt>
                <c:pt idx="553">
                  <c:v>66.710889</c:v>
                </c:pt>
                <c:pt idx="554">
                  <c:v>63.488667</c:v>
                </c:pt>
                <c:pt idx="555">
                  <c:v>60.322</c:v>
                </c:pt>
                <c:pt idx="556">
                  <c:v>58.931778</c:v>
                </c:pt>
                <c:pt idx="557">
                  <c:v>58.3233335</c:v>
                </c:pt>
                <c:pt idx="558">
                  <c:v>52.6606665</c:v>
                </c:pt>
                <c:pt idx="559">
                  <c:v>56.271778</c:v>
                </c:pt>
                <c:pt idx="560">
                  <c:v>58.662</c:v>
                </c:pt>
                <c:pt idx="561">
                  <c:v>60.0535555</c:v>
                </c:pt>
                <c:pt idx="562">
                  <c:v>60.166</c:v>
                </c:pt>
                <c:pt idx="563">
                  <c:v>62.054889</c:v>
                </c:pt>
                <c:pt idx="564">
                  <c:v>62.1104445</c:v>
                </c:pt>
                <c:pt idx="565">
                  <c:v>60.6673335</c:v>
                </c:pt>
                <c:pt idx="566">
                  <c:v>58.0006665</c:v>
                </c:pt>
                <c:pt idx="567">
                  <c:v>55.7864445</c:v>
                </c:pt>
                <c:pt idx="568">
                  <c:v>56.730889</c:v>
                </c:pt>
                <c:pt idx="569">
                  <c:v>57.119778</c:v>
                </c:pt>
                <c:pt idx="570">
                  <c:v>53.9544445</c:v>
                </c:pt>
                <c:pt idx="571">
                  <c:v>48.5655555</c:v>
                </c:pt>
                <c:pt idx="572">
                  <c:v>46.621111</c:v>
                </c:pt>
                <c:pt idx="573">
                  <c:v>45.842</c:v>
                </c:pt>
                <c:pt idx="574">
                  <c:v>45.675333</c:v>
                </c:pt>
                <c:pt idx="575">
                  <c:v>45.1726665</c:v>
                </c:pt>
                <c:pt idx="576">
                  <c:v>43.5655555</c:v>
                </c:pt>
                <c:pt idx="577">
                  <c:v>41.954444</c:v>
                </c:pt>
                <c:pt idx="578">
                  <c:v>40.678</c:v>
                </c:pt>
                <c:pt idx="579">
                  <c:v>39.3975555</c:v>
                </c:pt>
                <c:pt idx="580">
                  <c:v>37.8433335</c:v>
                </c:pt>
                <c:pt idx="581">
                  <c:v>36.678</c:v>
                </c:pt>
                <c:pt idx="582">
                  <c:v>37.2904445</c:v>
                </c:pt>
                <c:pt idx="583">
                  <c:v>36.346</c:v>
                </c:pt>
                <c:pt idx="584">
                  <c:v>33.9015555</c:v>
                </c:pt>
                <c:pt idx="585">
                  <c:v>31.791778</c:v>
                </c:pt>
                <c:pt idx="586">
                  <c:v>30.6264445</c:v>
                </c:pt>
                <c:pt idx="587">
                  <c:v>28.737556</c:v>
                </c:pt>
                <c:pt idx="588">
                  <c:v>27.7375555</c:v>
                </c:pt>
                <c:pt idx="589">
                  <c:v>26.183333</c:v>
                </c:pt>
                <c:pt idx="590">
                  <c:v>24.073556</c:v>
                </c:pt>
                <c:pt idx="591">
                  <c:v>22.740222</c:v>
                </c:pt>
                <c:pt idx="592">
                  <c:v>21.742889</c:v>
                </c:pt>
                <c:pt idx="593">
                  <c:v>23.4651115</c:v>
                </c:pt>
                <c:pt idx="594">
                  <c:v>23.855333</c:v>
                </c:pt>
                <c:pt idx="595">
                  <c:v>24.8011115</c:v>
                </c:pt>
                <c:pt idx="596">
                  <c:v>24.9122225</c:v>
                </c:pt>
                <c:pt idx="597">
                  <c:v>25.969111</c:v>
                </c:pt>
                <c:pt idx="598">
                  <c:v>26.916222</c:v>
                </c:pt>
                <c:pt idx="599">
                  <c:v>30.363333</c:v>
                </c:pt>
                <c:pt idx="600">
                  <c:v>32.0313335</c:v>
                </c:pt>
                <c:pt idx="601">
                  <c:v>33.309111</c:v>
                </c:pt>
                <c:pt idx="602">
                  <c:v>35.252222</c:v>
                </c:pt>
                <c:pt idx="603">
                  <c:v>36.532667</c:v>
                </c:pt>
                <c:pt idx="604">
                  <c:v>37.4784445</c:v>
                </c:pt>
                <c:pt idx="605">
                  <c:v>40.367333</c:v>
                </c:pt>
                <c:pt idx="606">
                  <c:v>41.7575555</c:v>
                </c:pt>
                <c:pt idx="607">
                  <c:v>42.758889</c:v>
                </c:pt>
                <c:pt idx="608">
                  <c:v>37.991778</c:v>
                </c:pt>
                <c:pt idx="609">
                  <c:v>39.212667</c:v>
                </c:pt>
                <c:pt idx="610">
                  <c:v>40.9917775</c:v>
                </c:pt>
                <c:pt idx="611">
                  <c:v>42.102889</c:v>
                </c:pt>
                <c:pt idx="612">
                  <c:v>41.5473335</c:v>
                </c:pt>
                <c:pt idx="613">
                  <c:v>42.1015555</c:v>
                </c:pt>
                <c:pt idx="614">
                  <c:v>42.325111</c:v>
                </c:pt>
                <c:pt idx="615">
                  <c:v>38.047333</c:v>
                </c:pt>
                <c:pt idx="616">
                  <c:v>37.993111</c:v>
                </c:pt>
                <c:pt idx="617">
                  <c:v>38.1055555</c:v>
                </c:pt>
                <c:pt idx="618">
                  <c:v>37.3277775</c:v>
                </c:pt>
                <c:pt idx="619">
                  <c:v>36.661111</c:v>
                </c:pt>
                <c:pt idx="620">
                  <c:v>36.7722225</c:v>
                </c:pt>
                <c:pt idx="621">
                  <c:v>37.3277775</c:v>
                </c:pt>
                <c:pt idx="622">
                  <c:v>36.3833335</c:v>
                </c:pt>
                <c:pt idx="623">
                  <c:v>35.8264445</c:v>
                </c:pt>
                <c:pt idx="624">
                  <c:v>35.7722225</c:v>
                </c:pt>
                <c:pt idx="625">
                  <c:v>35.440222</c:v>
                </c:pt>
                <c:pt idx="626">
                  <c:v>35.1611115</c:v>
                </c:pt>
                <c:pt idx="627">
                  <c:v>35.661111</c:v>
                </c:pt>
                <c:pt idx="628">
                  <c:v>36.106889</c:v>
                </c:pt>
                <c:pt idx="629">
                  <c:v>37.272222</c:v>
                </c:pt>
                <c:pt idx="630">
                  <c:v>37.827778</c:v>
                </c:pt>
                <c:pt idx="631">
                  <c:v>38.663778</c:v>
                </c:pt>
                <c:pt idx="632">
                  <c:v>38.829111</c:v>
                </c:pt>
                <c:pt idx="633">
                  <c:v>38.7722225</c:v>
                </c:pt>
                <c:pt idx="634">
                  <c:v>37.938889</c:v>
                </c:pt>
                <c:pt idx="635">
                  <c:v>36.440222</c:v>
                </c:pt>
                <c:pt idx="636">
                  <c:v>33.329111</c:v>
                </c:pt>
                <c:pt idx="637">
                  <c:v>31.940222</c:v>
                </c:pt>
                <c:pt idx="638">
                  <c:v>32.2193335</c:v>
                </c:pt>
                <c:pt idx="639">
                  <c:v>32.4402225</c:v>
                </c:pt>
                <c:pt idx="640">
                  <c:v>32.2735555</c:v>
                </c:pt>
                <c:pt idx="641">
                  <c:v>30.886</c:v>
                </c:pt>
                <c:pt idx="642">
                  <c:v>29.9415555</c:v>
                </c:pt>
                <c:pt idx="643">
                  <c:v>28.886</c:v>
                </c:pt>
                <c:pt idx="644">
                  <c:v>28.720667</c:v>
                </c:pt>
                <c:pt idx="645">
                  <c:v>28.718</c:v>
                </c:pt>
                <c:pt idx="646">
                  <c:v>27.9415555</c:v>
                </c:pt>
                <c:pt idx="647">
                  <c:v>28.7193335</c:v>
                </c:pt>
                <c:pt idx="648">
                  <c:v>29.663778</c:v>
                </c:pt>
                <c:pt idx="649">
                  <c:v>30.9415555</c:v>
                </c:pt>
                <c:pt idx="650">
                  <c:v>31.8344445</c:v>
                </c:pt>
                <c:pt idx="651">
                  <c:v>32.1108885</c:v>
                </c:pt>
                <c:pt idx="652">
                  <c:v>32.6664445</c:v>
                </c:pt>
                <c:pt idx="653">
                  <c:v>34.2233335</c:v>
                </c:pt>
                <c:pt idx="654">
                  <c:v>35.169111</c:v>
                </c:pt>
                <c:pt idx="655">
                  <c:v>37.001111</c:v>
                </c:pt>
                <c:pt idx="656">
                  <c:v>38.946889</c:v>
                </c:pt>
                <c:pt idx="657">
                  <c:v>41.278889</c:v>
                </c:pt>
                <c:pt idx="658">
                  <c:v>43.780222</c:v>
                </c:pt>
                <c:pt idx="659">
                  <c:v>45.4468885</c:v>
                </c:pt>
                <c:pt idx="660">
                  <c:v>47.0024445</c:v>
                </c:pt>
                <c:pt idx="661">
                  <c:v>46.891333</c:v>
                </c:pt>
                <c:pt idx="662">
                  <c:v>46.6135555</c:v>
                </c:pt>
                <c:pt idx="663">
                  <c:v>46.6135555</c:v>
                </c:pt>
                <c:pt idx="664">
                  <c:v>47.337111</c:v>
                </c:pt>
                <c:pt idx="665">
                  <c:v>46.667778</c:v>
                </c:pt>
                <c:pt idx="666">
                  <c:v>44.39</c:v>
                </c:pt>
                <c:pt idx="667">
                  <c:v>45.446889</c:v>
                </c:pt>
                <c:pt idx="668">
                  <c:v>45.0593335</c:v>
                </c:pt>
                <c:pt idx="669">
                  <c:v>45.0024445</c:v>
                </c:pt>
                <c:pt idx="670">
                  <c:v>44.1704445</c:v>
                </c:pt>
                <c:pt idx="671">
                  <c:v>41.558</c:v>
                </c:pt>
                <c:pt idx="672">
                  <c:v>39.8913335</c:v>
                </c:pt>
                <c:pt idx="673">
                  <c:v>40.058</c:v>
                </c:pt>
                <c:pt idx="674">
                  <c:v>39.1135555</c:v>
                </c:pt>
                <c:pt idx="675">
                  <c:v>36.5024445</c:v>
                </c:pt>
                <c:pt idx="676">
                  <c:v>34.169111</c:v>
                </c:pt>
                <c:pt idx="677">
                  <c:v>32.1135555</c:v>
                </c:pt>
                <c:pt idx="678">
                  <c:v>30.169111</c:v>
                </c:pt>
                <c:pt idx="679">
                  <c:v>24.446889</c:v>
                </c:pt>
                <c:pt idx="680">
                  <c:v>23.280222</c:v>
                </c:pt>
                <c:pt idx="681">
                  <c:v>23.0024445</c:v>
                </c:pt>
                <c:pt idx="682">
                  <c:v>22.8357775</c:v>
                </c:pt>
                <c:pt idx="683">
                  <c:v>22.1691115</c:v>
                </c:pt>
                <c:pt idx="684">
                  <c:v>21.892667</c:v>
                </c:pt>
                <c:pt idx="685">
                  <c:v>21.7815555</c:v>
                </c:pt>
                <c:pt idx="686">
                  <c:v>23.0037775</c:v>
                </c:pt>
                <c:pt idx="687">
                  <c:v>23.6704445</c:v>
                </c:pt>
                <c:pt idx="688">
                  <c:v>24.894</c:v>
                </c:pt>
                <c:pt idx="689">
                  <c:v>25.3926665</c:v>
                </c:pt>
                <c:pt idx="690">
                  <c:v>26.2842225</c:v>
                </c:pt>
                <c:pt idx="691">
                  <c:v>27.950889</c:v>
                </c:pt>
                <c:pt idx="692">
                  <c:v>29.3397775</c:v>
                </c:pt>
                <c:pt idx="693">
                  <c:v>30.339778</c:v>
                </c:pt>
                <c:pt idx="694">
                  <c:v>31.005111</c:v>
                </c:pt>
                <c:pt idx="695">
                  <c:v>30.728667</c:v>
                </c:pt>
                <c:pt idx="696">
                  <c:v>31.3397775</c:v>
                </c:pt>
                <c:pt idx="697">
                  <c:v>31.7855555</c:v>
                </c:pt>
                <c:pt idx="698">
                  <c:v>31.2855555</c:v>
                </c:pt>
                <c:pt idx="699">
                  <c:v>30.117556</c:v>
                </c:pt>
                <c:pt idx="700">
                  <c:v>29.673111</c:v>
                </c:pt>
                <c:pt idx="701">
                  <c:v>29.8397775</c:v>
                </c:pt>
                <c:pt idx="702">
                  <c:v>30.8953335</c:v>
                </c:pt>
                <c:pt idx="703">
                  <c:v>31.563333</c:v>
                </c:pt>
                <c:pt idx="704">
                  <c:v>32.006444</c:v>
                </c:pt>
                <c:pt idx="705">
                  <c:v>32.1731115</c:v>
                </c:pt>
                <c:pt idx="706">
                  <c:v>33.118889</c:v>
                </c:pt>
                <c:pt idx="707">
                  <c:v>34.5077775</c:v>
                </c:pt>
                <c:pt idx="708">
                  <c:v>34.952222</c:v>
                </c:pt>
                <c:pt idx="709">
                  <c:v>36.284222</c:v>
                </c:pt>
                <c:pt idx="710">
                  <c:v>36.448222</c:v>
                </c:pt>
                <c:pt idx="711">
                  <c:v>36.3926665</c:v>
                </c:pt>
                <c:pt idx="712">
                  <c:v>37.3966665</c:v>
                </c:pt>
                <c:pt idx="713">
                  <c:v>38.505111</c:v>
                </c:pt>
                <c:pt idx="714">
                  <c:v>38.282889</c:v>
                </c:pt>
                <c:pt idx="715">
                  <c:v>37.8926665</c:v>
                </c:pt>
                <c:pt idx="716">
                  <c:v>38.2815555</c:v>
                </c:pt>
                <c:pt idx="717">
                  <c:v>38.226</c:v>
                </c:pt>
                <c:pt idx="718">
                  <c:v>37.1744445</c:v>
                </c:pt>
                <c:pt idx="719">
                  <c:v>37.2842225</c:v>
                </c:pt>
                <c:pt idx="720">
                  <c:v>37.6744445</c:v>
                </c:pt>
                <c:pt idx="721">
                  <c:v>37.73</c:v>
                </c:pt>
                <c:pt idx="722">
                  <c:v>37.2286665</c:v>
                </c:pt>
                <c:pt idx="723">
                  <c:v>36.5064445</c:v>
                </c:pt>
                <c:pt idx="724">
                  <c:v>36.23</c:v>
                </c:pt>
                <c:pt idx="725">
                  <c:v>35.3953335</c:v>
                </c:pt>
                <c:pt idx="726">
                  <c:v>35.2286665</c:v>
                </c:pt>
                <c:pt idx="727">
                  <c:v>35.784222</c:v>
                </c:pt>
                <c:pt idx="728">
                  <c:v>35.7855555</c:v>
                </c:pt>
                <c:pt idx="729">
                  <c:v>35.952222</c:v>
                </c:pt>
                <c:pt idx="730">
                  <c:v>36.0064445</c:v>
                </c:pt>
                <c:pt idx="731">
                  <c:v>36.2842225</c:v>
                </c:pt>
                <c:pt idx="732">
                  <c:v>36.1175555</c:v>
                </c:pt>
                <c:pt idx="733">
                  <c:v>35.0064445</c:v>
                </c:pt>
                <c:pt idx="734">
                  <c:v>34.0064445</c:v>
                </c:pt>
                <c:pt idx="735">
                  <c:v>32.841111</c:v>
                </c:pt>
                <c:pt idx="736">
                  <c:v>32.062</c:v>
                </c:pt>
                <c:pt idx="737">
                  <c:v>31.0064445</c:v>
                </c:pt>
                <c:pt idx="738">
                  <c:v>30.3397775</c:v>
                </c:pt>
                <c:pt idx="739">
                  <c:v>31.452222</c:v>
                </c:pt>
                <c:pt idx="740">
                  <c:v>32.7286665</c:v>
                </c:pt>
                <c:pt idx="741">
                  <c:v>32.452222</c:v>
                </c:pt>
                <c:pt idx="742">
                  <c:v>33.562</c:v>
                </c:pt>
                <c:pt idx="743">
                  <c:v>34.673111</c:v>
                </c:pt>
                <c:pt idx="744">
                  <c:v>34.6162225</c:v>
                </c:pt>
                <c:pt idx="745">
                  <c:v>34.284222</c:v>
                </c:pt>
                <c:pt idx="746">
                  <c:v>33.616222</c:v>
                </c:pt>
                <c:pt idx="747">
                  <c:v>33.560667</c:v>
                </c:pt>
                <c:pt idx="748">
                  <c:v>34.6162225</c:v>
                </c:pt>
                <c:pt idx="749">
                  <c:v>34.8526665</c:v>
                </c:pt>
                <c:pt idx="750">
                  <c:v>32.2984445</c:v>
                </c:pt>
                <c:pt idx="751">
                  <c:v>29.576222</c:v>
                </c:pt>
                <c:pt idx="752">
                  <c:v>25.5762225</c:v>
                </c:pt>
                <c:pt idx="753">
                  <c:v>30.2984445</c:v>
                </c:pt>
                <c:pt idx="754">
                  <c:v>42</c:v>
                </c:pt>
                <c:pt idx="755">
                  <c:v>35.1304445</c:v>
                </c:pt>
                <c:pt idx="756">
                  <c:v>33.5748885</c:v>
                </c:pt>
                <c:pt idx="757">
                  <c:v>32.686</c:v>
                </c:pt>
                <c:pt idx="758">
                  <c:v>39.6291115</c:v>
                </c:pt>
                <c:pt idx="759">
                  <c:v>40.0748885</c:v>
                </c:pt>
                <c:pt idx="760">
                  <c:v>39.4082225</c:v>
                </c:pt>
                <c:pt idx="761">
                  <c:v>40.5748885</c:v>
                </c:pt>
                <c:pt idx="762">
                  <c:v>35.9904445</c:v>
                </c:pt>
                <c:pt idx="763">
                  <c:v>36.8806665</c:v>
                </c:pt>
                <c:pt idx="764">
                  <c:v>37.4917775</c:v>
                </c:pt>
                <c:pt idx="765">
                  <c:v>38.1584445</c:v>
                </c:pt>
                <c:pt idx="766">
                  <c:v>38.5473335</c:v>
                </c:pt>
                <c:pt idx="767">
                  <c:v>40.0473335</c:v>
                </c:pt>
                <c:pt idx="768">
                  <c:v>40.991778</c:v>
                </c:pt>
                <c:pt idx="769">
                  <c:v>40.5526665</c:v>
                </c:pt>
                <c:pt idx="770">
                  <c:v>41.327778</c:v>
                </c:pt>
                <c:pt idx="771">
                  <c:v>41.940222</c:v>
                </c:pt>
                <c:pt idx="772">
                  <c:v>41.606889</c:v>
                </c:pt>
                <c:pt idx="773">
                  <c:v>41.606889</c:v>
                </c:pt>
                <c:pt idx="774">
                  <c:v>41.4957775</c:v>
                </c:pt>
                <c:pt idx="775">
                  <c:v>41.4402225</c:v>
                </c:pt>
                <c:pt idx="776">
                  <c:v>41.4415555</c:v>
                </c:pt>
                <c:pt idx="777">
                  <c:v>42.165111</c:v>
                </c:pt>
                <c:pt idx="778">
                  <c:v>42.9428885</c:v>
                </c:pt>
                <c:pt idx="779">
                  <c:v>43.776222</c:v>
                </c:pt>
                <c:pt idx="780">
                  <c:v>44.442889</c:v>
                </c:pt>
                <c:pt idx="781">
                  <c:v>44.220667</c:v>
                </c:pt>
                <c:pt idx="782">
                  <c:v>44.776222</c:v>
                </c:pt>
                <c:pt idx="783">
                  <c:v>44.6095555</c:v>
                </c:pt>
                <c:pt idx="784">
                  <c:v>44.942889</c:v>
                </c:pt>
                <c:pt idx="785">
                  <c:v>45.8886665</c:v>
                </c:pt>
                <c:pt idx="786">
                  <c:v>46.7193335</c:v>
                </c:pt>
                <c:pt idx="787">
                  <c:v>47.2206665</c:v>
                </c:pt>
                <c:pt idx="788">
                  <c:v>47.1095555</c:v>
                </c:pt>
                <c:pt idx="789">
                  <c:v>46.8331115</c:v>
                </c:pt>
                <c:pt idx="790">
                  <c:v>45.7775555</c:v>
                </c:pt>
                <c:pt idx="791">
                  <c:v>45.8331115</c:v>
                </c:pt>
                <c:pt idx="792">
                  <c:v>45.778889</c:v>
                </c:pt>
                <c:pt idx="793">
                  <c:v>45.8886665</c:v>
                </c:pt>
                <c:pt idx="794">
                  <c:v>45.722</c:v>
                </c:pt>
                <c:pt idx="795">
                  <c:v>45.6664445</c:v>
                </c:pt>
                <c:pt idx="796">
                  <c:v>45.944222</c:v>
                </c:pt>
                <c:pt idx="797">
                  <c:v>45.9455555</c:v>
                </c:pt>
                <c:pt idx="798">
                  <c:v>45.9455555</c:v>
                </c:pt>
                <c:pt idx="799">
                  <c:v>46.278889</c:v>
                </c:pt>
                <c:pt idx="800">
                  <c:v>46.39</c:v>
                </c:pt>
                <c:pt idx="801">
                  <c:v>46.9455555</c:v>
                </c:pt>
                <c:pt idx="802">
                  <c:v>47.001111</c:v>
                </c:pt>
                <c:pt idx="803">
                  <c:v>46.0553335</c:v>
                </c:pt>
                <c:pt idx="804">
                  <c:v>46.445556</c:v>
                </c:pt>
                <c:pt idx="805">
                  <c:v>46.2802225</c:v>
                </c:pt>
                <c:pt idx="806">
                  <c:v>45.667778</c:v>
                </c:pt>
                <c:pt idx="807">
                  <c:v>45.3913335</c:v>
                </c:pt>
                <c:pt idx="808">
                  <c:v>45.2788885</c:v>
                </c:pt>
                <c:pt idx="809">
                  <c:v>45.6135555</c:v>
                </c:pt>
                <c:pt idx="810">
                  <c:v>46.280222</c:v>
                </c:pt>
                <c:pt idx="811">
                  <c:v>46.2246665</c:v>
                </c:pt>
                <c:pt idx="812">
                  <c:v>46.058</c:v>
                </c:pt>
                <c:pt idx="813">
                  <c:v>48.446889</c:v>
                </c:pt>
                <c:pt idx="814">
                  <c:v>49.0024445</c:v>
                </c:pt>
                <c:pt idx="815">
                  <c:v>48.946889</c:v>
                </c:pt>
                <c:pt idx="816">
                  <c:v>49.1704445</c:v>
                </c:pt>
                <c:pt idx="817">
                  <c:v>49.559333</c:v>
                </c:pt>
                <c:pt idx="818">
                  <c:v>50.558</c:v>
                </c:pt>
                <c:pt idx="819">
                  <c:v>50.948222</c:v>
                </c:pt>
                <c:pt idx="820">
                  <c:v>52.950889</c:v>
                </c:pt>
                <c:pt idx="821">
                  <c:v>52.9495555</c:v>
                </c:pt>
                <c:pt idx="822">
                  <c:v>52.8384445</c:v>
                </c:pt>
                <c:pt idx="823">
                  <c:v>52.5064445</c:v>
                </c:pt>
                <c:pt idx="824">
                  <c:v>51.009111</c:v>
                </c:pt>
                <c:pt idx="825">
                  <c:v>51.566</c:v>
                </c:pt>
                <c:pt idx="826">
                  <c:v>52.0077775</c:v>
                </c:pt>
                <c:pt idx="827">
                  <c:v>52.3966665</c:v>
                </c:pt>
                <c:pt idx="828">
                  <c:v>52.2313335</c:v>
                </c:pt>
                <c:pt idx="829">
                  <c:v>52.6202225</c:v>
                </c:pt>
                <c:pt idx="830">
                  <c:v>52.509111</c:v>
                </c:pt>
                <c:pt idx="831">
                  <c:v>53.063333</c:v>
                </c:pt>
                <c:pt idx="832">
                  <c:v>53.2855555</c:v>
                </c:pt>
                <c:pt idx="833">
                  <c:v>52.6717775</c:v>
                </c:pt>
                <c:pt idx="834">
                  <c:v>52.342444</c:v>
                </c:pt>
                <c:pt idx="835">
                  <c:v>51.8424445</c:v>
                </c:pt>
                <c:pt idx="836">
                  <c:v>52.23</c:v>
                </c:pt>
                <c:pt idx="837">
                  <c:v>52.1757775</c:v>
                </c:pt>
                <c:pt idx="838">
                  <c:v>52.23</c:v>
                </c:pt>
                <c:pt idx="839">
                  <c:v>51.6757775</c:v>
                </c:pt>
                <c:pt idx="840">
                  <c:v>52.0064445</c:v>
                </c:pt>
                <c:pt idx="841">
                  <c:v>52.3424445</c:v>
                </c:pt>
                <c:pt idx="842">
                  <c:v>51.841111</c:v>
                </c:pt>
                <c:pt idx="843">
                  <c:v>51.952222</c:v>
                </c:pt>
                <c:pt idx="844">
                  <c:v>52.618889</c:v>
                </c:pt>
                <c:pt idx="845">
                  <c:v>52.5064445</c:v>
                </c:pt>
                <c:pt idx="846">
                  <c:v>52.448222</c:v>
                </c:pt>
                <c:pt idx="847">
                  <c:v>52.73</c:v>
                </c:pt>
                <c:pt idx="848">
                  <c:v>52.342444</c:v>
                </c:pt>
                <c:pt idx="849">
                  <c:v>52.73</c:v>
                </c:pt>
                <c:pt idx="850">
                  <c:v>52.1175555</c:v>
                </c:pt>
                <c:pt idx="851">
                  <c:v>52.395333</c:v>
                </c:pt>
                <c:pt idx="852">
                  <c:v>51.673111</c:v>
                </c:pt>
                <c:pt idx="853">
                  <c:v>50.8953335</c:v>
                </c:pt>
                <c:pt idx="854">
                  <c:v>50.284222</c:v>
                </c:pt>
                <c:pt idx="855">
                  <c:v>49.3926665</c:v>
                </c:pt>
                <c:pt idx="856">
                  <c:v>49.452222</c:v>
                </c:pt>
                <c:pt idx="857">
                  <c:v>49.394</c:v>
                </c:pt>
                <c:pt idx="858">
                  <c:v>49.282889</c:v>
                </c:pt>
                <c:pt idx="859">
                  <c:v>48.895333</c:v>
                </c:pt>
                <c:pt idx="860">
                  <c:v>49.117556</c:v>
                </c:pt>
                <c:pt idx="861">
                  <c:v>49.003778</c:v>
                </c:pt>
                <c:pt idx="862">
                  <c:v>48.4522225</c:v>
                </c:pt>
                <c:pt idx="863">
                  <c:v>48.4508885</c:v>
                </c:pt>
                <c:pt idx="864">
                  <c:v>47.895333</c:v>
                </c:pt>
                <c:pt idx="865">
                  <c:v>47.505111</c:v>
                </c:pt>
                <c:pt idx="866">
                  <c:v>47.3953335</c:v>
                </c:pt>
                <c:pt idx="867">
                  <c:v>47.727333</c:v>
                </c:pt>
                <c:pt idx="868">
                  <c:v>47.394</c:v>
                </c:pt>
                <c:pt idx="869">
                  <c:v>47.228667</c:v>
                </c:pt>
                <c:pt idx="870">
                  <c:v>47.1175555</c:v>
                </c:pt>
                <c:pt idx="871">
                  <c:v>47.116222</c:v>
                </c:pt>
                <c:pt idx="872">
                  <c:v>46.282889</c:v>
                </c:pt>
                <c:pt idx="873">
                  <c:v>46.3953335</c:v>
                </c:pt>
                <c:pt idx="874">
                  <c:v>46.8953335</c:v>
                </c:pt>
                <c:pt idx="875">
                  <c:v>46.673111</c:v>
                </c:pt>
                <c:pt idx="876">
                  <c:v>46.673111</c:v>
                </c:pt>
                <c:pt idx="877">
                  <c:v>46.8397775</c:v>
                </c:pt>
                <c:pt idx="878">
                  <c:v>46.673111</c:v>
                </c:pt>
                <c:pt idx="879">
                  <c:v>47.23</c:v>
                </c:pt>
                <c:pt idx="880">
                  <c:v>47.5064445</c:v>
                </c:pt>
                <c:pt idx="881">
                  <c:v>48.0633335</c:v>
                </c:pt>
                <c:pt idx="882">
                  <c:v>49.062</c:v>
                </c:pt>
                <c:pt idx="883">
                  <c:v>50.0064445</c:v>
                </c:pt>
                <c:pt idx="884">
                  <c:v>51.1188885</c:v>
                </c:pt>
                <c:pt idx="885">
                  <c:v>51.284222</c:v>
                </c:pt>
                <c:pt idx="886">
                  <c:v>51.009111</c:v>
                </c:pt>
                <c:pt idx="887">
                  <c:v>50.2855555</c:v>
                </c:pt>
                <c:pt idx="888">
                  <c:v>50.2842225</c:v>
                </c:pt>
                <c:pt idx="889">
                  <c:v>49.8953335</c:v>
                </c:pt>
                <c:pt idx="890">
                  <c:v>50.118889</c:v>
                </c:pt>
                <c:pt idx="891">
                  <c:v>50.896667</c:v>
                </c:pt>
                <c:pt idx="892">
                  <c:v>51.284222</c:v>
                </c:pt>
                <c:pt idx="893">
                  <c:v>51.2842225</c:v>
                </c:pt>
                <c:pt idx="894">
                  <c:v>49.728667</c:v>
                </c:pt>
                <c:pt idx="895">
                  <c:v>50.284222</c:v>
                </c:pt>
                <c:pt idx="896">
                  <c:v>49.5077775</c:v>
                </c:pt>
                <c:pt idx="897">
                  <c:v>49.7815555</c:v>
                </c:pt>
                <c:pt idx="898">
                  <c:v>49.0064445</c:v>
                </c:pt>
                <c:pt idx="899">
                  <c:v>47.6175555</c:v>
                </c:pt>
                <c:pt idx="900">
                  <c:v>44.837111</c:v>
                </c:pt>
                <c:pt idx="901">
                  <c:v>43.5037775</c:v>
                </c:pt>
                <c:pt idx="902">
                  <c:v>41.394</c:v>
                </c:pt>
                <c:pt idx="903">
                  <c:v>40.6704445</c:v>
                </c:pt>
                <c:pt idx="904">
                  <c:v>39.23</c:v>
                </c:pt>
                <c:pt idx="905">
                  <c:v>36.7855555</c:v>
                </c:pt>
                <c:pt idx="906">
                  <c:v>35.116222</c:v>
                </c:pt>
                <c:pt idx="907">
                  <c:v>33.5064445</c:v>
                </c:pt>
                <c:pt idx="908">
                  <c:v>32.0064445</c:v>
                </c:pt>
                <c:pt idx="909">
                  <c:v>31.3966665</c:v>
                </c:pt>
                <c:pt idx="910">
                  <c:v>29.6175555</c:v>
                </c:pt>
                <c:pt idx="911">
                  <c:v>28.1744445</c:v>
                </c:pt>
                <c:pt idx="912">
                  <c:v>26.341111</c:v>
                </c:pt>
                <c:pt idx="913">
                  <c:v>34.0336665</c:v>
                </c:pt>
                <c:pt idx="914">
                  <c:v>34.950333</c:v>
                </c:pt>
                <c:pt idx="915">
                  <c:v>35.11700025</c:v>
                </c:pt>
                <c:pt idx="916">
                  <c:v>36.36699975</c:v>
                </c:pt>
                <c:pt idx="917">
                  <c:v>36.867</c:v>
                </c:pt>
                <c:pt idx="918">
                  <c:v>37.20033375</c:v>
                </c:pt>
                <c:pt idx="919">
                  <c:v>37.03566675</c:v>
                </c:pt>
                <c:pt idx="920">
                  <c:v>37.035666</c:v>
                </c:pt>
                <c:pt idx="921">
                  <c:v>37.70033325</c:v>
                </c:pt>
                <c:pt idx="922">
                  <c:v>39.198333</c:v>
                </c:pt>
                <c:pt idx="923">
                  <c:v>39.95033325</c:v>
                </c:pt>
                <c:pt idx="924">
                  <c:v>40.950333</c:v>
                </c:pt>
                <c:pt idx="925">
                  <c:v>41.783667</c:v>
                </c:pt>
                <c:pt idx="926">
                  <c:v>38.783667</c:v>
                </c:pt>
                <c:pt idx="927">
                  <c:v>38.1943335</c:v>
                </c:pt>
                <c:pt idx="928">
                  <c:v>37.1170005</c:v>
                </c:pt>
                <c:pt idx="929">
                  <c:v>33.1129995</c:v>
                </c:pt>
                <c:pt idx="930">
                  <c:v>30.45033375</c:v>
                </c:pt>
                <c:pt idx="931">
                  <c:v>29.8669995</c:v>
                </c:pt>
                <c:pt idx="932">
                  <c:v>29.0296665</c:v>
                </c:pt>
                <c:pt idx="933">
                  <c:v>28.3690005</c:v>
                </c:pt>
                <c:pt idx="934">
                  <c:v>27.4483335</c:v>
                </c:pt>
                <c:pt idx="935">
                  <c:v>27.1189995</c:v>
                </c:pt>
                <c:pt idx="936">
                  <c:v>27.19833375</c:v>
                </c:pt>
                <c:pt idx="937">
                  <c:v>29.19833325</c:v>
                </c:pt>
                <c:pt idx="938">
                  <c:v>29.448333</c:v>
                </c:pt>
                <c:pt idx="939">
                  <c:v>30.20633325</c:v>
                </c:pt>
                <c:pt idx="940">
                  <c:v>30.8689995</c:v>
                </c:pt>
                <c:pt idx="941">
                  <c:v>31.6189995</c:v>
                </c:pt>
                <c:pt idx="942">
                  <c:v>32.208333</c:v>
                </c:pt>
                <c:pt idx="943">
                  <c:v>32.95633275</c:v>
                </c:pt>
                <c:pt idx="944">
                  <c:v>34.206333</c:v>
                </c:pt>
                <c:pt idx="945">
                  <c:v>34.70633325</c:v>
                </c:pt>
                <c:pt idx="946">
                  <c:v>35.373</c:v>
                </c:pt>
                <c:pt idx="947">
                  <c:v>36.62300025</c:v>
                </c:pt>
                <c:pt idx="948">
                  <c:v>37.623</c:v>
                </c:pt>
                <c:pt idx="949">
                  <c:v>38.0416665</c:v>
                </c:pt>
                <c:pt idx="950">
                  <c:v>38.619</c:v>
                </c:pt>
                <c:pt idx="951">
                  <c:v>38.87499975</c:v>
                </c:pt>
                <c:pt idx="952">
                  <c:v>39.62499975</c:v>
                </c:pt>
                <c:pt idx="953">
                  <c:v>39.87500025</c:v>
                </c:pt>
                <c:pt idx="954">
                  <c:v>40.04166675</c:v>
                </c:pt>
                <c:pt idx="955">
                  <c:v>39.8749995</c:v>
                </c:pt>
                <c:pt idx="956">
                  <c:v>39.45833325</c:v>
                </c:pt>
                <c:pt idx="957">
                  <c:v>39.8749995</c:v>
                </c:pt>
                <c:pt idx="958">
                  <c:v>39.9583335</c:v>
                </c:pt>
                <c:pt idx="959">
                  <c:v>40.45833375</c:v>
                </c:pt>
                <c:pt idx="960">
                  <c:v>40.7083335</c:v>
                </c:pt>
                <c:pt idx="961">
                  <c:v>40.458333</c:v>
                </c:pt>
                <c:pt idx="962">
                  <c:v>40.62500025</c:v>
                </c:pt>
                <c:pt idx="963">
                  <c:v>40.5436665</c:v>
                </c:pt>
                <c:pt idx="964">
                  <c:v>40.787667</c:v>
                </c:pt>
                <c:pt idx="965">
                  <c:v>41.71033275</c:v>
                </c:pt>
                <c:pt idx="966">
                  <c:v>41.87300025</c:v>
                </c:pt>
                <c:pt idx="967">
                  <c:v>41.96033325</c:v>
                </c:pt>
                <c:pt idx="968">
                  <c:v>41.9563335</c:v>
                </c:pt>
                <c:pt idx="969">
                  <c:v>41.702334</c:v>
                </c:pt>
                <c:pt idx="970">
                  <c:v>40.956333</c:v>
                </c:pt>
                <c:pt idx="971">
                  <c:v>41.2063335</c:v>
                </c:pt>
                <c:pt idx="972">
                  <c:v>41.53766625</c:v>
                </c:pt>
                <c:pt idx="973">
                  <c:v>43.623</c:v>
                </c:pt>
                <c:pt idx="974">
                  <c:v>46.87299975</c:v>
                </c:pt>
                <c:pt idx="975">
                  <c:v>50.373</c:v>
                </c:pt>
                <c:pt idx="976">
                  <c:v>53.2063335</c:v>
                </c:pt>
                <c:pt idx="977">
                  <c:v>56.958333</c:v>
                </c:pt>
                <c:pt idx="978">
                  <c:v>57.95633325</c:v>
                </c:pt>
                <c:pt idx="979">
                  <c:v>58.95233325</c:v>
                </c:pt>
                <c:pt idx="980">
                  <c:v>58.6189995</c:v>
                </c:pt>
                <c:pt idx="981">
                  <c:v>57.0376665</c:v>
                </c:pt>
                <c:pt idx="982">
                  <c:v>55.371</c:v>
                </c:pt>
                <c:pt idx="983">
                  <c:v>50.783667</c:v>
                </c:pt>
                <c:pt idx="984">
                  <c:v>50.53566675</c:v>
                </c:pt>
                <c:pt idx="985">
                  <c:v>51.20033325</c:v>
                </c:pt>
                <c:pt idx="986">
                  <c:v>52.70033325</c:v>
                </c:pt>
                <c:pt idx="987">
                  <c:v>54.37100025</c:v>
                </c:pt>
                <c:pt idx="988">
                  <c:v>51.2023335</c:v>
                </c:pt>
                <c:pt idx="989">
                  <c:v>50.619</c:v>
                </c:pt>
                <c:pt idx="990">
                  <c:v>43.20033375</c:v>
                </c:pt>
                <c:pt idx="991">
                  <c:v>43.53366675</c:v>
                </c:pt>
                <c:pt idx="992">
                  <c:v>42.2836665</c:v>
                </c:pt>
                <c:pt idx="993">
                  <c:v>39.117</c:v>
                </c:pt>
                <c:pt idx="994">
                  <c:v>36.785667</c:v>
                </c:pt>
                <c:pt idx="995">
                  <c:v>34.119</c:v>
                </c:pt>
                <c:pt idx="996">
                  <c:v>32.95233375</c:v>
                </c:pt>
                <c:pt idx="997">
                  <c:v>31.452333</c:v>
                </c:pt>
                <c:pt idx="998">
                  <c:v>33.1210005</c:v>
                </c:pt>
                <c:pt idx="999">
                  <c:v>36.9523335</c:v>
                </c:pt>
              </c:numCache>
            </c:numRef>
          </c:xVal>
          <c:yVal>
            <c:numRef>
              <c:f>'19-2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8139590"/>
        <c:axId val="38532876"/>
      </c:scatterChart>
      <c:valAx>
        <c:axId val="6813959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876"/>
        <c:crossesAt val="0"/>
        <c:crossBetween val="midCat"/>
      </c:valAx>
      <c:valAx>
        <c:axId val="3853287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59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F'!$D$3:$D$2000</c:f>
              <c:numCache>
                <c:formatCode>General</c:formatCode>
                <c:ptCount val="1998"/>
                <c:pt idx="0">
                  <c:v>14</c:v>
                </c:pt>
                <c:pt idx="1">
                  <c:v>11.553333</c:v>
                </c:pt>
                <c:pt idx="2">
                  <c:v>0.8133335</c:v>
                </c:pt>
                <c:pt idx="3">
                  <c:v>16.28</c:v>
                </c:pt>
                <c:pt idx="4">
                  <c:v>13.43</c:v>
                </c:pt>
                <c:pt idx="5">
                  <c:v>16.28</c:v>
                </c:pt>
                <c:pt idx="6">
                  <c:v>16.9333335</c:v>
                </c:pt>
                <c:pt idx="7">
                  <c:v>14.8966665</c:v>
                </c:pt>
                <c:pt idx="8">
                  <c:v>13.273333</c:v>
                </c:pt>
                <c:pt idx="9">
                  <c:v>13.27</c:v>
                </c:pt>
                <c:pt idx="10">
                  <c:v>14.49</c:v>
                </c:pt>
                <c:pt idx="11">
                  <c:v>14.493333</c:v>
                </c:pt>
                <c:pt idx="12">
                  <c:v>14.0866665</c:v>
                </c:pt>
                <c:pt idx="13">
                  <c:v>13.273333</c:v>
                </c:pt>
                <c:pt idx="14">
                  <c:v>16.12</c:v>
                </c:pt>
                <c:pt idx="15">
                  <c:v>17.7466665</c:v>
                </c:pt>
                <c:pt idx="16">
                  <c:v>16.5266665</c:v>
                </c:pt>
                <c:pt idx="17">
                  <c:v>18.1533335</c:v>
                </c:pt>
                <c:pt idx="18">
                  <c:v>10.8266665</c:v>
                </c:pt>
                <c:pt idx="19">
                  <c:v>15.713333</c:v>
                </c:pt>
                <c:pt idx="20">
                  <c:v>19.3766665</c:v>
                </c:pt>
                <c:pt idx="21">
                  <c:v>20.19</c:v>
                </c:pt>
                <c:pt idx="22">
                  <c:v>18.97</c:v>
                </c:pt>
                <c:pt idx="23">
                  <c:v>23.4466665</c:v>
                </c:pt>
                <c:pt idx="24">
                  <c:v>23.4466665</c:v>
                </c:pt>
                <c:pt idx="25">
                  <c:v>24.666667</c:v>
                </c:pt>
                <c:pt idx="26">
                  <c:v>26.7033335</c:v>
                </c:pt>
                <c:pt idx="27">
                  <c:v>29.55</c:v>
                </c:pt>
                <c:pt idx="28">
                  <c:v>30.3633335</c:v>
                </c:pt>
                <c:pt idx="29">
                  <c:v>29.1433335</c:v>
                </c:pt>
                <c:pt idx="30">
                  <c:v>25.64</c:v>
                </c:pt>
                <c:pt idx="31">
                  <c:v>30.116667</c:v>
                </c:pt>
                <c:pt idx="32">
                  <c:v>28.0833335</c:v>
                </c:pt>
                <c:pt idx="33">
                  <c:v>15.8733335</c:v>
                </c:pt>
                <c:pt idx="34">
                  <c:v>14.653333</c:v>
                </c:pt>
                <c:pt idx="35">
                  <c:v>15.713333</c:v>
                </c:pt>
                <c:pt idx="36">
                  <c:v>14.246667</c:v>
                </c:pt>
                <c:pt idx="37">
                  <c:v>29.71</c:v>
                </c:pt>
                <c:pt idx="38">
                  <c:v>16.28</c:v>
                </c:pt>
                <c:pt idx="39">
                  <c:v>11.8033335</c:v>
                </c:pt>
                <c:pt idx="40">
                  <c:v>9.7666665</c:v>
                </c:pt>
                <c:pt idx="41">
                  <c:v>9.36</c:v>
                </c:pt>
                <c:pt idx="42">
                  <c:v>8.953333</c:v>
                </c:pt>
                <c:pt idx="43">
                  <c:v>11.2366665</c:v>
                </c:pt>
                <c:pt idx="44">
                  <c:v>14.9</c:v>
                </c:pt>
                <c:pt idx="45">
                  <c:v>14.246667</c:v>
                </c:pt>
                <c:pt idx="46">
                  <c:v>12.05</c:v>
                </c:pt>
                <c:pt idx="47">
                  <c:v>15.7133335</c:v>
                </c:pt>
                <c:pt idx="48">
                  <c:v>24.0133335</c:v>
                </c:pt>
                <c:pt idx="49">
                  <c:v>24.01</c:v>
                </c:pt>
                <c:pt idx="50">
                  <c:v>31.9933335</c:v>
                </c:pt>
                <c:pt idx="51">
                  <c:v>40.2933335</c:v>
                </c:pt>
                <c:pt idx="52">
                  <c:v>23.853333</c:v>
                </c:pt>
                <c:pt idx="53">
                  <c:v>27.5166665</c:v>
                </c:pt>
                <c:pt idx="54">
                  <c:v>28.74</c:v>
                </c:pt>
                <c:pt idx="55">
                  <c:v>27.5166665</c:v>
                </c:pt>
                <c:pt idx="56">
                  <c:v>24.666667</c:v>
                </c:pt>
                <c:pt idx="57">
                  <c:v>25.073333</c:v>
                </c:pt>
                <c:pt idx="58">
                  <c:v>10.83</c:v>
                </c:pt>
                <c:pt idx="59">
                  <c:v>2.85</c:v>
                </c:pt>
                <c:pt idx="60">
                  <c:v>35.566667</c:v>
                </c:pt>
                <c:pt idx="61">
                  <c:v>29.4633335</c:v>
                </c:pt>
                <c:pt idx="62">
                  <c:v>30.1166665</c:v>
                </c:pt>
                <c:pt idx="63">
                  <c:v>31.34</c:v>
                </c:pt>
                <c:pt idx="64">
                  <c:v>30.9333335</c:v>
                </c:pt>
                <c:pt idx="65">
                  <c:v>33.3766665</c:v>
                </c:pt>
                <c:pt idx="66">
                  <c:v>20.35</c:v>
                </c:pt>
                <c:pt idx="67">
                  <c:v>37.0366665</c:v>
                </c:pt>
                <c:pt idx="68">
                  <c:v>42.7333335</c:v>
                </c:pt>
                <c:pt idx="69">
                  <c:v>29.71</c:v>
                </c:pt>
                <c:pt idx="70">
                  <c:v>32.1533335</c:v>
                </c:pt>
                <c:pt idx="71">
                  <c:v>30.9333335</c:v>
                </c:pt>
                <c:pt idx="72">
                  <c:v>35</c:v>
                </c:pt>
                <c:pt idx="73">
                  <c:v>17.906667</c:v>
                </c:pt>
                <c:pt idx="74">
                  <c:v>4.6366665</c:v>
                </c:pt>
                <c:pt idx="75">
                  <c:v>14.653333</c:v>
                </c:pt>
                <c:pt idx="76">
                  <c:v>29.3033335</c:v>
                </c:pt>
                <c:pt idx="77">
                  <c:v>28.0833335</c:v>
                </c:pt>
                <c:pt idx="78">
                  <c:v>19.13</c:v>
                </c:pt>
                <c:pt idx="79">
                  <c:v>17.906667</c:v>
                </c:pt>
                <c:pt idx="80">
                  <c:v>20.35</c:v>
                </c:pt>
                <c:pt idx="81">
                  <c:v>24.0133335</c:v>
                </c:pt>
                <c:pt idx="82">
                  <c:v>22.79</c:v>
                </c:pt>
                <c:pt idx="83">
                  <c:v>91.17</c:v>
                </c:pt>
                <c:pt idx="84">
                  <c:v>58.3633335</c:v>
                </c:pt>
                <c:pt idx="85">
                  <c:v>20.51</c:v>
                </c:pt>
                <c:pt idx="86">
                  <c:v>7.3266665</c:v>
                </c:pt>
                <c:pt idx="87">
                  <c:v>2.44</c:v>
                </c:pt>
                <c:pt idx="88">
                  <c:v>8.14</c:v>
                </c:pt>
                <c:pt idx="89">
                  <c:v>33.78</c:v>
                </c:pt>
                <c:pt idx="90">
                  <c:v>20.7566665</c:v>
                </c:pt>
                <c:pt idx="91">
                  <c:v>23.603333</c:v>
                </c:pt>
                <c:pt idx="92">
                  <c:v>62.27</c:v>
                </c:pt>
                <c:pt idx="93">
                  <c:v>21.003333</c:v>
                </c:pt>
                <c:pt idx="94">
                  <c:v>25.0733335</c:v>
                </c:pt>
                <c:pt idx="95">
                  <c:v>29.143333</c:v>
                </c:pt>
                <c:pt idx="96">
                  <c:v>29.9566665</c:v>
                </c:pt>
                <c:pt idx="97">
                  <c:v>34.03</c:v>
                </c:pt>
                <c:pt idx="98">
                  <c:v>36.47</c:v>
                </c:pt>
                <c:pt idx="99">
                  <c:v>30.77</c:v>
                </c:pt>
                <c:pt idx="100">
                  <c:v>32.966667</c:v>
                </c:pt>
                <c:pt idx="101">
                  <c:v>87.1</c:v>
                </c:pt>
                <c:pt idx="102">
                  <c:v>70.8166665</c:v>
                </c:pt>
                <c:pt idx="103">
                  <c:v>89.13</c:v>
                </c:pt>
                <c:pt idx="104">
                  <c:v>63.0866665</c:v>
                </c:pt>
                <c:pt idx="105">
                  <c:v>42.7366665</c:v>
                </c:pt>
                <c:pt idx="106">
                  <c:v>55.76</c:v>
                </c:pt>
                <c:pt idx="107">
                  <c:v>114.7733335</c:v>
                </c:pt>
                <c:pt idx="108">
                  <c:v>122.9133335</c:v>
                </c:pt>
                <c:pt idx="109">
                  <c:v>138.38</c:v>
                </c:pt>
                <c:pt idx="110">
                  <c:v>114.773333</c:v>
                </c:pt>
                <c:pt idx="111">
                  <c:v>90.3533335</c:v>
                </c:pt>
                <c:pt idx="112">
                  <c:v>92.796667</c:v>
                </c:pt>
                <c:pt idx="113">
                  <c:v>120.47</c:v>
                </c:pt>
                <c:pt idx="114">
                  <c:v>132.2733335</c:v>
                </c:pt>
                <c:pt idx="115">
                  <c:v>114.7733335</c:v>
                </c:pt>
                <c:pt idx="116">
                  <c:v>92.7933335</c:v>
                </c:pt>
                <c:pt idx="117">
                  <c:v>81.8066665</c:v>
                </c:pt>
                <c:pt idx="118">
                  <c:v>55.76</c:v>
                </c:pt>
                <c:pt idx="119">
                  <c:v>56.98</c:v>
                </c:pt>
                <c:pt idx="120">
                  <c:v>81.4</c:v>
                </c:pt>
                <c:pt idx="121">
                  <c:v>97.2733335</c:v>
                </c:pt>
                <c:pt idx="122">
                  <c:v>110.296667</c:v>
                </c:pt>
                <c:pt idx="123">
                  <c:v>122.9133335</c:v>
                </c:pt>
                <c:pt idx="124">
                  <c:v>93.2033335</c:v>
                </c:pt>
                <c:pt idx="125">
                  <c:v>56.5733335</c:v>
                </c:pt>
                <c:pt idx="126">
                  <c:v>51.69</c:v>
                </c:pt>
                <c:pt idx="127">
                  <c:v>36.22</c:v>
                </c:pt>
                <c:pt idx="128">
                  <c:v>29.3033335</c:v>
                </c:pt>
                <c:pt idx="129">
                  <c:v>24.42</c:v>
                </c:pt>
                <c:pt idx="130">
                  <c:v>24.42</c:v>
                </c:pt>
                <c:pt idx="131">
                  <c:v>24.42</c:v>
                </c:pt>
                <c:pt idx="132">
                  <c:v>25.643333</c:v>
                </c:pt>
                <c:pt idx="133">
                  <c:v>23.2</c:v>
                </c:pt>
                <c:pt idx="134">
                  <c:v>22.383333</c:v>
                </c:pt>
                <c:pt idx="135">
                  <c:v>26.05</c:v>
                </c:pt>
                <c:pt idx="136">
                  <c:v>31.34</c:v>
                </c:pt>
                <c:pt idx="137">
                  <c:v>38.6666665</c:v>
                </c:pt>
                <c:pt idx="138">
                  <c:v>31.7466665</c:v>
                </c:pt>
                <c:pt idx="139">
                  <c:v>30.1166665</c:v>
                </c:pt>
                <c:pt idx="140">
                  <c:v>33.3766665</c:v>
                </c:pt>
                <c:pt idx="141">
                  <c:v>39.48</c:v>
                </c:pt>
                <c:pt idx="142">
                  <c:v>37.6033335</c:v>
                </c:pt>
                <c:pt idx="143">
                  <c:v>47.37</c:v>
                </c:pt>
                <c:pt idx="144">
                  <c:v>46.966667</c:v>
                </c:pt>
                <c:pt idx="145">
                  <c:v>43.956667</c:v>
                </c:pt>
                <c:pt idx="146">
                  <c:v>33.78</c:v>
                </c:pt>
                <c:pt idx="147">
                  <c:v>30.93</c:v>
                </c:pt>
                <c:pt idx="148">
                  <c:v>22.3866665</c:v>
                </c:pt>
                <c:pt idx="149">
                  <c:v>25.233333</c:v>
                </c:pt>
                <c:pt idx="150">
                  <c:v>25.6433335</c:v>
                </c:pt>
                <c:pt idx="151">
                  <c:v>26.05</c:v>
                </c:pt>
                <c:pt idx="152">
                  <c:v>24.42</c:v>
                </c:pt>
                <c:pt idx="153">
                  <c:v>27.6766665</c:v>
                </c:pt>
                <c:pt idx="154">
                  <c:v>39.0733335</c:v>
                </c:pt>
                <c:pt idx="155">
                  <c:v>33.783333</c:v>
                </c:pt>
                <c:pt idx="156">
                  <c:v>28.083333</c:v>
                </c:pt>
                <c:pt idx="157">
                  <c:v>26.86</c:v>
                </c:pt>
                <c:pt idx="158">
                  <c:v>53.07</c:v>
                </c:pt>
                <c:pt idx="159">
                  <c:v>144.24</c:v>
                </c:pt>
                <c:pt idx="160">
                  <c:v>128.77</c:v>
                </c:pt>
                <c:pt idx="161">
                  <c:v>81.56</c:v>
                </c:pt>
                <c:pt idx="162">
                  <c:v>59.99</c:v>
                </c:pt>
                <c:pt idx="163">
                  <c:v>46.4</c:v>
                </c:pt>
                <c:pt idx="164">
                  <c:v>44.77</c:v>
                </c:pt>
                <c:pt idx="165">
                  <c:v>42.7366665</c:v>
                </c:pt>
                <c:pt idx="166">
                  <c:v>34.1866665</c:v>
                </c:pt>
                <c:pt idx="167">
                  <c:v>26.8633335</c:v>
                </c:pt>
                <c:pt idx="168">
                  <c:v>20.51</c:v>
                </c:pt>
                <c:pt idx="169">
                  <c:v>16.846667</c:v>
                </c:pt>
                <c:pt idx="170">
                  <c:v>18.07</c:v>
                </c:pt>
                <c:pt idx="171">
                  <c:v>17.66</c:v>
                </c:pt>
                <c:pt idx="172">
                  <c:v>16.44</c:v>
                </c:pt>
                <c:pt idx="173">
                  <c:v>18.88</c:v>
                </c:pt>
                <c:pt idx="174">
                  <c:v>18.07</c:v>
                </c:pt>
                <c:pt idx="175">
                  <c:v>14.8133335</c:v>
                </c:pt>
                <c:pt idx="176">
                  <c:v>14.81</c:v>
                </c:pt>
                <c:pt idx="177">
                  <c:v>21.73</c:v>
                </c:pt>
                <c:pt idx="178">
                  <c:v>29.4633335</c:v>
                </c:pt>
                <c:pt idx="179">
                  <c:v>36.3833335</c:v>
                </c:pt>
                <c:pt idx="180">
                  <c:v>47.78</c:v>
                </c:pt>
                <c:pt idx="181">
                  <c:v>61.21</c:v>
                </c:pt>
                <c:pt idx="182">
                  <c:v>93.77</c:v>
                </c:pt>
                <c:pt idx="183">
                  <c:v>86.4433335</c:v>
                </c:pt>
                <c:pt idx="184">
                  <c:v>90.92</c:v>
                </c:pt>
                <c:pt idx="185">
                  <c:v>106.3866665</c:v>
                </c:pt>
                <c:pt idx="186">
                  <c:v>133.6533335</c:v>
                </c:pt>
                <c:pt idx="187">
                  <c:v>151.563333</c:v>
                </c:pt>
                <c:pt idx="188">
                  <c:v>152.3766665</c:v>
                </c:pt>
                <c:pt idx="189">
                  <c:v>105.98</c:v>
                </c:pt>
                <c:pt idx="190">
                  <c:v>79.5266665</c:v>
                </c:pt>
                <c:pt idx="191">
                  <c:v>68.943333</c:v>
                </c:pt>
                <c:pt idx="192">
                  <c:v>70.1633335</c:v>
                </c:pt>
                <c:pt idx="193">
                  <c:v>80.7466665</c:v>
                </c:pt>
                <c:pt idx="194">
                  <c:v>105.98</c:v>
                </c:pt>
                <c:pt idx="195">
                  <c:v>118.5966665</c:v>
                </c:pt>
                <c:pt idx="196">
                  <c:v>211.8</c:v>
                </c:pt>
                <c:pt idx="197">
                  <c:v>217.496667</c:v>
                </c:pt>
                <c:pt idx="198">
                  <c:v>196.74</c:v>
                </c:pt>
                <c:pt idx="199">
                  <c:v>151.1566665</c:v>
                </c:pt>
                <c:pt idx="200">
                  <c:v>148.3066665</c:v>
                </c:pt>
                <c:pt idx="201">
                  <c:v>143.8333335</c:v>
                </c:pt>
                <c:pt idx="202">
                  <c:v>142.2033335</c:v>
                </c:pt>
                <c:pt idx="203">
                  <c:v>132.84</c:v>
                </c:pt>
                <c:pt idx="204">
                  <c:v>126.326667</c:v>
                </c:pt>
                <c:pt idx="205">
                  <c:v>123.8866665</c:v>
                </c:pt>
                <c:pt idx="206">
                  <c:v>111.27</c:v>
                </c:pt>
                <c:pt idx="207">
                  <c:v>110.05</c:v>
                </c:pt>
                <c:pt idx="208">
                  <c:v>114.12</c:v>
                </c:pt>
                <c:pt idx="209">
                  <c:v>108.83</c:v>
                </c:pt>
                <c:pt idx="210">
                  <c:v>102.7233335</c:v>
                </c:pt>
                <c:pt idx="211">
                  <c:v>95.8033335</c:v>
                </c:pt>
                <c:pt idx="212">
                  <c:v>94.9933335</c:v>
                </c:pt>
                <c:pt idx="213">
                  <c:v>94.99</c:v>
                </c:pt>
                <c:pt idx="214">
                  <c:v>93.3633335</c:v>
                </c:pt>
                <c:pt idx="215">
                  <c:v>105.1666665</c:v>
                </c:pt>
                <c:pt idx="216">
                  <c:v>90.1066665</c:v>
                </c:pt>
                <c:pt idx="217">
                  <c:v>69.756667</c:v>
                </c:pt>
                <c:pt idx="218">
                  <c:v>62.43</c:v>
                </c:pt>
                <c:pt idx="219">
                  <c:v>59.5833335</c:v>
                </c:pt>
                <c:pt idx="220">
                  <c:v>68.536667</c:v>
                </c:pt>
                <c:pt idx="221">
                  <c:v>72.6033335</c:v>
                </c:pt>
                <c:pt idx="222">
                  <c:v>76.27</c:v>
                </c:pt>
                <c:pt idx="223">
                  <c:v>95.3966665</c:v>
                </c:pt>
                <c:pt idx="224">
                  <c:v>140.166667</c:v>
                </c:pt>
                <c:pt idx="225">
                  <c:v>166.623333</c:v>
                </c:pt>
                <c:pt idx="226">
                  <c:v>186.97</c:v>
                </c:pt>
                <c:pt idx="227">
                  <c:v>191.8566665</c:v>
                </c:pt>
                <c:pt idx="228">
                  <c:v>198.7766665</c:v>
                </c:pt>
                <c:pt idx="229">
                  <c:v>191.45</c:v>
                </c:pt>
                <c:pt idx="230">
                  <c:v>164.996667</c:v>
                </c:pt>
                <c:pt idx="231">
                  <c:v>170.2866665</c:v>
                </c:pt>
                <c:pt idx="232">
                  <c:v>177.206667</c:v>
                </c:pt>
                <c:pt idx="233">
                  <c:v>158.076667</c:v>
                </c:pt>
                <c:pt idx="234">
                  <c:v>161.33</c:v>
                </c:pt>
                <c:pt idx="235">
                  <c:v>171.1</c:v>
                </c:pt>
                <c:pt idx="236">
                  <c:v>143.83</c:v>
                </c:pt>
                <c:pt idx="237">
                  <c:v>140.576667</c:v>
                </c:pt>
                <c:pt idx="238">
                  <c:v>134.063333</c:v>
                </c:pt>
                <c:pt idx="239">
                  <c:v>133.25</c:v>
                </c:pt>
                <c:pt idx="240">
                  <c:v>137.723333</c:v>
                </c:pt>
                <c:pt idx="241">
                  <c:v>142.61</c:v>
                </c:pt>
                <c:pt idx="242">
                  <c:v>167.436667</c:v>
                </c:pt>
                <c:pt idx="243">
                  <c:v>188.1933335</c:v>
                </c:pt>
                <c:pt idx="244">
                  <c:v>199.59</c:v>
                </c:pt>
                <c:pt idx="245">
                  <c:v>217.496667</c:v>
                </c:pt>
                <c:pt idx="246">
                  <c:v>204.4733335</c:v>
                </c:pt>
                <c:pt idx="247">
                  <c:v>182.903333</c:v>
                </c:pt>
                <c:pt idx="248">
                  <c:v>179.24</c:v>
                </c:pt>
                <c:pt idx="249">
                  <c:v>173.946667</c:v>
                </c:pt>
                <c:pt idx="250">
                  <c:v>163.3666665</c:v>
                </c:pt>
                <c:pt idx="251">
                  <c:v>148.7166665</c:v>
                </c:pt>
                <c:pt idx="252">
                  <c:v>146.68</c:v>
                </c:pt>
                <c:pt idx="253">
                  <c:v>124.2933335</c:v>
                </c:pt>
                <c:pt idx="254">
                  <c:v>118.19</c:v>
                </c:pt>
                <c:pt idx="255">
                  <c:v>117.3766665</c:v>
                </c:pt>
                <c:pt idx="256">
                  <c:v>124.2933335</c:v>
                </c:pt>
                <c:pt idx="257">
                  <c:v>167.03</c:v>
                </c:pt>
                <c:pt idx="258">
                  <c:v>184.94</c:v>
                </c:pt>
                <c:pt idx="259">
                  <c:v>188.6</c:v>
                </c:pt>
                <c:pt idx="260">
                  <c:v>191.8566665</c:v>
                </c:pt>
                <c:pt idx="261">
                  <c:v>154.4133335</c:v>
                </c:pt>
                <c:pt idx="262">
                  <c:v>129.9933335</c:v>
                </c:pt>
                <c:pt idx="263">
                  <c:v>117.3766665</c:v>
                </c:pt>
                <c:pt idx="264">
                  <c:v>112.0833335</c:v>
                </c:pt>
                <c:pt idx="265">
                  <c:v>106.796667</c:v>
                </c:pt>
                <c:pt idx="266">
                  <c:v>100.69</c:v>
                </c:pt>
                <c:pt idx="267">
                  <c:v>105.1633335</c:v>
                </c:pt>
                <c:pt idx="268">
                  <c:v>116.966667</c:v>
                </c:pt>
                <c:pt idx="269">
                  <c:v>118.5966665</c:v>
                </c:pt>
                <c:pt idx="270">
                  <c:v>90.92</c:v>
                </c:pt>
                <c:pt idx="271">
                  <c:v>116.563333</c:v>
                </c:pt>
                <c:pt idx="272">
                  <c:v>160.516667</c:v>
                </c:pt>
                <c:pt idx="273">
                  <c:v>132.433333</c:v>
                </c:pt>
                <c:pt idx="274">
                  <c:v>117.7833335</c:v>
                </c:pt>
                <c:pt idx="275">
                  <c:v>129.9933335</c:v>
                </c:pt>
                <c:pt idx="276">
                  <c:v>146.273333</c:v>
                </c:pt>
                <c:pt idx="277">
                  <c:v>157.26</c:v>
                </c:pt>
                <c:pt idx="278">
                  <c:v>167.4366665</c:v>
                </c:pt>
                <c:pt idx="279">
                  <c:v>171.5066665</c:v>
                </c:pt>
                <c:pt idx="280">
                  <c:v>188.6</c:v>
                </c:pt>
                <c:pt idx="281">
                  <c:v>192.2633335</c:v>
                </c:pt>
                <c:pt idx="282">
                  <c:v>209.766667</c:v>
                </c:pt>
                <c:pt idx="283">
                  <c:v>230.52</c:v>
                </c:pt>
                <c:pt idx="284">
                  <c:v>235.81</c:v>
                </c:pt>
                <c:pt idx="285">
                  <c:v>237.033333</c:v>
                </c:pt>
                <c:pt idx="286">
                  <c:v>250.4666665</c:v>
                </c:pt>
                <c:pt idx="287">
                  <c:v>254.9433335</c:v>
                </c:pt>
                <c:pt idx="288">
                  <c:v>241.51</c:v>
                </c:pt>
                <c:pt idx="289">
                  <c:v>246.396667</c:v>
                </c:pt>
                <c:pt idx="290">
                  <c:v>223.1966665</c:v>
                </c:pt>
                <c:pt idx="291">
                  <c:v>235.8133335</c:v>
                </c:pt>
                <c:pt idx="292">
                  <c:v>245.1733335</c:v>
                </c:pt>
                <c:pt idx="293">
                  <c:v>252.093333</c:v>
                </c:pt>
                <c:pt idx="294">
                  <c:v>191.45</c:v>
                </c:pt>
                <c:pt idx="295">
                  <c:v>186.9733335</c:v>
                </c:pt>
                <c:pt idx="296">
                  <c:v>182.09</c:v>
                </c:pt>
                <c:pt idx="297">
                  <c:v>155.636667</c:v>
                </c:pt>
                <c:pt idx="298">
                  <c:v>149.1233335</c:v>
                </c:pt>
                <c:pt idx="299">
                  <c:v>163.773333</c:v>
                </c:pt>
                <c:pt idx="300">
                  <c:v>183.31</c:v>
                </c:pt>
                <c:pt idx="301">
                  <c:v>178.8333335</c:v>
                </c:pt>
                <c:pt idx="302">
                  <c:v>168.25</c:v>
                </c:pt>
                <c:pt idx="303">
                  <c:v>174.3533335</c:v>
                </c:pt>
                <c:pt idx="304">
                  <c:v>173.95</c:v>
                </c:pt>
                <c:pt idx="305">
                  <c:v>182.496667</c:v>
                </c:pt>
                <c:pt idx="306">
                  <c:v>182.0866665</c:v>
                </c:pt>
                <c:pt idx="307">
                  <c:v>190.6333335</c:v>
                </c:pt>
                <c:pt idx="308">
                  <c:v>155.6333335</c:v>
                </c:pt>
                <c:pt idx="309">
                  <c:v>165.4033335</c:v>
                </c:pt>
                <c:pt idx="310">
                  <c:v>172.32</c:v>
                </c:pt>
                <c:pt idx="311">
                  <c:v>184.53</c:v>
                </c:pt>
                <c:pt idx="312">
                  <c:v>206.9166665</c:v>
                </c:pt>
                <c:pt idx="313">
                  <c:v>209.3566665</c:v>
                </c:pt>
                <c:pt idx="314">
                  <c:v>213.0233335</c:v>
                </c:pt>
                <c:pt idx="315">
                  <c:v>215.463333</c:v>
                </c:pt>
                <c:pt idx="316">
                  <c:v>234.9966665</c:v>
                </c:pt>
                <c:pt idx="317">
                  <c:v>238.66</c:v>
                </c:pt>
                <c:pt idx="318">
                  <c:v>91.3266665</c:v>
                </c:pt>
                <c:pt idx="319">
                  <c:v>62.8366665</c:v>
                </c:pt>
                <c:pt idx="320">
                  <c:v>169.4733335</c:v>
                </c:pt>
                <c:pt idx="321">
                  <c:v>50.22</c:v>
                </c:pt>
                <c:pt idx="322">
                  <c:v>12.6166665</c:v>
                </c:pt>
                <c:pt idx="323">
                  <c:v>14.4933335</c:v>
                </c:pt>
                <c:pt idx="324">
                  <c:v>18.97</c:v>
                </c:pt>
                <c:pt idx="325">
                  <c:v>29.1466665</c:v>
                </c:pt>
                <c:pt idx="326">
                  <c:v>25.8866665</c:v>
                </c:pt>
                <c:pt idx="327">
                  <c:v>23.0366665</c:v>
                </c:pt>
                <c:pt idx="328">
                  <c:v>18.56</c:v>
                </c:pt>
                <c:pt idx="329">
                  <c:v>43.5466665</c:v>
                </c:pt>
                <c:pt idx="330">
                  <c:v>61.4566665</c:v>
                </c:pt>
                <c:pt idx="331">
                  <c:v>80.9933335</c:v>
                </c:pt>
                <c:pt idx="332">
                  <c:v>111.1133335</c:v>
                </c:pt>
                <c:pt idx="333">
                  <c:v>116.81</c:v>
                </c:pt>
                <c:pt idx="334">
                  <c:v>115.9966665</c:v>
                </c:pt>
                <c:pt idx="335">
                  <c:v>124.95</c:v>
                </c:pt>
                <c:pt idx="336">
                  <c:v>137.5666665</c:v>
                </c:pt>
                <c:pt idx="337">
                  <c:v>144.4866665</c:v>
                </c:pt>
                <c:pt idx="338">
                  <c:v>146.113333</c:v>
                </c:pt>
                <c:pt idx="339">
                  <c:v>148.15</c:v>
                </c:pt>
                <c:pt idx="340">
                  <c:v>151.4066665</c:v>
                </c:pt>
                <c:pt idx="341">
                  <c:v>149.776667</c:v>
                </c:pt>
                <c:pt idx="342">
                  <c:v>140.006667</c:v>
                </c:pt>
                <c:pt idx="343">
                  <c:v>135.936667</c:v>
                </c:pt>
                <c:pt idx="344">
                  <c:v>150.1833335</c:v>
                </c:pt>
                <c:pt idx="345">
                  <c:v>151.4033335</c:v>
                </c:pt>
                <c:pt idx="346">
                  <c:v>153.03</c:v>
                </c:pt>
                <c:pt idx="347">
                  <c:v>151.813333</c:v>
                </c:pt>
                <c:pt idx="348">
                  <c:v>149.7766665</c:v>
                </c:pt>
                <c:pt idx="349">
                  <c:v>148.5533335</c:v>
                </c:pt>
                <c:pt idx="350">
                  <c:v>148.146667</c:v>
                </c:pt>
                <c:pt idx="351">
                  <c:v>146.1133335</c:v>
                </c:pt>
                <c:pt idx="352">
                  <c:v>142.043333</c:v>
                </c:pt>
                <c:pt idx="353">
                  <c:v>137.5633335</c:v>
                </c:pt>
                <c:pt idx="354">
                  <c:v>133.9</c:v>
                </c:pt>
                <c:pt idx="355">
                  <c:v>133.493333</c:v>
                </c:pt>
                <c:pt idx="356">
                  <c:v>133.0866665</c:v>
                </c:pt>
                <c:pt idx="357">
                  <c:v>123.32</c:v>
                </c:pt>
                <c:pt idx="358">
                  <c:v>111.923333</c:v>
                </c:pt>
                <c:pt idx="359">
                  <c:v>119.8166665</c:v>
                </c:pt>
                <c:pt idx="360">
                  <c:v>134.0633335</c:v>
                </c:pt>
                <c:pt idx="361">
                  <c:v>139.353333</c:v>
                </c:pt>
                <c:pt idx="362">
                  <c:v>134.06</c:v>
                </c:pt>
                <c:pt idx="363">
                  <c:v>143.016667</c:v>
                </c:pt>
                <c:pt idx="364">
                  <c:v>143.016667</c:v>
                </c:pt>
                <c:pt idx="365">
                  <c:v>157.263333</c:v>
                </c:pt>
                <c:pt idx="366">
                  <c:v>164.18</c:v>
                </c:pt>
                <c:pt idx="367">
                  <c:v>166.2166665</c:v>
                </c:pt>
                <c:pt idx="368">
                  <c:v>164.59</c:v>
                </c:pt>
                <c:pt idx="369">
                  <c:v>171.5066665</c:v>
                </c:pt>
                <c:pt idx="370">
                  <c:v>181.683333</c:v>
                </c:pt>
                <c:pt idx="371">
                  <c:v>184.94</c:v>
                </c:pt>
                <c:pt idx="372">
                  <c:v>183.7166665</c:v>
                </c:pt>
                <c:pt idx="373">
                  <c:v>180.4633335</c:v>
                </c:pt>
                <c:pt idx="374">
                  <c:v>179.24</c:v>
                </c:pt>
                <c:pt idx="375">
                  <c:v>182.496667</c:v>
                </c:pt>
                <c:pt idx="376">
                  <c:v>178.02</c:v>
                </c:pt>
                <c:pt idx="377">
                  <c:v>185.343333</c:v>
                </c:pt>
                <c:pt idx="378">
                  <c:v>198.7766665</c:v>
                </c:pt>
                <c:pt idx="379">
                  <c:v>203.66</c:v>
                </c:pt>
                <c:pt idx="380">
                  <c:v>215.0566665</c:v>
                </c:pt>
                <c:pt idx="381">
                  <c:v>233.3733335</c:v>
                </c:pt>
                <c:pt idx="382">
                  <c:v>236.22</c:v>
                </c:pt>
                <c:pt idx="383">
                  <c:v>240.6966665</c:v>
                </c:pt>
                <c:pt idx="384">
                  <c:v>242.3266665</c:v>
                </c:pt>
                <c:pt idx="385">
                  <c:v>245.58</c:v>
                </c:pt>
                <c:pt idx="386">
                  <c:v>246.3933335</c:v>
                </c:pt>
                <c:pt idx="387">
                  <c:v>243.14</c:v>
                </c:pt>
                <c:pt idx="388">
                  <c:v>235.403333</c:v>
                </c:pt>
                <c:pt idx="389">
                  <c:v>239.8833335</c:v>
                </c:pt>
                <c:pt idx="390">
                  <c:v>246.3966665</c:v>
                </c:pt>
                <c:pt idx="391">
                  <c:v>253.72</c:v>
                </c:pt>
                <c:pt idx="392">
                  <c:v>254.94</c:v>
                </c:pt>
                <c:pt idx="393">
                  <c:v>265.116667</c:v>
                </c:pt>
                <c:pt idx="394">
                  <c:v>258.196667</c:v>
                </c:pt>
                <c:pt idx="395">
                  <c:v>216.6833335</c:v>
                </c:pt>
                <c:pt idx="396">
                  <c:v>191.45</c:v>
                </c:pt>
                <c:pt idx="397">
                  <c:v>201.626667</c:v>
                </c:pt>
                <c:pt idx="398">
                  <c:v>198.3666665</c:v>
                </c:pt>
                <c:pt idx="399">
                  <c:v>214.6466665</c:v>
                </c:pt>
                <c:pt idx="400">
                  <c:v>184.53</c:v>
                </c:pt>
                <c:pt idx="401">
                  <c:v>185.75</c:v>
                </c:pt>
                <c:pt idx="402">
                  <c:v>176.39</c:v>
                </c:pt>
                <c:pt idx="403">
                  <c:v>180.46</c:v>
                </c:pt>
                <c:pt idx="404">
                  <c:v>154.82</c:v>
                </c:pt>
                <c:pt idx="405">
                  <c:v>179.24</c:v>
                </c:pt>
                <c:pt idx="406">
                  <c:v>217.09</c:v>
                </c:pt>
                <c:pt idx="407">
                  <c:v>215.87</c:v>
                </c:pt>
                <c:pt idx="408">
                  <c:v>179.24</c:v>
                </c:pt>
                <c:pt idx="409">
                  <c:v>165.81</c:v>
                </c:pt>
                <c:pt idx="410">
                  <c:v>163.7733335</c:v>
                </c:pt>
                <c:pt idx="411">
                  <c:v>155.226667</c:v>
                </c:pt>
                <c:pt idx="412">
                  <c:v>150.3433335</c:v>
                </c:pt>
                <c:pt idx="413">
                  <c:v>156.8533335</c:v>
                </c:pt>
                <c:pt idx="414">
                  <c:v>207.32</c:v>
                </c:pt>
                <c:pt idx="415">
                  <c:v>164.993333</c:v>
                </c:pt>
                <c:pt idx="416">
                  <c:v>139.3533335</c:v>
                </c:pt>
                <c:pt idx="417">
                  <c:v>131.2133335</c:v>
                </c:pt>
                <c:pt idx="418">
                  <c:v>140.1666665</c:v>
                </c:pt>
                <c:pt idx="419">
                  <c:v>153.1933335</c:v>
                </c:pt>
                <c:pt idx="420">
                  <c:v>167.03</c:v>
                </c:pt>
                <c:pt idx="421">
                  <c:v>178.4266665</c:v>
                </c:pt>
                <c:pt idx="422">
                  <c:v>184.53</c:v>
                </c:pt>
                <c:pt idx="423">
                  <c:v>169.0633335</c:v>
                </c:pt>
                <c:pt idx="424">
                  <c:v>162.96</c:v>
                </c:pt>
                <c:pt idx="425">
                  <c:v>139.3533335</c:v>
                </c:pt>
                <c:pt idx="426">
                  <c:v>128.77</c:v>
                </c:pt>
                <c:pt idx="427">
                  <c:v>140.98</c:v>
                </c:pt>
                <c:pt idx="428">
                  <c:v>132.4333335</c:v>
                </c:pt>
                <c:pt idx="429">
                  <c:v>175.983333</c:v>
                </c:pt>
                <c:pt idx="430">
                  <c:v>171.506667</c:v>
                </c:pt>
                <c:pt idx="431">
                  <c:v>170.6933335</c:v>
                </c:pt>
                <c:pt idx="432">
                  <c:v>202.846667</c:v>
                </c:pt>
                <c:pt idx="433">
                  <c:v>199.59</c:v>
                </c:pt>
                <c:pt idx="434">
                  <c:v>176.3933335</c:v>
                </c:pt>
                <c:pt idx="435">
                  <c:v>144.643333</c:v>
                </c:pt>
                <c:pt idx="436">
                  <c:v>138.1333335</c:v>
                </c:pt>
                <c:pt idx="437">
                  <c:v>134.876667</c:v>
                </c:pt>
                <c:pt idx="438">
                  <c:v>138.1333335</c:v>
                </c:pt>
                <c:pt idx="439">
                  <c:v>145.05</c:v>
                </c:pt>
                <c:pt idx="440">
                  <c:v>136.91</c:v>
                </c:pt>
                <c:pt idx="441">
                  <c:v>134.47</c:v>
                </c:pt>
                <c:pt idx="442">
                  <c:v>118.5966665</c:v>
                </c:pt>
                <c:pt idx="443">
                  <c:v>108.013333</c:v>
                </c:pt>
                <c:pt idx="444">
                  <c:v>97.43</c:v>
                </c:pt>
                <c:pt idx="445">
                  <c:v>99.466667</c:v>
                </c:pt>
                <c:pt idx="446">
                  <c:v>100.69</c:v>
                </c:pt>
                <c:pt idx="447">
                  <c:v>97.84</c:v>
                </c:pt>
                <c:pt idx="448">
                  <c:v>90.1066665</c:v>
                </c:pt>
                <c:pt idx="449">
                  <c:v>94.99</c:v>
                </c:pt>
                <c:pt idx="450">
                  <c:v>85.2233335</c:v>
                </c:pt>
                <c:pt idx="451">
                  <c:v>80.7466665</c:v>
                </c:pt>
                <c:pt idx="452">
                  <c:v>75.8633335</c:v>
                </c:pt>
                <c:pt idx="453">
                  <c:v>77.8966665</c:v>
                </c:pt>
                <c:pt idx="454">
                  <c:v>70.163333</c:v>
                </c:pt>
                <c:pt idx="455">
                  <c:v>63.2433335</c:v>
                </c:pt>
                <c:pt idx="456">
                  <c:v>60.3966665</c:v>
                </c:pt>
                <c:pt idx="457">
                  <c:v>76.27</c:v>
                </c:pt>
                <c:pt idx="458">
                  <c:v>65.28</c:v>
                </c:pt>
                <c:pt idx="459">
                  <c:v>64.466667</c:v>
                </c:pt>
                <c:pt idx="460">
                  <c:v>65.28</c:v>
                </c:pt>
                <c:pt idx="461">
                  <c:v>60.8033335</c:v>
                </c:pt>
                <c:pt idx="462">
                  <c:v>58.77</c:v>
                </c:pt>
                <c:pt idx="463">
                  <c:v>60.8033335</c:v>
                </c:pt>
                <c:pt idx="464">
                  <c:v>60.393333</c:v>
                </c:pt>
                <c:pt idx="465">
                  <c:v>56.323333</c:v>
                </c:pt>
                <c:pt idx="466">
                  <c:v>57.14</c:v>
                </c:pt>
                <c:pt idx="467">
                  <c:v>64.4666665</c:v>
                </c:pt>
                <c:pt idx="468">
                  <c:v>76.2666665</c:v>
                </c:pt>
                <c:pt idx="469">
                  <c:v>77.896667</c:v>
                </c:pt>
                <c:pt idx="470">
                  <c:v>77.49</c:v>
                </c:pt>
                <c:pt idx="471">
                  <c:v>82.373333</c:v>
                </c:pt>
                <c:pt idx="472">
                  <c:v>90.513333</c:v>
                </c:pt>
                <c:pt idx="473">
                  <c:v>97.84</c:v>
                </c:pt>
                <c:pt idx="474">
                  <c:v>103.9433335</c:v>
                </c:pt>
                <c:pt idx="475">
                  <c:v>102.7233335</c:v>
                </c:pt>
                <c:pt idx="476">
                  <c:v>95.8033335</c:v>
                </c:pt>
                <c:pt idx="477">
                  <c:v>94.176667</c:v>
                </c:pt>
                <c:pt idx="478">
                  <c:v>91.7333335</c:v>
                </c:pt>
                <c:pt idx="479">
                  <c:v>84.8166665</c:v>
                </c:pt>
                <c:pt idx="480">
                  <c:v>84.4066665</c:v>
                </c:pt>
                <c:pt idx="481">
                  <c:v>86.0366665</c:v>
                </c:pt>
                <c:pt idx="482">
                  <c:v>98.653333</c:v>
                </c:pt>
                <c:pt idx="483">
                  <c:v>105.1666665</c:v>
                </c:pt>
                <c:pt idx="484">
                  <c:v>95.806667</c:v>
                </c:pt>
                <c:pt idx="485">
                  <c:v>90.9233335</c:v>
                </c:pt>
                <c:pt idx="486">
                  <c:v>88.8866665</c:v>
                </c:pt>
                <c:pt idx="487">
                  <c:v>87.6666665</c:v>
                </c:pt>
                <c:pt idx="488">
                  <c:v>84.41</c:v>
                </c:pt>
                <c:pt idx="489">
                  <c:v>82.3733335</c:v>
                </c:pt>
                <c:pt idx="490">
                  <c:v>80.34</c:v>
                </c:pt>
                <c:pt idx="491">
                  <c:v>91.3266665</c:v>
                </c:pt>
                <c:pt idx="492">
                  <c:v>112.0833335</c:v>
                </c:pt>
                <c:pt idx="493">
                  <c:v>121.4466665</c:v>
                </c:pt>
                <c:pt idx="494">
                  <c:v>128.77</c:v>
                </c:pt>
                <c:pt idx="495">
                  <c:v>134.47</c:v>
                </c:pt>
                <c:pt idx="496">
                  <c:v>142.61</c:v>
                </c:pt>
                <c:pt idx="497">
                  <c:v>142.61</c:v>
                </c:pt>
                <c:pt idx="498">
                  <c:v>142.61</c:v>
                </c:pt>
                <c:pt idx="499">
                  <c:v>140.1666665</c:v>
                </c:pt>
                <c:pt idx="500">
                  <c:v>136.096667</c:v>
                </c:pt>
                <c:pt idx="501">
                  <c:v>136.91</c:v>
                </c:pt>
                <c:pt idx="502">
                  <c:v>139.76</c:v>
                </c:pt>
                <c:pt idx="503">
                  <c:v>140.573333</c:v>
                </c:pt>
                <c:pt idx="504">
                  <c:v>146.27</c:v>
                </c:pt>
                <c:pt idx="505">
                  <c:v>143.83</c:v>
                </c:pt>
                <c:pt idx="506">
                  <c:v>140.573333</c:v>
                </c:pt>
                <c:pt idx="507">
                  <c:v>136.91</c:v>
                </c:pt>
                <c:pt idx="508">
                  <c:v>133.2466665</c:v>
                </c:pt>
                <c:pt idx="509">
                  <c:v>130.8066665</c:v>
                </c:pt>
                <c:pt idx="510">
                  <c:v>154.82</c:v>
                </c:pt>
                <c:pt idx="511">
                  <c:v>156.8533335</c:v>
                </c:pt>
                <c:pt idx="512">
                  <c:v>152.786667</c:v>
                </c:pt>
                <c:pt idx="513">
                  <c:v>151.1566665</c:v>
                </c:pt>
                <c:pt idx="514">
                  <c:v>162.96</c:v>
                </c:pt>
                <c:pt idx="515">
                  <c:v>173.1333335</c:v>
                </c:pt>
                <c:pt idx="516">
                  <c:v>174.763333</c:v>
                </c:pt>
                <c:pt idx="517">
                  <c:v>175.5766665</c:v>
                </c:pt>
                <c:pt idx="518">
                  <c:v>182.903333</c:v>
                </c:pt>
                <c:pt idx="519">
                  <c:v>182.496667</c:v>
                </c:pt>
                <c:pt idx="520">
                  <c:v>173.1333335</c:v>
                </c:pt>
                <c:pt idx="521">
                  <c:v>167.4366665</c:v>
                </c:pt>
                <c:pt idx="522">
                  <c:v>150.3433335</c:v>
                </c:pt>
                <c:pt idx="523">
                  <c:v>142.61</c:v>
                </c:pt>
                <c:pt idx="524">
                  <c:v>143.0166665</c:v>
                </c:pt>
                <c:pt idx="525">
                  <c:v>141.7933335</c:v>
                </c:pt>
                <c:pt idx="526">
                  <c:v>140.17</c:v>
                </c:pt>
                <c:pt idx="527">
                  <c:v>137.7266665</c:v>
                </c:pt>
                <c:pt idx="528">
                  <c:v>139.7633335</c:v>
                </c:pt>
                <c:pt idx="529">
                  <c:v>146.27</c:v>
                </c:pt>
                <c:pt idx="530">
                  <c:v>143.423333</c:v>
                </c:pt>
                <c:pt idx="531">
                  <c:v>144.6433335</c:v>
                </c:pt>
                <c:pt idx="532">
                  <c:v>149.1233335</c:v>
                </c:pt>
                <c:pt idx="533">
                  <c:v>149.9366665</c:v>
                </c:pt>
                <c:pt idx="534">
                  <c:v>151.1566665</c:v>
                </c:pt>
                <c:pt idx="535">
                  <c:v>154.006667</c:v>
                </c:pt>
                <c:pt idx="536">
                  <c:v>159.2966665</c:v>
                </c:pt>
                <c:pt idx="537">
                  <c:v>163.3666665</c:v>
                </c:pt>
                <c:pt idx="538">
                  <c:v>164.18</c:v>
                </c:pt>
                <c:pt idx="539">
                  <c:v>160.52</c:v>
                </c:pt>
                <c:pt idx="540">
                  <c:v>150.75</c:v>
                </c:pt>
                <c:pt idx="541">
                  <c:v>154.82</c:v>
                </c:pt>
                <c:pt idx="542">
                  <c:v>148.31</c:v>
                </c:pt>
                <c:pt idx="543">
                  <c:v>143.016667</c:v>
                </c:pt>
                <c:pt idx="544">
                  <c:v>147.9033335</c:v>
                </c:pt>
                <c:pt idx="545">
                  <c:v>143.423333</c:v>
                </c:pt>
                <c:pt idx="546">
                  <c:v>144.24</c:v>
                </c:pt>
                <c:pt idx="547">
                  <c:v>150.343333</c:v>
                </c:pt>
                <c:pt idx="548">
                  <c:v>164.59</c:v>
                </c:pt>
                <c:pt idx="549">
                  <c:v>156.0433335</c:v>
                </c:pt>
                <c:pt idx="550">
                  <c:v>151.97</c:v>
                </c:pt>
                <c:pt idx="551">
                  <c:v>150.75</c:v>
                </c:pt>
                <c:pt idx="552">
                  <c:v>156.8533335</c:v>
                </c:pt>
                <c:pt idx="553">
                  <c:v>165.81</c:v>
                </c:pt>
                <c:pt idx="554">
                  <c:v>174.3566665</c:v>
                </c:pt>
                <c:pt idx="555">
                  <c:v>168.66</c:v>
                </c:pt>
                <c:pt idx="556">
                  <c:v>167.03</c:v>
                </c:pt>
                <c:pt idx="557">
                  <c:v>162.143333</c:v>
                </c:pt>
                <c:pt idx="558">
                  <c:v>150.746667</c:v>
                </c:pt>
                <c:pt idx="559">
                  <c:v>151.1566665</c:v>
                </c:pt>
                <c:pt idx="560">
                  <c:v>149.936667</c:v>
                </c:pt>
                <c:pt idx="561">
                  <c:v>151.5633335</c:v>
                </c:pt>
                <c:pt idx="562">
                  <c:v>145.46</c:v>
                </c:pt>
                <c:pt idx="563">
                  <c:v>144.24</c:v>
                </c:pt>
                <c:pt idx="564">
                  <c:v>142.2033335</c:v>
                </c:pt>
                <c:pt idx="565">
                  <c:v>142.61</c:v>
                </c:pt>
                <c:pt idx="566">
                  <c:v>151.1566665</c:v>
                </c:pt>
                <c:pt idx="567">
                  <c:v>165.81</c:v>
                </c:pt>
                <c:pt idx="568">
                  <c:v>162.1466665</c:v>
                </c:pt>
                <c:pt idx="569">
                  <c:v>169.47</c:v>
                </c:pt>
                <c:pt idx="570">
                  <c:v>170.6933335</c:v>
                </c:pt>
                <c:pt idx="571">
                  <c:v>173.1333335</c:v>
                </c:pt>
                <c:pt idx="572">
                  <c:v>168.6566665</c:v>
                </c:pt>
                <c:pt idx="573">
                  <c:v>173.5433335</c:v>
                </c:pt>
                <c:pt idx="574">
                  <c:v>174.7633335</c:v>
                </c:pt>
                <c:pt idx="575">
                  <c:v>177.6133335</c:v>
                </c:pt>
                <c:pt idx="576">
                  <c:v>178.8333335</c:v>
                </c:pt>
                <c:pt idx="577">
                  <c:v>182.9033335</c:v>
                </c:pt>
                <c:pt idx="578">
                  <c:v>182.09</c:v>
                </c:pt>
                <c:pt idx="579">
                  <c:v>184.1233335</c:v>
                </c:pt>
                <c:pt idx="580">
                  <c:v>189.8233335</c:v>
                </c:pt>
                <c:pt idx="581">
                  <c:v>186.9733335</c:v>
                </c:pt>
                <c:pt idx="582">
                  <c:v>193.8933335</c:v>
                </c:pt>
                <c:pt idx="583">
                  <c:v>200.81</c:v>
                </c:pt>
                <c:pt idx="584">
                  <c:v>205.2866665</c:v>
                </c:pt>
                <c:pt idx="585">
                  <c:v>205.6966665</c:v>
                </c:pt>
                <c:pt idx="586">
                  <c:v>224.8233335</c:v>
                </c:pt>
                <c:pt idx="587">
                  <c:v>221.16</c:v>
                </c:pt>
                <c:pt idx="588">
                  <c:v>219.94</c:v>
                </c:pt>
                <c:pt idx="589">
                  <c:v>223.1966665</c:v>
                </c:pt>
                <c:pt idx="590">
                  <c:v>228.08</c:v>
                </c:pt>
                <c:pt idx="591">
                  <c:v>228.08</c:v>
                </c:pt>
                <c:pt idx="592">
                  <c:v>228.4866665</c:v>
                </c:pt>
                <c:pt idx="593">
                  <c:v>228.893333</c:v>
                </c:pt>
                <c:pt idx="594">
                  <c:v>228.893333</c:v>
                </c:pt>
                <c:pt idx="595">
                  <c:v>236.626667</c:v>
                </c:pt>
                <c:pt idx="596">
                  <c:v>237.0333335</c:v>
                </c:pt>
                <c:pt idx="597">
                  <c:v>237.033333</c:v>
                </c:pt>
                <c:pt idx="598">
                  <c:v>236.22</c:v>
                </c:pt>
                <c:pt idx="599">
                  <c:v>237.85</c:v>
                </c:pt>
                <c:pt idx="600">
                  <c:v>237.4433335</c:v>
                </c:pt>
                <c:pt idx="601">
                  <c:v>236.626667</c:v>
                </c:pt>
                <c:pt idx="602">
                  <c:v>236.626667</c:v>
                </c:pt>
                <c:pt idx="603">
                  <c:v>232.15</c:v>
                </c:pt>
                <c:pt idx="604">
                  <c:v>222.38</c:v>
                </c:pt>
                <c:pt idx="605">
                  <c:v>229.3</c:v>
                </c:pt>
                <c:pt idx="606">
                  <c:v>231.74</c:v>
                </c:pt>
                <c:pt idx="607">
                  <c:v>233.37</c:v>
                </c:pt>
                <c:pt idx="608">
                  <c:v>236.6266665</c:v>
                </c:pt>
                <c:pt idx="609">
                  <c:v>232.9633335</c:v>
                </c:pt>
                <c:pt idx="610">
                  <c:v>230.93</c:v>
                </c:pt>
                <c:pt idx="611">
                  <c:v>230.113333</c:v>
                </c:pt>
                <c:pt idx="612">
                  <c:v>226.4533335</c:v>
                </c:pt>
                <c:pt idx="613">
                  <c:v>223.1933335</c:v>
                </c:pt>
                <c:pt idx="614">
                  <c:v>225.64</c:v>
                </c:pt>
                <c:pt idx="615">
                  <c:v>239.88</c:v>
                </c:pt>
                <c:pt idx="616">
                  <c:v>233.7766665</c:v>
                </c:pt>
                <c:pt idx="617">
                  <c:v>230.1166665</c:v>
                </c:pt>
                <c:pt idx="618">
                  <c:v>228.8933335</c:v>
                </c:pt>
                <c:pt idx="619">
                  <c:v>227.6733335</c:v>
                </c:pt>
                <c:pt idx="620">
                  <c:v>226.453333</c:v>
                </c:pt>
                <c:pt idx="621">
                  <c:v>228.486667</c:v>
                </c:pt>
                <c:pt idx="622">
                  <c:v>227.67</c:v>
                </c:pt>
                <c:pt idx="623">
                  <c:v>228.486667</c:v>
                </c:pt>
                <c:pt idx="624">
                  <c:v>228.486667</c:v>
                </c:pt>
                <c:pt idx="625">
                  <c:v>229.71</c:v>
                </c:pt>
                <c:pt idx="626">
                  <c:v>230.1133335</c:v>
                </c:pt>
                <c:pt idx="627">
                  <c:v>229.7066665</c:v>
                </c:pt>
                <c:pt idx="628">
                  <c:v>226.8566665</c:v>
                </c:pt>
                <c:pt idx="629">
                  <c:v>225.6366665</c:v>
                </c:pt>
                <c:pt idx="630">
                  <c:v>224.416667</c:v>
                </c:pt>
                <c:pt idx="631">
                  <c:v>223.196667</c:v>
                </c:pt>
                <c:pt idx="632">
                  <c:v>221.16</c:v>
                </c:pt>
                <c:pt idx="633">
                  <c:v>222.79</c:v>
                </c:pt>
                <c:pt idx="634">
                  <c:v>221.57</c:v>
                </c:pt>
                <c:pt idx="635">
                  <c:v>221.16</c:v>
                </c:pt>
                <c:pt idx="636">
                  <c:v>220.7533335</c:v>
                </c:pt>
                <c:pt idx="637">
                  <c:v>218.31</c:v>
                </c:pt>
                <c:pt idx="638">
                  <c:v>218.7166665</c:v>
                </c:pt>
                <c:pt idx="639">
                  <c:v>220.7533335</c:v>
                </c:pt>
                <c:pt idx="640">
                  <c:v>222.3833335</c:v>
                </c:pt>
                <c:pt idx="641">
                  <c:v>225.64</c:v>
                </c:pt>
                <c:pt idx="642">
                  <c:v>230.1133335</c:v>
                </c:pt>
                <c:pt idx="643">
                  <c:v>233.37</c:v>
                </c:pt>
                <c:pt idx="644">
                  <c:v>238.6633335</c:v>
                </c:pt>
                <c:pt idx="645">
                  <c:v>249.246667</c:v>
                </c:pt>
                <c:pt idx="646">
                  <c:v>250.87</c:v>
                </c:pt>
                <c:pt idx="647">
                  <c:v>253.72</c:v>
                </c:pt>
                <c:pt idx="648">
                  <c:v>256.57</c:v>
                </c:pt>
                <c:pt idx="649">
                  <c:v>257.3833335</c:v>
                </c:pt>
                <c:pt idx="650">
                  <c:v>258.2</c:v>
                </c:pt>
                <c:pt idx="651">
                  <c:v>257.7933335</c:v>
                </c:pt>
                <c:pt idx="652">
                  <c:v>256.57</c:v>
                </c:pt>
                <c:pt idx="653">
                  <c:v>256.9766665</c:v>
                </c:pt>
                <c:pt idx="654">
                  <c:v>254.9433335</c:v>
                </c:pt>
                <c:pt idx="655">
                  <c:v>259.8266665</c:v>
                </c:pt>
                <c:pt idx="656">
                  <c:v>261.86</c:v>
                </c:pt>
                <c:pt idx="657">
                  <c:v>266.7433335</c:v>
                </c:pt>
                <c:pt idx="658">
                  <c:v>261.4533335</c:v>
                </c:pt>
                <c:pt idx="659">
                  <c:v>255.3466665</c:v>
                </c:pt>
                <c:pt idx="660">
                  <c:v>241.9166665</c:v>
                </c:pt>
                <c:pt idx="661">
                  <c:v>237.85</c:v>
                </c:pt>
                <c:pt idx="662">
                  <c:v>237.8466665</c:v>
                </c:pt>
                <c:pt idx="663">
                  <c:v>236.22</c:v>
                </c:pt>
                <c:pt idx="664">
                  <c:v>237.8466665</c:v>
                </c:pt>
                <c:pt idx="665">
                  <c:v>239.88</c:v>
                </c:pt>
                <c:pt idx="666">
                  <c:v>239.07</c:v>
                </c:pt>
                <c:pt idx="667">
                  <c:v>246.8</c:v>
                </c:pt>
                <c:pt idx="668">
                  <c:v>246.8033335</c:v>
                </c:pt>
                <c:pt idx="669">
                  <c:v>250.8733335</c:v>
                </c:pt>
                <c:pt idx="670">
                  <c:v>257.383333</c:v>
                </c:pt>
                <c:pt idx="671">
                  <c:v>256.566667</c:v>
                </c:pt>
                <c:pt idx="672">
                  <c:v>255.7566665</c:v>
                </c:pt>
                <c:pt idx="673">
                  <c:v>260.2333335</c:v>
                </c:pt>
                <c:pt idx="674">
                  <c:v>263.8966665</c:v>
                </c:pt>
                <c:pt idx="675">
                  <c:v>266.7433335</c:v>
                </c:pt>
                <c:pt idx="676">
                  <c:v>270.406667</c:v>
                </c:pt>
                <c:pt idx="677">
                  <c:v>276.103333</c:v>
                </c:pt>
                <c:pt idx="678">
                  <c:v>278.956667</c:v>
                </c:pt>
                <c:pt idx="679">
                  <c:v>276.106667</c:v>
                </c:pt>
                <c:pt idx="680">
                  <c:v>275.2933335</c:v>
                </c:pt>
                <c:pt idx="681">
                  <c:v>278.55</c:v>
                </c:pt>
                <c:pt idx="682">
                  <c:v>279.77</c:v>
                </c:pt>
                <c:pt idx="683">
                  <c:v>285.06</c:v>
                </c:pt>
                <c:pt idx="684">
                  <c:v>293.606667</c:v>
                </c:pt>
                <c:pt idx="685">
                  <c:v>296.05</c:v>
                </c:pt>
                <c:pt idx="686">
                  <c:v>301.7466665</c:v>
                </c:pt>
                <c:pt idx="687">
                  <c:v>307.85</c:v>
                </c:pt>
                <c:pt idx="688">
                  <c:v>309.48</c:v>
                </c:pt>
                <c:pt idx="689">
                  <c:v>308.26</c:v>
                </c:pt>
                <c:pt idx="690">
                  <c:v>306.63</c:v>
                </c:pt>
                <c:pt idx="691">
                  <c:v>306.223333</c:v>
                </c:pt>
                <c:pt idx="692">
                  <c:v>310.2933335</c:v>
                </c:pt>
                <c:pt idx="693">
                  <c:v>323.3166665</c:v>
                </c:pt>
                <c:pt idx="694">
                  <c:v>319.2466665</c:v>
                </c:pt>
                <c:pt idx="695">
                  <c:v>292.3833335</c:v>
                </c:pt>
                <c:pt idx="696">
                  <c:v>325.76</c:v>
                </c:pt>
                <c:pt idx="697">
                  <c:v>330.236667</c:v>
                </c:pt>
                <c:pt idx="698">
                  <c:v>336.746667</c:v>
                </c:pt>
                <c:pt idx="699">
                  <c:v>335.9333335</c:v>
                </c:pt>
                <c:pt idx="700">
                  <c:v>333.0866665</c:v>
                </c:pt>
                <c:pt idx="701">
                  <c:v>332.27</c:v>
                </c:pt>
                <c:pt idx="702">
                  <c:v>299.303333</c:v>
                </c:pt>
                <c:pt idx="703">
                  <c:v>294.42</c:v>
                </c:pt>
                <c:pt idx="704">
                  <c:v>296.456667</c:v>
                </c:pt>
                <c:pt idx="705">
                  <c:v>296.8633335</c:v>
                </c:pt>
                <c:pt idx="706">
                  <c:v>302.1533335</c:v>
                </c:pt>
                <c:pt idx="707">
                  <c:v>304.19</c:v>
                </c:pt>
                <c:pt idx="708">
                  <c:v>312.33</c:v>
                </c:pt>
                <c:pt idx="709">
                  <c:v>313.9566665</c:v>
                </c:pt>
                <c:pt idx="710">
                  <c:v>314.7733335</c:v>
                </c:pt>
                <c:pt idx="711">
                  <c:v>315.99</c:v>
                </c:pt>
                <c:pt idx="712">
                  <c:v>311.516667</c:v>
                </c:pt>
                <c:pt idx="713">
                  <c:v>308.6666665</c:v>
                </c:pt>
                <c:pt idx="714">
                  <c:v>308.2566665</c:v>
                </c:pt>
                <c:pt idx="715">
                  <c:v>308.26</c:v>
                </c:pt>
                <c:pt idx="716">
                  <c:v>314.7733335</c:v>
                </c:pt>
                <c:pt idx="717">
                  <c:v>322.1000005</c:v>
                </c:pt>
                <c:pt idx="718">
                  <c:v>353.4366665</c:v>
                </c:pt>
                <c:pt idx="719">
                  <c:v>345.296667</c:v>
                </c:pt>
                <c:pt idx="720">
                  <c:v>342.8533335</c:v>
                </c:pt>
                <c:pt idx="721">
                  <c:v>340.82</c:v>
                </c:pt>
                <c:pt idx="722">
                  <c:v>340.41</c:v>
                </c:pt>
                <c:pt idx="723">
                  <c:v>346.11</c:v>
                </c:pt>
                <c:pt idx="724">
                  <c:v>346.5166665</c:v>
                </c:pt>
                <c:pt idx="725">
                  <c:v>349.77</c:v>
                </c:pt>
                <c:pt idx="726">
                  <c:v>360.356667</c:v>
                </c:pt>
                <c:pt idx="727">
                  <c:v>369.7166665</c:v>
                </c:pt>
                <c:pt idx="728">
                  <c:v>364.8333335</c:v>
                </c:pt>
                <c:pt idx="729">
                  <c:v>361.9833335</c:v>
                </c:pt>
                <c:pt idx="730">
                  <c:v>358.32</c:v>
                </c:pt>
                <c:pt idx="731">
                  <c:v>364.02</c:v>
                </c:pt>
                <c:pt idx="732">
                  <c:v>366.866667</c:v>
                </c:pt>
                <c:pt idx="733">
                  <c:v>367.2733335</c:v>
                </c:pt>
                <c:pt idx="734">
                  <c:v>371.75</c:v>
                </c:pt>
                <c:pt idx="735">
                  <c:v>376.6333335</c:v>
                </c:pt>
                <c:pt idx="736">
                  <c:v>379.486667</c:v>
                </c:pt>
                <c:pt idx="737">
                  <c:v>381.926667</c:v>
                </c:pt>
                <c:pt idx="738">
                  <c:v>383.1466665</c:v>
                </c:pt>
                <c:pt idx="739">
                  <c:v>384.3666665</c:v>
                </c:pt>
                <c:pt idx="740">
                  <c:v>385.18</c:v>
                </c:pt>
                <c:pt idx="741">
                  <c:v>379.89</c:v>
                </c:pt>
                <c:pt idx="742">
                  <c:v>377.446667</c:v>
                </c:pt>
                <c:pt idx="743">
                  <c:v>404.31</c:v>
                </c:pt>
                <c:pt idx="744">
                  <c:v>427.51</c:v>
                </c:pt>
                <c:pt idx="745">
                  <c:v>434.8366665</c:v>
                </c:pt>
                <c:pt idx="746">
                  <c:v>427.916667</c:v>
                </c:pt>
                <c:pt idx="747">
                  <c:v>421</c:v>
                </c:pt>
                <c:pt idx="748">
                  <c:v>418.553333</c:v>
                </c:pt>
                <c:pt idx="749">
                  <c:v>428.14</c:v>
                </c:pt>
                <c:pt idx="750">
                  <c:v>428.5466665</c:v>
                </c:pt>
                <c:pt idx="751">
                  <c:v>430.99</c:v>
                </c:pt>
                <c:pt idx="752">
                  <c:v>431.3966665</c:v>
                </c:pt>
                <c:pt idx="753">
                  <c:v>431.803333</c:v>
                </c:pt>
                <c:pt idx="754">
                  <c:v>431.3966665</c:v>
                </c:pt>
                <c:pt idx="755">
                  <c:v>432.2133335</c:v>
                </c:pt>
                <c:pt idx="756">
                  <c:v>431.8033335</c:v>
                </c:pt>
                <c:pt idx="757">
                  <c:v>432.616667</c:v>
                </c:pt>
                <c:pt idx="758">
                  <c:v>430.5833335</c:v>
                </c:pt>
                <c:pt idx="759">
                  <c:v>430.5833335</c:v>
                </c:pt>
                <c:pt idx="760">
                  <c:v>430.5833335</c:v>
                </c:pt>
                <c:pt idx="761">
                  <c:v>430.176667</c:v>
                </c:pt>
                <c:pt idx="762">
                  <c:v>431.396667</c:v>
                </c:pt>
                <c:pt idx="763">
                  <c:v>432.21</c:v>
                </c:pt>
                <c:pt idx="764">
                  <c:v>431.3966665</c:v>
                </c:pt>
                <c:pt idx="765">
                  <c:v>430.99</c:v>
                </c:pt>
                <c:pt idx="766">
                  <c:v>429.7666665</c:v>
                </c:pt>
                <c:pt idx="767">
                  <c:v>428.953333</c:v>
                </c:pt>
                <c:pt idx="768">
                  <c:v>428.14</c:v>
                </c:pt>
                <c:pt idx="769">
                  <c:v>435.466667</c:v>
                </c:pt>
                <c:pt idx="770">
                  <c:v>436.686667</c:v>
                </c:pt>
                <c:pt idx="771">
                  <c:v>436.686667</c:v>
                </c:pt>
                <c:pt idx="772">
                  <c:v>436.686667</c:v>
                </c:pt>
                <c:pt idx="773">
                  <c:v>435.4666665</c:v>
                </c:pt>
                <c:pt idx="774">
                  <c:v>433.433333</c:v>
                </c:pt>
                <c:pt idx="775">
                  <c:v>433.84</c:v>
                </c:pt>
                <c:pt idx="776">
                  <c:v>431.806667</c:v>
                </c:pt>
                <c:pt idx="777">
                  <c:v>432.2133335</c:v>
                </c:pt>
                <c:pt idx="778">
                  <c:v>433.0233335</c:v>
                </c:pt>
                <c:pt idx="779">
                  <c:v>432.616667</c:v>
                </c:pt>
                <c:pt idx="780">
                  <c:v>431.803333</c:v>
                </c:pt>
                <c:pt idx="781">
                  <c:v>429.36</c:v>
                </c:pt>
                <c:pt idx="782">
                  <c:v>431.803333</c:v>
                </c:pt>
                <c:pt idx="783">
                  <c:v>430.176667</c:v>
                </c:pt>
                <c:pt idx="784">
                  <c:v>429.766667</c:v>
                </c:pt>
                <c:pt idx="785">
                  <c:v>429.36</c:v>
                </c:pt>
                <c:pt idx="786">
                  <c:v>430.176667</c:v>
                </c:pt>
                <c:pt idx="787">
                  <c:v>428.546667</c:v>
                </c:pt>
                <c:pt idx="788">
                  <c:v>428.5466665</c:v>
                </c:pt>
                <c:pt idx="789">
                  <c:v>426.92</c:v>
                </c:pt>
                <c:pt idx="790">
                  <c:v>426.513333</c:v>
                </c:pt>
                <c:pt idx="791">
                  <c:v>425.7</c:v>
                </c:pt>
                <c:pt idx="792">
                  <c:v>424.476667</c:v>
                </c:pt>
                <c:pt idx="793">
                  <c:v>424.476667</c:v>
                </c:pt>
                <c:pt idx="794">
                  <c:v>426.106667</c:v>
                </c:pt>
                <c:pt idx="795">
                  <c:v>425.29</c:v>
                </c:pt>
                <c:pt idx="796">
                  <c:v>424.4766665</c:v>
                </c:pt>
                <c:pt idx="797">
                  <c:v>422.85</c:v>
                </c:pt>
                <c:pt idx="798">
                  <c:v>421.626667</c:v>
                </c:pt>
                <c:pt idx="799">
                  <c:v>421.22</c:v>
                </c:pt>
                <c:pt idx="800">
                  <c:v>421.22</c:v>
                </c:pt>
                <c:pt idx="801">
                  <c:v>423.663333</c:v>
                </c:pt>
                <c:pt idx="802">
                  <c:v>430.99</c:v>
                </c:pt>
                <c:pt idx="803">
                  <c:v>428.14</c:v>
                </c:pt>
                <c:pt idx="804">
                  <c:v>418.78</c:v>
                </c:pt>
                <c:pt idx="805">
                  <c:v>426.92</c:v>
                </c:pt>
                <c:pt idx="806">
                  <c:v>427.7333335</c:v>
                </c:pt>
                <c:pt idx="807">
                  <c:v>428.956667</c:v>
                </c:pt>
                <c:pt idx="808">
                  <c:v>430.1766665</c:v>
                </c:pt>
                <c:pt idx="809">
                  <c:v>430.99</c:v>
                </c:pt>
                <c:pt idx="810">
                  <c:v>431.396667</c:v>
                </c:pt>
                <c:pt idx="811">
                  <c:v>430.986667</c:v>
                </c:pt>
                <c:pt idx="812">
                  <c:v>430.1733335</c:v>
                </c:pt>
                <c:pt idx="813">
                  <c:v>431.3966665</c:v>
                </c:pt>
                <c:pt idx="814">
                  <c:v>430.5833335</c:v>
                </c:pt>
                <c:pt idx="815">
                  <c:v>429.36</c:v>
                </c:pt>
                <c:pt idx="816">
                  <c:v>427.7333335</c:v>
                </c:pt>
                <c:pt idx="817">
                  <c:v>434.6533335</c:v>
                </c:pt>
                <c:pt idx="818">
                  <c:v>435.466667</c:v>
                </c:pt>
                <c:pt idx="819">
                  <c:v>438.313333</c:v>
                </c:pt>
                <c:pt idx="820">
                  <c:v>454.1866675</c:v>
                </c:pt>
                <c:pt idx="821">
                  <c:v>457.8500005</c:v>
                </c:pt>
                <c:pt idx="822">
                  <c:v>461.106667</c:v>
                </c:pt>
                <c:pt idx="823">
                  <c:v>464.77</c:v>
                </c:pt>
                <c:pt idx="824">
                  <c:v>466.8066665</c:v>
                </c:pt>
                <c:pt idx="825">
                  <c:v>470.466667</c:v>
                </c:pt>
                <c:pt idx="826">
                  <c:v>472.91</c:v>
                </c:pt>
                <c:pt idx="827">
                  <c:v>475.3533335</c:v>
                </c:pt>
                <c:pt idx="828">
                  <c:v>473.3166665</c:v>
                </c:pt>
                <c:pt idx="829">
                  <c:v>468.436667</c:v>
                </c:pt>
                <c:pt idx="830">
                  <c:v>475.3533335</c:v>
                </c:pt>
                <c:pt idx="831">
                  <c:v>479.016667</c:v>
                </c:pt>
                <c:pt idx="832">
                  <c:v>475.35</c:v>
                </c:pt>
                <c:pt idx="833">
                  <c:v>471.28</c:v>
                </c:pt>
                <c:pt idx="834">
                  <c:v>481.866667</c:v>
                </c:pt>
                <c:pt idx="835">
                  <c:v>482.27</c:v>
                </c:pt>
                <c:pt idx="836">
                  <c:v>485.12</c:v>
                </c:pt>
                <c:pt idx="837">
                  <c:v>481.863333</c:v>
                </c:pt>
                <c:pt idx="838">
                  <c:v>476.1666665</c:v>
                </c:pt>
                <c:pt idx="839">
                  <c:v>464.3633335</c:v>
                </c:pt>
                <c:pt idx="840">
                  <c:v>454.1866665</c:v>
                </c:pt>
                <c:pt idx="841">
                  <c:v>401.686667</c:v>
                </c:pt>
                <c:pt idx="842">
                  <c:v>405.756667</c:v>
                </c:pt>
                <c:pt idx="843">
                  <c:v>415.523333</c:v>
                </c:pt>
                <c:pt idx="844">
                  <c:v>417.56</c:v>
                </c:pt>
                <c:pt idx="845">
                  <c:v>423.6633335</c:v>
                </c:pt>
                <c:pt idx="846">
                  <c:v>431.3966665</c:v>
                </c:pt>
                <c:pt idx="847">
                  <c:v>429.36</c:v>
                </c:pt>
                <c:pt idx="848">
                  <c:v>424.4766665</c:v>
                </c:pt>
                <c:pt idx="849">
                  <c:v>424.883333</c:v>
                </c:pt>
                <c:pt idx="850">
                  <c:v>424.07</c:v>
                </c:pt>
                <c:pt idx="851">
                  <c:v>424.883333</c:v>
                </c:pt>
                <c:pt idx="852">
                  <c:v>423.6633335</c:v>
                </c:pt>
                <c:pt idx="853">
                  <c:v>424.8833335</c:v>
                </c:pt>
                <c:pt idx="854">
                  <c:v>424.4766665</c:v>
                </c:pt>
                <c:pt idx="855">
                  <c:v>424.886667</c:v>
                </c:pt>
                <c:pt idx="856">
                  <c:v>425.7</c:v>
                </c:pt>
                <c:pt idx="857">
                  <c:v>426.106667</c:v>
                </c:pt>
                <c:pt idx="858">
                  <c:v>426.1066665</c:v>
                </c:pt>
                <c:pt idx="859">
                  <c:v>426.513333</c:v>
                </c:pt>
                <c:pt idx="860">
                  <c:v>429.77</c:v>
                </c:pt>
                <c:pt idx="861">
                  <c:v>430.99</c:v>
                </c:pt>
                <c:pt idx="862">
                  <c:v>430.99</c:v>
                </c:pt>
                <c:pt idx="863">
                  <c:v>432.2133335</c:v>
                </c:pt>
                <c:pt idx="864">
                  <c:v>433.433333</c:v>
                </c:pt>
                <c:pt idx="865">
                  <c:v>433.4333335</c:v>
                </c:pt>
                <c:pt idx="866">
                  <c:v>433.4333335</c:v>
                </c:pt>
                <c:pt idx="867">
                  <c:v>434.6533335</c:v>
                </c:pt>
                <c:pt idx="868">
                  <c:v>435.873333</c:v>
                </c:pt>
                <c:pt idx="869">
                  <c:v>436.686667</c:v>
                </c:pt>
                <c:pt idx="870">
                  <c:v>437.91</c:v>
                </c:pt>
                <c:pt idx="871">
                  <c:v>439.13</c:v>
                </c:pt>
                <c:pt idx="872">
                  <c:v>439.5366665</c:v>
                </c:pt>
                <c:pt idx="873">
                  <c:v>440.35</c:v>
                </c:pt>
                <c:pt idx="874">
                  <c:v>442.7933335</c:v>
                </c:pt>
                <c:pt idx="875">
                  <c:v>445.236667</c:v>
                </c:pt>
                <c:pt idx="876">
                  <c:v>444.83</c:v>
                </c:pt>
                <c:pt idx="877">
                  <c:v>444.83</c:v>
                </c:pt>
                <c:pt idx="878">
                  <c:v>444.42</c:v>
                </c:pt>
                <c:pt idx="879">
                  <c:v>444.8266665</c:v>
                </c:pt>
                <c:pt idx="880">
                  <c:v>444.83</c:v>
                </c:pt>
                <c:pt idx="881">
                  <c:v>447.266667</c:v>
                </c:pt>
                <c:pt idx="882">
                  <c:v>446.453333</c:v>
                </c:pt>
                <c:pt idx="883">
                  <c:v>446.86</c:v>
                </c:pt>
                <c:pt idx="884">
                  <c:v>447.6766665</c:v>
                </c:pt>
                <c:pt idx="885">
                  <c:v>448.896667</c:v>
                </c:pt>
                <c:pt idx="886">
                  <c:v>449.71</c:v>
                </c:pt>
                <c:pt idx="887">
                  <c:v>450.526667</c:v>
                </c:pt>
                <c:pt idx="888">
                  <c:v>450.93</c:v>
                </c:pt>
                <c:pt idx="889">
                  <c:v>452.156667</c:v>
                </c:pt>
                <c:pt idx="890">
                  <c:v>452.56</c:v>
                </c:pt>
                <c:pt idx="891">
                  <c:v>455</c:v>
                </c:pt>
                <c:pt idx="892">
                  <c:v>457.0366665</c:v>
                </c:pt>
                <c:pt idx="893">
                  <c:v>459.886667</c:v>
                </c:pt>
                <c:pt idx="894">
                  <c:v>458.2566665</c:v>
                </c:pt>
                <c:pt idx="895">
                  <c:v>457.85</c:v>
                </c:pt>
                <c:pt idx="896">
                  <c:v>457.0366665</c:v>
                </c:pt>
                <c:pt idx="897">
                  <c:v>458.663333</c:v>
                </c:pt>
                <c:pt idx="898">
                  <c:v>459.07</c:v>
                </c:pt>
                <c:pt idx="899">
                  <c:v>459.886667</c:v>
                </c:pt>
                <c:pt idx="900">
                  <c:v>459.8866665</c:v>
                </c:pt>
                <c:pt idx="901">
                  <c:v>460.7</c:v>
                </c:pt>
                <c:pt idx="902">
                  <c:v>459.8866665</c:v>
                </c:pt>
                <c:pt idx="903">
                  <c:v>447.6766665</c:v>
                </c:pt>
                <c:pt idx="904">
                  <c:v>450.12</c:v>
                </c:pt>
                <c:pt idx="905">
                  <c:v>451.746667</c:v>
                </c:pt>
                <c:pt idx="906">
                  <c:v>451.746667</c:v>
                </c:pt>
                <c:pt idx="907">
                  <c:v>424.07</c:v>
                </c:pt>
                <c:pt idx="908">
                  <c:v>402.5</c:v>
                </c:pt>
                <c:pt idx="909">
                  <c:v>391.1033335</c:v>
                </c:pt>
                <c:pt idx="910">
                  <c:v>391.92</c:v>
                </c:pt>
                <c:pt idx="911">
                  <c:v>395.5833335</c:v>
                </c:pt>
                <c:pt idx="912">
                  <c:v>394.36</c:v>
                </c:pt>
                <c:pt idx="913">
                  <c:v>402.5</c:v>
                </c:pt>
                <c:pt idx="914">
                  <c:v>402.5</c:v>
                </c:pt>
                <c:pt idx="915">
                  <c:v>402.9066665</c:v>
                </c:pt>
                <c:pt idx="916">
                  <c:v>406.1633335</c:v>
                </c:pt>
                <c:pt idx="917">
                  <c:v>406.976667</c:v>
                </c:pt>
                <c:pt idx="918">
                  <c:v>407.3833335</c:v>
                </c:pt>
                <c:pt idx="919">
                  <c:v>406.1633335</c:v>
                </c:pt>
                <c:pt idx="920">
                  <c:v>404.5366665</c:v>
                </c:pt>
                <c:pt idx="921">
                  <c:v>403.3133335</c:v>
                </c:pt>
                <c:pt idx="922">
                  <c:v>403.72</c:v>
                </c:pt>
                <c:pt idx="923">
                  <c:v>402.9066665</c:v>
                </c:pt>
                <c:pt idx="924">
                  <c:v>403.72</c:v>
                </c:pt>
                <c:pt idx="925">
                  <c:v>406.57</c:v>
                </c:pt>
                <c:pt idx="926">
                  <c:v>406.006667</c:v>
                </c:pt>
                <c:pt idx="927">
                  <c:v>409.666667</c:v>
                </c:pt>
                <c:pt idx="928">
                  <c:v>410.89</c:v>
                </c:pt>
                <c:pt idx="929">
                  <c:v>409.26</c:v>
                </c:pt>
                <c:pt idx="930">
                  <c:v>406.4133335</c:v>
                </c:pt>
                <c:pt idx="931">
                  <c:v>403.5633335</c:v>
                </c:pt>
                <c:pt idx="932">
                  <c:v>398.68</c:v>
                </c:pt>
                <c:pt idx="933">
                  <c:v>385.653333</c:v>
                </c:pt>
                <c:pt idx="934">
                  <c:v>374.6666665</c:v>
                </c:pt>
                <c:pt idx="935">
                  <c:v>362.4566665</c:v>
                </c:pt>
                <c:pt idx="936">
                  <c:v>359.2</c:v>
                </c:pt>
                <c:pt idx="937">
                  <c:v>351.4666665</c:v>
                </c:pt>
                <c:pt idx="938">
                  <c:v>348.6166665</c:v>
                </c:pt>
                <c:pt idx="939">
                  <c:v>338.85</c:v>
                </c:pt>
                <c:pt idx="940">
                  <c:v>336</c:v>
                </c:pt>
                <c:pt idx="941">
                  <c:v>335.186667</c:v>
                </c:pt>
                <c:pt idx="942">
                  <c:v>334.78</c:v>
                </c:pt>
                <c:pt idx="943">
                  <c:v>335.1866665</c:v>
                </c:pt>
                <c:pt idx="944">
                  <c:v>337.22</c:v>
                </c:pt>
                <c:pt idx="945">
                  <c:v>342.103333</c:v>
                </c:pt>
                <c:pt idx="946">
                  <c:v>341.6966665</c:v>
                </c:pt>
                <c:pt idx="947">
                  <c:v>343.3266665</c:v>
                </c:pt>
                <c:pt idx="948">
                  <c:v>345.7666665</c:v>
                </c:pt>
                <c:pt idx="949">
                  <c:v>345.36</c:v>
                </c:pt>
                <c:pt idx="950">
                  <c:v>346.99</c:v>
                </c:pt>
                <c:pt idx="951">
                  <c:v>345.7666665</c:v>
                </c:pt>
                <c:pt idx="952">
                  <c:v>346.176667</c:v>
                </c:pt>
                <c:pt idx="953">
                  <c:v>346.5833335</c:v>
                </c:pt>
                <c:pt idx="954">
                  <c:v>342.92</c:v>
                </c:pt>
                <c:pt idx="955">
                  <c:v>338.85</c:v>
                </c:pt>
                <c:pt idx="956">
                  <c:v>338.4433335</c:v>
                </c:pt>
                <c:pt idx="957">
                  <c:v>337.22</c:v>
                </c:pt>
                <c:pt idx="958">
                  <c:v>337.63</c:v>
                </c:pt>
                <c:pt idx="959">
                  <c:v>337.2233335</c:v>
                </c:pt>
                <c:pt idx="960">
                  <c:v>336.41</c:v>
                </c:pt>
                <c:pt idx="961">
                  <c:v>336.41</c:v>
                </c:pt>
                <c:pt idx="962">
                  <c:v>336.41</c:v>
                </c:pt>
                <c:pt idx="963">
                  <c:v>337.2233335</c:v>
                </c:pt>
                <c:pt idx="964">
                  <c:v>336.406667</c:v>
                </c:pt>
                <c:pt idx="965">
                  <c:v>338.85</c:v>
                </c:pt>
                <c:pt idx="966">
                  <c:v>341.7</c:v>
                </c:pt>
                <c:pt idx="967">
                  <c:v>344.14</c:v>
                </c:pt>
                <c:pt idx="968">
                  <c:v>346.176667</c:v>
                </c:pt>
                <c:pt idx="969">
                  <c:v>348.213334</c:v>
                </c:pt>
                <c:pt idx="970">
                  <c:v>352.686667</c:v>
                </c:pt>
                <c:pt idx="971">
                  <c:v>326.64</c:v>
                </c:pt>
                <c:pt idx="972">
                  <c:v>304.66</c:v>
                </c:pt>
                <c:pt idx="973">
                  <c:v>292.45</c:v>
                </c:pt>
                <c:pt idx="974">
                  <c:v>294.08</c:v>
                </c:pt>
                <c:pt idx="975">
                  <c:v>295.3</c:v>
                </c:pt>
                <c:pt idx="976">
                  <c:v>293.266667</c:v>
                </c:pt>
                <c:pt idx="977">
                  <c:v>294.08</c:v>
                </c:pt>
                <c:pt idx="978">
                  <c:v>294.4866665</c:v>
                </c:pt>
                <c:pt idx="979">
                  <c:v>292.0433335</c:v>
                </c:pt>
                <c:pt idx="980">
                  <c:v>294.8933335</c:v>
                </c:pt>
                <c:pt idx="981">
                  <c:v>298.9633335</c:v>
                </c:pt>
                <c:pt idx="982">
                  <c:v>302.22</c:v>
                </c:pt>
                <c:pt idx="983">
                  <c:v>299.776667</c:v>
                </c:pt>
                <c:pt idx="984">
                  <c:v>296.5233335</c:v>
                </c:pt>
                <c:pt idx="985">
                  <c:v>293.2666665</c:v>
                </c:pt>
                <c:pt idx="986">
                  <c:v>291.23</c:v>
                </c:pt>
                <c:pt idx="987">
                  <c:v>292.453333</c:v>
                </c:pt>
                <c:pt idx="988">
                  <c:v>297.743333</c:v>
                </c:pt>
                <c:pt idx="989">
                  <c:v>313.6166665</c:v>
                </c:pt>
                <c:pt idx="990">
                  <c:v>319.7233335</c:v>
                </c:pt>
                <c:pt idx="991">
                  <c:v>321.7566665</c:v>
                </c:pt>
                <c:pt idx="992">
                  <c:v>323.79</c:v>
                </c:pt>
                <c:pt idx="993">
                  <c:v>322.9766665</c:v>
                </c:pt>
                <c:pt idx="994">
                  <c:v>327.86</c:v>
                </c:pt>
                <c:pt idx="995">
                  <c:v>331.93</c:v>
                </c:pt>
                <c:pt idx="996">
                  <c:v>338.036667</c:v>
                </c:pt>
                <c:pt idx="997">
                  <c:v>333.56</c:v>
                </c:pt>
                <c:pt idx="998">
                  <c:v>317.28</c:v>
                </c:pt>
                <c:pt idx="999">
                  <c:v>312.3966665</c:v>
                </c:pt>
              </c:numCache>
            </c:numRef>
          </c:xVal>
          <c:yVal>
            <c:numRef>
              <c:f>'19-2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6466067"/>
        <c:axId val="61684940"/>
      </c:scatterChart>
      <c:valAx>
        <c:axId val="7646606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940"/>
        <c:crossesAt val="0"/>
        <c:crossBetween val="midCat"/>
      </c:valAx>
      <c:valAx>
        <c:axId val="6168494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06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F'!$E$3:$E$2000</c:f>
              <c:numCache>
                <c:formatCode>General</c:formatCode>
                <c:ptCount val="1998"/>
                <c:pt idx="0">
                  <c:v>1.04254325</c:v>
                </c:pt>
                <c:pt idx="1">
                  <c:v>1.374378625</c:v>
                </c:pt>
                <c:pt idx="2">
                  <c:v>1.965246</c:v>
                </c:pt>
                <c:pt idx="3">
                  <c:v>1.094483</c:v>
                </c:pt>
                <c:pt idx="4">
                  <c:v>1.09426325</c:v>
                </c:pt>
                <c:pt idx="5">
                  <c:v>1.35900375</c:v>
                </c:pt>
                <c:pt idx="6">
                  <c:v>0.663008875</c:v>
                </c:pt>
                <c:pt idx="7">
                  <c:v>0.713158125</c:v>
                </c:pt>
                <c:pt idx="8">
                  <c:v>0.728132375</c:v>
                </c:pt>
                <c:pt idx="9">
                  <c:v>0.70740375</c:v>
                </c:pt>
                <c:pt idx="10">
                  <c:v>0.6902155</c:v>
                </c:pt>
                <c:pt idx="11">
                  <c:v>0.68212675</c:v>
                </c:pt>
                <c:pt idx="12">
                  <c:v>0.698561875</c:v>
                </c:pt>
                <c:pt idx="13">
                  <c:v>0.664015375</c:v>
                </c:pt>
                <c:pt idx="14">
                  <c:v>0.682691125</c:v>
                </c:pt>
                <c:pt idx="15">
                  <c:v>0.6909845</c:v>
                </c:pt>
                <c:pt idx="16">
                  <c:v>0.70732375</c:v>
                </c:pt>
                <c:pt idx="17">
                  <c:v>0.724989875</c:v>
                </c:pt>
                <c:pt idx="18">
                  <c:v>0.741607</c:v>
                </c:pt>
                <c:pt idx="19">
                  <c:v>0.73895525</c:v>
                </c:pt>
                <c:pt idx="20">
                  <c:v>0.736260625</c:v>
                </c:pt>
                <c:pt idx="21">
                  <c:v>0.71214925</c:v>
                </c:pt>
                <c:pt idx="22">
                  <c:v>0.737498625</c:v>
                </c:pt>
                <c:pt idx="23">
                  <c:v>0.694707625</c:v>
                </c:pt>
                <c:pt idx="24">
                  <c:v>0.705021375</c:v>
                </c:pt>
                <c:pt idx="25">
                  <c:v>0.693418625</c:v>
                </c:pt>
                <c:pt idx="26">
                  <c:v>0.713062</c:v>
                </c:pt>
                <c:pt idx="27">
                  <c:v>0.703391875</c:v>
                </c:pt>
                <c:pt idx="28">
                  <c:v>0.69614625</c:v>
                </c:pt>
                <c:pt idx="29">
                  <c:v>0.766487625</c:v>
                </c:pt>
                <c:pt idx="30">
                  <c:v>0.701602875</c:v>
                </c:pt>
                <c:pt idx="31">
                  <c:v>0.664197875</c:v>
                </c:pt>
                <c:pt idx="32">
                  <c:v>0.67307125</c:v>
                </c:pt>
                <c:pt idx="33">
                  <c:v>0.66286425</c:v>
                </c:pt>
                <c:pt idx="34">
                  <c:v>0.657394875</c:v>
                </c:pt>
                <c:pt idx="35">
                  <c:v>0.648991125</c:v>
                </c:pt>
                <c:pt idx="36">
                  <c:v>0.641639625</c:v>
                </c:pt>
                <c:pt idx="37">
                  <c:v>0.646103875</c:v>
                </c:pt>
                <c:pt idx="38">
                  <c:v>0.6279115</c:v>
                </c:pt>
                <c:pt idx="39">
                  <c:v>0.62870775</c:v>
                </c:pt>
                <c:pt idx="40">
                  <c:v>0.600692375</c:v>
                </c:pt>
                <c:pt idx="41">
                  <c:v>0.5894215</c:v>
                </c:pt>
                <c:pt idx="42">
                  <c:v>0.592292625</c:v>
                </c:pt>
                <c:pt idx="43">
                  <c:v>0.548593</c:v>
                </c:pt>
                <c:pt idx="44">
                  <c:v>0.56730375</c:v>
                </c:pt>
                <c:pt idx="45">
                  <c:v>0.545201125</c:v>
                </c:pt>
                <c:pt idx="46">
                  <c:v>0.525133125</c:v>
                </c:pt>
                <c:pt idx="47">
                  <c:v>0.493877</c:v>
                </c:pt>
                <c:pt idx="48">
                  <c:v>0.49205675</c:v>
                </c:pt>
                <c:pt idx="49">
                  <c:v>0.53213725</c:v>
                </c:pt>
                <c:pt idx="50">
                  <c:v>0.55657075</c:v>
                </c:pt>
                <c:pt idx="51">
                  <c:v>0.5574975</c:v>
                </c:pt>
                <c:pt idx="52">
                  <c:v>0.606109875</c:v>
                </c:pt>
                <c:pt idx="53">
                  <c:v>0.622362125</c:v>
                </c:pt>
                <c:pt idx="54">
                  <c:v>0.670927</c:v>
                </c:pt>
                <c:pt idx="55">
                  <c:v>0.659796125</c:v>
                </c:pt>
                <c:pt idx="56">
                  <c:v>0.6954055</c:v>
                </c:pt>
                <c:pt idx="57">
                  <c:v>0.726342375</c:v>
                </c:pt>
                <c:pt idx="58">
                  <c:v>0.7335295</c:v>
                </c:pt>
                <c:pt idx="59">
                  <c:v>1.013146375</c:v>
                </c:pt>
                <c:pt idx="60">
                  <c:v>1.05027425</c:v>
                </c:pt>
                <c:pt idx="61">
                  <c:v>1.08382275</c:v>
                </c:pt>
                <c:pt idx="62">
                  <c:v>1.093072625</c:v>
                </c:pt>
                <c:pt idx="63">
                  <c:v>1.103209</c:v>
                </c:pt>
                <c:pt idx="64">
                  <c:v>1.144390875</c:v>
                </c:pt>
                <c:pt idx="65">
                  <c:v>1.157784</c:v>
                </c:pt>
                <c:pt idx="66">
                  <c:v>1.169327875</c:v>
                </c:pt>
                <c:pt idx="67">
                  <c:v>1.183069875</c:v>
                </c:pt>
                <c:pt idx="68">
                  <c:v>1.20720325</c:v>
                </c:pt>
                <c:pt idx="69">
                  <c:v>1.232482875</c:v>
                </c:pt>
                <c:pt idx="70">
                  <c:v>0.91441725</c:v>
                </c:pt>
                <c:pt idx="71">
                  <c:v>1.248873125</c:v>
                </c:pt>
                <c:pt idx="72">
                  <c:v>1.28736575</c:v>
                </c:pt>
                <c:pt idx="73">
                  <c:v>1.305598375</c:v>
                </c:pt>
                <c:pt idx="74">
                  <c:v>1.33539575</c:v>
                </c:pt>
                <c:pt idx="75">
                  <c:v>1.351963</c:v>
                </c:pt>
                <c:pt idx="76">
                  <c:v>1.651865125</c:v>
                </c:pt>
                <c:pt idx="77">
                  <c:v>1.77067275</c:v>
                </c:pt>
                <c:pt idx="78">
                  <c:v>1.91309775</c:v>
                </c:pt>
                <c:pt idx="79">
                  <c:v>1.986279875</c:v>
                </c:pt>
                <c:pt idx="80">
                  <c:v>2.031981375</c:v>
                </c:pt>
                <c:pt idx="81">
                  <c:v>2.067247125</c:v>
                </c:pt>
                <c:pt idx="82">
                  <c:v>2.14799425</c:v>
                </c:pt>
                <c:pt idx="83">
                  <c:v>2.1789765</c:v>
                </c:pt>
                <c:pt idx="84">
                  <c:v>2.215848375</c:v>
                </c:pt>
                <c:pt idx="85">
                  <c:v>2.239278</c:v>
                </c:pt>
                <c:pt idx="86">
                  <c:v>2.247845125</c:v>
                </c:pt>
                <c:pt idx="87">
                  <c:v>2.267281625</c:v>
                </c:pt>
                <c:pt idx="88">
                  <c:v>2.300430625</c:v>
                </c:pt>
                <c:pt idx="89">
                  <c:v>2.359584625</c:v>
                </c:pt>
                <c:pt idx="90">
                  <c:v>2.409282625</c:v>
                </c:pt>
                <c:pt idx="91">
                  <c:v>2.45000875</c:v>
                </c:pt>
                <c:pt idx="92">
                  <c:v>2.494307</c:v>
                </c:pt>
                <c:pt idx="93">
                  <c:v>2.540878625</c:v>
                </c:pt>
                <c:pt idx="94">
                  <c:v>2.53133675</c:v>
                </c:pt>
                <c:pt idx="95">
                  <c:v>2.547397875</c:v>
                </c:pt>
                <c:pt idx="96">
                  <c:v>2.565837875</c:v>
                </c:pt>
                <c:pt idx="97">
                  <c:v>2.580229875</c:v>
                </c:pt>
                <c:pt idx="98">
                  <c:v>2.597829125</c:v>
                </c:pt>
                <c:pt idx="99">
                  <c:v>2.588114625</c:v>
                </c:pt>
                <c:pt idx="100">
                  <c:v>2.601990875</c:v>
                </c:pt>
                <c:pt idx="101">
                  <c:v>2.64634075</c:v>
                </c:pt>
                <c:pt idx="102">
                  <c:v>2.65320175</c:v>
                </c:pt>
                <c:pt idx="103">
                  <c:v>2.655750375</c:v>
                </c:pt>
                <c:pt idx="104">
                  <c:v>2.68883525</c:v>
                </c:pt>
                <c:pt idx="105">
                  <c:v>2.7184965</c:v>
                </c:pt>
                <c:pt idx="106">
                  <c:v>2.72188175</c:v>
                </c:pt>
                <c:pt idx="107">
                  <c:v>2.772006625</c:v>
                </c:pt>
                <c:pt idx="108">
                  <c:v>2.7723185</c:v>
                </c:pt>
                <c:pt idx="109">
                  <c:v>2.7867515</c:v>
                </c:pt>
                <c:pt idx="110">
                  <c:v>2.8028195</c:v>
                </c:pt>
                <c:pt idx="111">
                  <c:v>2.80007975</c:v>
                </c:pt>
                <c:pt idx="112">
                  <c:v>2.823399375</c:v>
                </c:pt>
                <c:pt idx="113">
                  <c:v>2.820542875</c:v>
                </c:pt>
                <c:pt idx="114">
                  <c:v>2.849035875</c:v>
                </c:pt>
                <c:pt idx="115">
                  <c:v>2.86045825</c:v>
                </c:pt>
                <c:pt idx="116">
                  <c:v>2.86278075</c:v>
                </c:pt>
                <c:pt idx="117">
                  <c:v>2.870992125</c:v>
                </c:pt>
                <c:pt idx="118">
                  <c:v>2.877215625</c:v>
                </c:pt>
                <c:pt idx="119">
                  <c:v>2.902718375</c:v>
                </c:pt>
                <c:pt idx="120">
                  <c:v>2.924788</c:v>
                </c:pt>
                <c:pt idx="121">
                  <c:v>2.917706</c:v>
                </c:pt>
                <c:pt idx="122">
                  <c:v>2.938935375</c:v>
                </c:pt>
                <c:pt idx="123">
                  <c:v>2.94976625</c:v>
                </c:pt>
                <c:pt idx="124">
                  <c:v>2.966228125</c:v>
                </c:pt>
                <c:pt idx="125">
                  <c:v>2.970433375</c:v>
                </c:pt>
                <c:pt idx="126">
                  <c:v>2.996711125</c:v>
                </c:pt>
                <c:pt idx="127">
                  <c:v>3.005267875</c:v>
                </c:pt>
                <c:pt idx="128">
                  <c:v>3.023143125</c:v>
                </c:pt>
                <c:pt idx="129">
                  <c:v>3.017522625</c:v>
                </c:pt>
                <c:pt idx="130">
                  <c:v>3.01811025</c:v>
                </c:pt>
                <c:pt idx="131">
                  <c:v>3.060553625</c:v>
                </c:pt>
                <c:pt idx="132">
                  <c:v>2.978001125</c:v>
                </c:pt>
                <c:pt idx="133">
                  <c:v>3.07677175</c:v>
                </c:pt>
                <c:pt idx="134">
                  <c:v>3.075217</c:v>
                </c:pt>
                <c:pt idx="135">
                  <c:v>3.0950505</c:v>
                </c:pt>
                <c:pt idx="136">
                  <c:v>3.1019185</c:v>
                </c:pt>
                <c:pt idx="137">
                  <c:v>3.11485825</c:v>
                </c:pt>
                <c:pt idx="138">
                  <c:v>3.134732</c:v>
                </c:pt>
                <c:pt idx="139">
                  <c:v>3.14294825</c:v>
                </c:pt>
                <c:pt idx="140">
                  <c:v>3.150710375</c:v>
                </c:pt>
                <c:pt idx="141">
                  <c:v>3.149132</c:v>
                </c:pt>
                <c:pt idx="142">
                  <c:v>3.161372</c:v>
                </c:pt>
                <c:pt idx="143">
                  <c:v>3.17555175</c:v>
                </c:pt>
                <c:pt idx="144">
                  <c:v>3.17768</c:v>
                </c:pt>
                <c:pt idx="145">
                  <c:v>3.2032265</c:v>
                </c:pt>
                <c:pt idx="146">
                  <c:v>3.205277375</c:v>
                </c:pt>
                <c:pt idx="147">
                  <c:v>3.21608825</c:v>
                </c:pt>
                <c:pt idx="148">
                  <c:v>3.241947875</c:v>
                </c:pt>
                <c:pt idx="149">
                  <c:v>3.250229625</c:v>
                </c:pt>
                <c:pt idx="150">
                  <c:v>3.2578335</c:v>
                </c:pt>
                <c:pt idx="151">
                  <c:v>3.274945625</c:v>
                </c:pt>
                <c:pt idx="152">
                  <c:v>3.310193125</c:v>
                </c:pt>
                <c:pt idx="153">
                  <c:v>3.34010625</c:v>
                </c:pt>
                <c:pt idx="154">
                  <c:v>3.3667685</c:v>
                </c:pt>
                <c:pt idx="155">
                  <c:v>3.3767715</c:v>
                </c:pt>
                <c:pt idx="156">
                  <c:v>3.401700125</c:v>
                </c:pt>
                <c:pt idx="157">
                  <c:v>3.406766125</c:v>
                </c:pt>
                <c:pt idx="158">
                  <c:v>3.510145625</c:v>
                </c:pt>
                <c:pt idx="159">
                  <c:v>3.528854625</c:v>
                </c:pt>
                <c:pt idx="160">
                  <c:v>3.53751925</c:v>
                </c:pt>
                <c:pt idx="161">
                  <c:v>3.542629</c:v>
                </c:pt>
                <c:pt idx="162">
                  <c:v>3.54712425</c:v>
                </c:pt>
                <c:pt idx="163">
                  <c:v>3.5661135</c:v>
                </c:pt>
                <c:pt idx="164">
                  <c:v>3.579988</c:v>
                </c:pt>
                <c:pt idx="165">
                  <c:v>3.591589375</c:v>
                </c:pt>
                <c:pt idx="166">
                  <c:v>3.59442225</c:v>
                </c:pt>
                <c:pt idx="167">
                  <c:v>3.61524725</c:v>
                </c:pt>
                <c:pt idx="168">
                  <c:v>3.6345755</c:v>
                </c:pt>
                <c:pt idx="169">
                  <c:v>3.643519375</c:v>
                </c:pt>
                <c:pt idx="170">
                  <c:v>3.649319625</c:v>
                </c:pt>
                <c:pt idx="171">
                  <c:v>3.679483875</c:v>
                </c:pt>
                <c:pt idx="172">
                  <c:v>3.67749</c:v>
                </c:pt>
                <c:pt idx="173">
                  <c:v>3.701717625</c:v>
                </c:pt>
                <c:pt idx="174">
                  <c:v>3.694458125</c:v>
                </c:pt>
                <c:pt idx="175">
                  <c:v>3.704729875</c:v>
                </c:pt>
                <c:pt idx="176">
                  <c:v>3.712596125</c:v>
                </c:pt>
                <c:pt idx="177">
                  <c:v>3.74008675</c:v>
                </c:pt>
                <c:pt idx="178">
                  <c:v>3.73546375</c:v>
                </c:pt>
                <c:pt idx="179">
                  <c:v>3.752481125</c:v>
                </c:pt>
                <c:pt idx="180">
                  <c:v>3.73780775</c:v>
                </c:pt>
                <c:pt idx="181">
                  <c:v>3.71245925</c:v>
                </c:pt>
                <c:pt idx="182">
                  <c:v>3.781891125</c:v>
                </c:pt>
                <c:pt idx="183">
                  <c:v>3.7689975</c:v>
                </c:pt>
                <c:pt idx="184">
                  <c:v>3.786865125</c:v>
                </c:pt>
                <c:pt idx="185">
                  <c:v>3.794884625</c:v>
                </c:pt>
                <c:pt idx="186">
                  <c:v>3.806792125</c:v>
                </c:pt>
                <c:pt idx="187">
                  <c:v>3.822800375</c:v>
                </c:pt>
                <c:pt idx="188">
                  <c:v>3.821097</c:v>
                </c:pt>
                <c:pt idx="189">
                  <c:v>3.82144675</c:v>
                </c:pt>
                <c:pt idx="190">
                  <c:v>3.8293425</c:v>
                </c:pt>
                <c:pt idx="191">
                  <c:v>3.829524375</c:v>
                </c:pt>
                <c:pt idx="192">
                  <c:v>3.8445155</c:v>
                </c:pt>
                <c:pt idx="193">
                  <c:v>3.84859575</c:v>
                </c:pt>
                <c:pt idx="194">
                  <c:v>3.853333375</c:v>
                </c:pt>
                <c:pt idx="195">
                  <c:v>3.867555875</c:v>
                </c:pt>
                <c:pt idx="196">
                  <c:v>3.880950125</c:v>
                </c:pt>
                <c:pt idx="197">
                  <c:v>3.89043225</c:v>
                </c:pt>
                <c:pt idx="198">
                  <c:v>3.907737125</c:v>
                </c:pt>
                <c:pt idx="199">
                  <c:v>3.90169825</c:v>
                </c:pt>
                <c:pt idx="200">
                  <c:v>3.90714225</c:v>
                </c:pt>
                <c:pt idx="201">
                  <c:v>3.9180685</c:v>
                </c:pt>
                <c:pt idx="202">
                  <c:v>3.939784625</c:v>
                </c:pt>
                <c:pt idx="203">
                  <c:v>3.9507215</c:v>
                </c:pt>
                <c:pt idx="204">
                  <c:v>3.973020625</c:v>
                </c:pt>
                <c:pt idx="205">
                  <c:v>3.967920125</c:v>
                </c:pt>
                <c:pt idx="206">
                  <c:v>3.98510625</c:v>
                </c:pt>
                <c:pt idx="207">
                  <c:v>3.996761125</c:v>
                </c:pt>
                <c:pt idx="208">
                  <c:v>4.011703125</c:v>
                </c:pt>
                <c:pt idx="209">
                  <c:v>4.021492875</c:v>
                </c:pt>
                <c:pt idx="210">
                  <c:v>4.127581375</c:v>
                </c:pt>
                <c:pt idx="211">
                  <c:v>4.141937</c:v>
                </c:pt>
                <c:pt idx="212">
                  <c:v>4.1538155</c:v>
                </c:pt>
                <c:pt idx="213">
                  <c:v>4.1618585</c:v>
                </c:pt>
                <c:pt idx="214">
                  <c:v>4.1631595</c:v>
                </c:pt>
                <c:pt idx="215">
                  <c:v>4.162017125</c:v>
                </c:pt>
                <c:pt idx="216">
                  <c:v>4.191844375</c:v>
                </c:pt>
                <c:pt idx="217">
                  <c:v>4.1844735</c:v>
                </c:pt>
                <c:pt idx="218">
                  <c:v>4.204790375</c:v>
                </c:pt>
                <c:pt idx="219">
                  <c:v>4.212521</c:v>
                </c:pt>
                <c:pt idx="220">
                  <c:v>4.232406375</c:v>
                </c:pt>
                <c:pt idx="221">
                  <c:v>4.227268125</c:v>
                </c:pt>
                <c:pt idx="222">
                  <c:v>4.241384125</c:v>
                </c:pt>
                <c:pt idx="223">
                  <c:v>4.242288</c:v>
                </c:pt>
                <c:pt idx="224">
                  <c:v>4.22918975</c:v>
                </c:pt>
                <c:pt idx="225">
                  <c:v>4.253968875</c:v>
                </c:pt>
                <c:pt idx="226">
                  <c:v>4.25384375</c:v>
                </c:pt>
                <c:pt idx="227">
                  <c:v>4.2644825</c:v>
                </c:pt>
                <c:pt idx="228">
                  <c:v>4.260162125</c:v>
                </c:pt>
                <c:pt idx="229">
                  <c:v>4.268907125</c:v>
                </c:pt>
                <c:pt idx="230">
                  <c:v>4.281765</c:v>
                </c:pt>
                <c:pt idx="231">
                  <c:v>4.295680625</c:v>
                </c:pt>
                <c:pt idx="232">
                  <c:v>4.301051125</c:v>
                </c:pt>
                <c:pt idx="233">
                  <c:v>4.31057875</c:v>
                </c:pt>
                <c:pt idx="234">
                  <c:v>4.320221125</c:v>
                </c:pt>
                <c:pt idx="235">
                  <c:v>4.294087125</c:v>
                </c:pt>
                <c:pt idx="236">
                  <c:v>4.34981875</c:v>
                </c:pt>
                <c:pt idx="237">
                  <c:v>4.360539375</c:v>
                </c:pt>
                <c:pt idx="238">
                  <c:v>4.34898375</c:v>
                </c:pt>
                <c:pt idx="239">
                  <c:v>4.361607875</c:v>
                </c:pt>
                <c:pt idx="240">
                  <c:v>4.353375375</c:v>
                </c:pt>
                <c:pt idx="241">
                  <c:v>4.3615295</c:v>
                </c:pt>
                <c:pt idx="242">
                  <c:v>4.369344</c:v>
                </c:pt>
                <c:pt idx="243">
                  <c:v>4.3773475</c:v>
                </c:pt>
                <c:pt idx="244">
                  <c:v>4.382861</c:v>
                </c:pt>
                <c:pt idx="245">
                  <c:v>4.38632375</c:v>
                </c:pt>
                <c:pt idx="246">
                  <c:v>4.38729375</c:v>
                </c:pt>
                <c:pt idx="247">
                  <c:v>4.387263875</c:v>
                </c:pt>
                <c:pt idx="248">
                  <c:v>4.394739625</c:v>
                </c:pt>
                <c:pt idx="249">
                  <c:v>4.384781375</c:v>
                </c:pt>
                <c:pt idx="250">
                  <c:v>4.39069925</c:v>
                </c:pt>
                <c:pt idx="251">
                  <c:v>4.379002</c:v>
                </c:pt>
                <c:pt idx="252">
                  <c:v>4.382071625</c:v>
                </c:pt>
                <c:pt idx="253">
                  <c:v>4.384138375</c:v>
                </c:pt>
                <c:pt idx="254">
                  <c:v>4.39167325</c:v>
                </c:pt>
                <c:pt idx="255">
                  <c:v>4.403894375</c:v>
                </c:pt>
                <c:pt idx="256">
                  <c:v>4.398645125</c:v>
                </c:pt>
                <c:pt idx="257">
                  <c:v>4.426467</c:v>
                </c:pt>
                <c:pt idx="258">
                  <c:v>4.437361875</c:v>
                </c:pt>
                <c:pt idx="259">
                  <c:v>4.44420575</c:v>
                </c:pt>
                <c:pt idx="260">
                  <c:v>4.475230375</c:v>
                </c:pt>
                <c:pt idx="261">
                  <c:v>4.486547</c:v>
                </c:pt>
                <c:pt idx="262">
                  <c:v>4.487397625</c:v>
                </c:pt>
                <c:pt idx="263">
                  <c:v>4.495790875</c:v>
                </c:pt>
                <c:pt idx="264">
                  <c:v>4.49532875</c:v>
                </c:pt>
                <c:pt idx="265">
                  <c:v>4.49713775</c:v>
                </c:pt>
                <c:pt idx="266">
                  <c:v>4.507586125</c:v>
                </c:pt>
                <c:pt idx="267">
                  <c:v>4.50260825</c:v>
                </c:pt>
                <c:pt idx="268">
                  <c:v>4.510185375</c:v>
                </c:pt>
                <c:pt idx="269">
                  <c:v>4.525266375</c:v>
                </c:pt>
                <c:pt idx="270">
                  <c:v>4.5250525</c:v>
                </c:pt>
                <c:pt idx="271">
                  <c:v>4.546993625</c:v>
                </c:pt>
                <c:pt idx="272">
                  <c:v>4.55342425</c:v>
                </c:pt>
                <c:pt idx="273">
                  <c:v>4.560974125</c:v>
                </c:pt>
                <c:pt idx="274">
                  <c:v>4.56796225</c:v>
                </c:pt>
                <c:pt idx="275">
                  <c:v>4.572106875</c:v>
                </c:pt>
                <c:pt idx="276">
                  <c:v>4.590306125</c:v>
                </c:pt>
                <c:pt idx="277">
                  <c:v>4.601369875</c:v>
                </c:pt>
                <c:pt idx="278">
                  <c:v>4.598603375</c:v>
                </c:pt>
                <c:pt idx="279">
                  <c:v>4.613028</c:v>
                </c:pt>
                <c:pt idx="280">
                  <c:v>4.618604375</c:v>
                </c:pt>
                <c:pt idx="281">
                  <c:v>4.622089625</c:v>
                </c:pt>
                <c:pt idx="282">
                  <c:v>4.628267</c:v>
                </c:pt>
                <c:pt idx="283">
                  <c:v>4.609174375</c:v>
                </c:pt>
                <c:pt idx="284">
                  <c:v>4.630289</c:v>
                </c:pt>
                <c:pt idx="285">
                  <c:v>4.62951275</c:v>
                </c:pt>
                <c:pt idx="286">
                  <c:v>4.63660725</c:v>
                </c:pt>
                <c:pt idx="287">
                  <c:v>4.61876625</c:v>
                </c:pt>
                <c:pt idx="288">
                  <c:v>4.653824375</c:v>
                </c:pt>
                <c:pt idx="289">
                  <c:v>4.660216375</c:v>
                </c:pt>
                <c:pt idx="290">
                  <c:v>4.664222875</c:v>
                </c:pt>
                <c:pt idx="291">
                  <c:v>4.690008875</c:v>
                </c:pt>
                <c:pt idx="292">
                  <c:v>4.6594905</c:v>
                </c:pt>
                <c:pt idx="293">
                  <c:v>4.6899485</c:v>
                </c:pt>
                <c:pt idx="294">
                  <c:v>4.697112625</c:v>
                </c:pt>
                <c:pt idx="295">
                  <c:v>4.69758775</c:v>
                </c:pt>
                <c:pt idx="296">
                  <c:v>4.72122425</c:v>
                </c:pt>
                <c:pt idx="297">
                  <c:v>4.72596625</c:v>
                </c:pt>
                <c:pt idx="298">
                  <c:v>4.7260515</c:v>
                </c:pt>
                <c:pt idx="299">
                  <c:v>4.732510625</c:v>
                </c:pt>
                <c:pt idx="300">
                  <c:v>4.73745225</c:v>
                </c:pt>
                <c:pt idx="301">
                  <c:v>4.73169475</c:v>
                </c:pt>
                <c:pt idx="302">
                  <c:v>4.741835125</c:v>
                </c:pt>
                <c:pt idx="303">
                  <c:v>4.75075175</c:v>
                </c:pt>
                <c:pt idx="304">
                  <c:v>4.764598</c:v>
                </c:pt>
                <c:pt idx="305">
                  <c:v>4.7893625</c:v>
                </c:pt>
                <c:pt idx="306">
                  <c:v>4.802457125</c:v>
                </c:pt>
                <c:pt idx="307">
                  <c:v>4.807494625</c:v>
                </c:pt>
                <c:pt idx="308">
                  <c:v>4.81677525</c:v>
                </c:pt>
                <c:pt idx="309">
                  <c:v>4.834211625</c:v>
                </c:pt>
                <c:pt idx="310">
                  <c:v>4.842742875</c:v>
                </c:pt>
                <c:pt idx="311">
                  <c:v>4.84345</c:v>
                </c:pt>
                <c:pt idx="312">
                  <c:v>4.81307025</c:v>
                </c:pt>
                <c:pt idx="313">
                  <c:v>4.8279925</c:v>
                </c:pt>
                <c:pt idx="314">
                  <c:v>4.839044875</c:v>
                </c:pt>
                <c:pt idx="315">
                  <c:v>4.85493175</c:v>
                </c:pt>
                <c:pt idx="316">
                  <c:v>4.860537625</c:v>
                </c:pt>
                <c:pt idx="317">
                  <c:v>4.859831</c:v>
                </c:pt>
                <c:pt idx="318">
                  <c:v>4.8729465</c:v>
                </c:pt>
                <c:pt idx="319">
                  <c:v>4.902285</c:v>
                </c:pt>
                <c:pt idx="320">
                  <c:v>4.888117625</c:v>
                </c:pt>
                <c:pt idx="321">
                  <c:v>4.902177</c:v>
                </c:pt>
                <c:pt idx="322">
                  <c:v>4.909175125</c:v>
                </c:pt>
                <c:pt idx="323">
                  <c:v>4.911079</c:v>
                </c:pt>
                <c:pt idx="324">
                  <c:v>4.926328</c:v>
                </c:pt>
                <c:pt idx="325">
                  <c:v>4.912791375</c:v>
                </c:pt>
                <c:pt idx="326">
                  <c:v>4.931570125</c:v>
                </c:pt>
                <c:pt idx="327">
                  <c:v>4.92302325</c:v>
                </c:pt>
                <c:pt idx="328">
                  <c:v>4.91701625</c:v>
                </c:pt>
                <c:pt idx="329">
                  <c:v>4.928889</c:v>
                </c:pt>
                <c:pt idx="330">
                  <c:v>4.922318125</c:v>
                </c:pt>
                <c:pt idx="331">
                  <c:v>4.928815875</c:v>
                </c:pt>
                <c:pt idx="332">
                  <c:v>4.925326375</c:v>
                </c:pt>
                <c:pt idx="333">
                  <c:v>4.926004375</c:v>
                </c:pt>
                <c:pt idx="334">
                  <c:v>4.9321615</c:v>
                </c:pt>
                <c:pt idx="335">
                  <c:v>4.931502</c:v>
                </c:pt>
                <c:pt idx="336">
                  <c:v>4.93090275</c:v>
                </c:pt>
                <c:pt idx="337">
                  <c:v>4.95250775</c:v>
                </c:pt>
                <c:pt idx="338">
                  <c:v>4.949941875</c:v>
                </c:pt>
                <c:pt idx="339">
                  <c:v>4.951944125</c:v>
                </c:pt>
                <c:pt idx="340">
                  <c:v>4.945653125</c:v>
                </c:pt>
                <c:pt idx="341">
                  <c:v>4.960501875</c:v>
                </c:pt>
                <c:pt idx="342">
                  <c:v>4.95499225</c:v>
                </c:pt>
                <c:pt idx="343">
                  <c:v>4.9576205</c:v>
                </c:pt>
                <c:pt idx="344">
                  <c:v>4.966438</c:v>
                </c:pt>
                <c:pt idx="345">
                  <c:v>4.97075425</c:v>
                </c:pt>
                <c:pt idx="346">
                  <c:v>4.9703215</c:v>
                </c:pt>
                <c:pt idx="347">
                  <c:v>4.9849275</c:v>
                </c:pt>
                <c:pt idx="348">
                  <c:v>4.9872985</c:v>
                </c:pt>
                <c:pt idx="349">
                  <c:v>4.989513625</c:v>
                </c:pt>
                <c:pt idx="350">
                  <c:v>5.00041</c:v>
                </c:pt>
                <c:pt idx="351">
                  <c:v>4.992201</c:v>
                </c:pt>
                <c:pt idx="352">
                  <c:v>4.994598125</c:v>
                </c:pt>
                <c:pt idx="353">
                  <c:v>5.000916625</c:v>
                </c:pt>
                <c:pt idx="354">
                  <c:v>5.00711575</c:v>
                </c:pt>
                <c:pt idx="355">
                  <c:v>5.01958875</c:v>
                </c:pt>
                <c:pt idx="356">
                  <c:v>5.0230975</c:v>
                </c:pt>
                <c:pt idx="357">
                  <c:v>5.03853475</c:v>
                </c:pt>
                <c:pt idx="358">
                  <c:v>5.01983925</c:v>
                </c:pt>
                <c:pt idx="359">
                  <c:v>5.034777</c:v>
                </c:pt>
                <c:pt idx="360">
                  <c:v>5.039986625</c:v>
                </c:pt>
                <c:pt idx="361">
                  <c:v>5.0441585</c:v>
                </c:pt>
                <c:pt idx="362">
                  <c:v>5.033983875</c:v>
                </c:pt>
                <c:pt idx="363">
                  <c:v>5.03936025</c:v>
                </c:pt>
                <c:pt idx="364">
                  <c:v>5.037510875</c:v>
                </c:pt>
                <c:pt idx="365">
                  <c:v>5.06822025</c:v>
                </c:pt>
                <c:pt idx="366">
                  <c:v>5.058304375</c:v>
                </c:pt>
                <c:pt idx="367">
                  <c:v>5.061020375</c:v>
                </c:pt>
                <c:pt idx="368">
                  <c:v>5.07125925</c:v>
                </c:pt>
                <c:pt idx="369">
                  <c:v>5.07315275</c:v>
                </c:pt>
                <c:pt idx="370">
                  <c:v>5.0758815</c:v>
                </c:pt>
                <c:pt idx="371">
                  <c:v>5.080862375</c:v>
                </c:pt>
                <c:pt idx="372">
                  <c:v>5.077566375</c:v>
                </c:pt>
                <c:pt idx="373">
                  <c:v>5.082351</c:v>
                </c:pt>
                <c:pt idx="374">
                  <c:v>5.104453875</c:v>
                </c:pt>
                <c:pt idx="375">
                  <c:v>5.095571375</c:v>
                </c:pt>
                <c:pt idx="376">
                  <c:v>5.09639575</c:v>
                </c:pt>
                <c:pt idx="377">
                  <c:v>5.104189125</c:v>
                </c:pt>
                <c:pt idx="378">
                  <c:v>5.11432625</c:v>
                </c:pt>
                <c:pt idx="379">
                  <c:v>5.11089525</c:v>
                </c:pt>
                <c:pt idx="380">
                  <c:v>5.112848</c:v>
                </c:pt>
                <c:pt idx="381">
                  <c:v>5.092644625</c:v>
                </c:pt>
                <c:pt idx="382">
                  <c:v>5.102289125</c:v>
                </c:pt>
                <c:pt idx="383">
                  <c:v>5.115906625</c:v>
                </c:pt>
                <c:pt idx="384">
                  <c:v>5.14599275</c:v>
                </c:pt>
                <c:pt idx="385">
                  <c:v>5.1237625</c:v>
                </c:pt>
                <c:pt idx="386">
                  <c:v>5.1198835</c:v>
                </c:pt>
                <c:pt idx="387">
                  <c:v>5.125261875</c:v>
                </c:pt>
                <c:pt idx="388">
                  <c:v>5.126376125</c:v>
                </c:pt>
                <c:pt idx="389">
                  <c:v>5.145055125</c:v>
                </c:pt>
                <c:pt idx="390">
                  <c:v>5.154777625</c:v>
                </c:pt>
                <c:pt idx="391">
                  <c:v>5.148558625</c:v>
                </c:pt>
                <c:pt idx="392">
                  <c:v>5.16482725</c:v>
                </c:pt>
                <c:pt idx="393">
                  <c:v>5.16570525</c:v>
                </c:pt>
                <c:pt idx="394">
                  <c:v>5.16483275</c:v>
                </c:pt>
                <c:pt idx="395">
                  <c:v>5.1811615</c:v>
                </c:pt>
                <c:pt idx="396">
                  <c:v>5.18823725</c:v>
                </c:pt>
                <c:pt idx="397">
                  <c:v>5.180697625</c:v>
                </c:pt>
                <c:pt idx="398">
                  <c:v>5.1795135</c:v>
                </c:pt>
                <c:pt idx="399">
                  <c:v>5.17363</c:v>
                </c:pt>
                <c:pt idx="400">
                  <c:v>5.193753875</c:v>
                </c:pt>
                <c:pt idx="401">
                  <c:v>5.196303875</c:v>
                </c:pt>
                <c:pt idx="402">
                  <c:v>5.201165</c:v>
                </c:pt>
                <c:pt idx="403">
                  <c:v>5.216953125</c:v>
                </c:pt>
                <c:pt idx="404">
                  <c:v>5.219772625</c:v>
                </c:pt>
                <c:pt idx="405">
                  <c:v>5.220028125</c:v>
                </c:pt>
                <c:pt idx="406">
                  <c:v>5.218611125</c:v>
                </c:pt>
                <c:pt idx="407">
                  <c:v>5.244399125</c:v>
                </c:pt>
                <c:pt idx="408">
                  <c:v>5.248739625</c:v>
                </c:pt>
                <c:pt idx="409">
                  <c:v>5.239509</c:v>
                </c:pt>
                <c:pt idx="410">
                  <c:v>5.251177875</c:v>
                </c:pt>
                <c:pt idx="411">
                  <c:v>5.260887625</c:v>
                </c:pt>
                <c:pt idx="412">
                  <c:v>5.28003225</c:v>
                </c:pt>
                <c:pt idx="413">
                  <c:v>5.270993375</c:v>
                </c:pt>
                <c:pt idx="414">
                  <c:v>5.27710275</c:v>
                </c:pt>
                <c:pt idx="415">
                  <c:v>5.283976875</c:v>
                </c:pt>
                <c:pt idx="416">
                  <c:v>5.2870935</c:v>
                </c:pt>
                <c:pt idx="417">
                  <c:v>5.2929805</c:v>
                </c:pt>
                <c:pt idx="418">
                  <c:v>5.2988955</c:v>
                </c:pt>
                <c:pt idx="419">
                  <c:v>5.306901625</c:v>
                </c:pt>
                <c:pt idx="420">
                  <c:v>5.31078925</c:v>
                </c:pt>
                <c:pt idx="421">
                  <c:v>5.312918375</c:v>
                </c:pt>
                <c:pt idx="422">
                  <c:v>5.316670375</c:v>
                </c:pt>
                <c:pt idx="423">
                  <c:v>5.32978</c:v>
                </c:pt>
                <c:pt idx="424">
                  <c:v>5.346000375</c:v>
                </c:pt>
                <c:pt idx="425">
                  <c:v>5.344608125</c:v>
                </c:pt>
                <c:pt idx="426">
                  <c:v>5.33499675</c:v>
                </c:pt>
                <c:pt idx="427">
                  <c:v>5.345904</c:v>
                </c:pt>
                <c:pt idx="428">
                  <c:v>5.355247375</c:v>
                </c:pt>
                <c:pt idx="429">
                  <c:v>5.362300125</c:v>
                </c:pt>
                <c:pt idx="430">
                  <c:v>5.36088225</c:v>
                </c:pt>
                <c:pt idx="431">
                  <c:v>5.36039775</c:v>
                </c:pt>
                <c:pt idx="432">
                  <c:v>5.35866875</c:v>
                </c:pt>
                <c:pt idx="433">
                  <c:v>5.37097225</c:v>
                </c:pt>
                <c:pt idx="434">
                  <c:v>5.3653935</c:v>
                </c:pt>
                <c:pt idx="435">
                  <c:v>5.37807875</c:v>
                </c:pt>
                <c:pt idx="436">
                  <c:v>5.383763125</c:v>
                </c:pt>
                <c:pt idx="437">
                  <c:v>5.392729625</c:v>
                </c:pt>
                <c:pt idx="438">
                  <c:v>5.397301875</c:v>
                </c:pt>
                <c:pt idx="439">
                  <c:v>5.39650925</c:v>
                </c:pt>
                <c:pt idx="440">
                  <c:v>5.402344375</c:v>
                </c:pt>
                <c:pt idx="441">
                  <c:v>5.41019375</c:v>
                </c:pt>
                <c:pt idx="442">
                  <c:v>5.418471125</c:v>
                </c:pt>
                <c:pt idx="443">
                  <c:v>5.419204</c:v>
                </c:pt>
                <c:pt idx="444">
                  <c:v>5.415668375</c:v>
                </c:pt>
                <c:pt idx="445">
                  <c:v>5.421478875</c:v>
                </c:pt>
                <c:pt idx="446">
                  <c:v>5.41988975</c:v>
                </c:pt>
                <c:pt idx="447">
                  <c:v>5.438370625</c:v>
                </c:pt>
                <c:pt idx="448">
                  <c:v>5.42698775</c:v>
                </c:pt>
                <c:pt idx="449">
                  <c:v>5.445285</c:v>
                </c:pt>
                <c:pt idx="450">
                  <c:v>5.432664625</c:v>
                </c:pt>
                <c:pt idx="451">
                  <c:v>5.44215675</c:v>
                </c:pt>
                <c:pt idx="452">
                  <c:v>5.448219875</c:v>
                </c:pt>
                <c:pt idx="453">
                  <c:v>5.451429</c:v>
                </c:pt>
                <c:pt idx="454">
                  <c:v>5.45456125</c:v>
                </c:pt>
                <c:pt idx="455">
                  <c:v>5.4565635</c:v>
                </c:pt>
                <c:pt idx="456">
                  <c:v>5.465813875</c:v>
                </c:pt>
                <c:pt idx="457">
                  <c:v>5.465298</c:v>
                </c:pt>
                <c:pt idx="458">
                  <c:v>5.462315375</c:v>
                </c:pt>
                <c:pt idx="459">
                  <c:v>5.45967625</c:v>
                </c:pt>
                <c:pt idx="460">
                  <c:v>5.46967925</c:v>
                </c:pt>
                <c:pt idx="461">
                  <c:v>5.4879345</c:v>
                </c:pt>
                <c:pt idx="462">
                  <c:v>5.47913425</c:v>
                </c:pt>
                <c:pt idx="463">
                  <c:v>5.49246175</c:v>
                </c:pt>
                <c:pt idx="464">
                  <c:v>5.507248</c:v>
                </c:pt>
                <c:pt idx="465">
                  <c:v>5.506811625</c:v>
                </c:pt>
                <c:pt idx="466">
                  <c:v>5.51367975</c:v>
                </c:pt>
                <c:pt idx="467">
                  <c:v>5.516703375</c:v>
                </c:pt>
                <c:pt idx="468">
                  <c:v>5.517185125</c:v>
                </c:pt>
                <c:pt idx="469">
                  <c:v>5.542305875</c:v>
                </c:pt>
                <c:pt idx="470">
                  <c:v>5.530614125</c:v>
                </c:pt>
                <c:pt idx="471">
                  <c:v>5.548874</c:v>
                </c:pt>
                <c:pt idx="472">
                  <c:v>5.562333125</c:v>
                </c:pt>
                <c:pt idx="473">
                  <c:v>5.563997</c:v>
                </c:pt>
                <c:pt idx="474">
                  <c:v>5.561055375</c:v>
                </c:pt>
                <c:pt idx="475">
                  <c:v>5.5596185</c:v>
                </c:pt>
                <c:pt idx="476">
                  <c:v>5.558467875</c:v>
                </c:pt>
                <c:pt idx="477">
                  <c:v>5.567000375</c:v>
                </c:pt>
                <c:pt idx="478">
                  <c:v>5.569057</c:v>
                </c:pt>
                <c:pt idx="479">
                  <c:v>5.56565625</c:v>
                </c:pt>
                <c:pt idx="480">
                  <c:v>5.57602025</c:v>
                </c:pt>
                <c:pt idx="481">
                  <c:v>5.594246</c:v>
                </c:pt>
                <c:pt idx="482">
                  <c:v>5.58832125</c:v>
                </c:pt>
                <c:pt idx="483">
                  <c:v>5.6008365</c:v>
                </c:pt>
                <c:pt idx="484">
                  <c:v>5.58985025</c:v>
                </c:pt>
                <c:pt idx="485">
                  <c:v>5.598428875</c:v>
                </c:pt>
                <c:pt idx="486">
                  <c:v>5.58791625</c:v>
                </c:pt>
                <c:pt idx="487">
                  <c:v>5.59393575</c:v>
                </c:pt>
                <c:pt idx="488">
                  <c:v>5.5910615</c:v>
                </c:pt>
                <c:pt idx="489">
                  <c:v>5.603427125</c:v>
                </c:pt>
                <c:pt idx="490">
                  <c:v>5.590066875</c:v>
                </c:pt>
                <c:pt idx="491">
                  <c:v>5.595951625</c:v>
                </c:pt>
                <c:pt idx="492">
                  <c:v>5.611810375</c:v>
                </c:pt>
                <c:pt idx="493">
                  <c:v>5.60988325</c:v>
                </c:pt>
                <c:pt idx="494">
                  <c:v>5.612347125</c:v>
                </c:pt>
                <c:pt idx="495">
                  <c:v>5.62435625</c:v>
                </c:pt>
                <c:pt idx="496">
                  <c:v>5.596209</c:v>
                </c:pt>
                <c:pt idx="497">
                  <c:v>5.60323275</c:v>
                </c:pt>
                <c:pt idx="498">
                  <c:v>5.62254925</c:v>
                </c:pt>
                <c:pt idx="499">
                  <c:v>5.6195885</c:v>
                </c:pt>
                <c:pt idx="500">
                  <c:v>5.650500375</c:v>
                </c:pt>
                <c:pt idx="501">
                  <c:v>5.639636</c:v>
                </c:pt>
                <c:pt idx="502">
                  <c:v>5.635125625</c:v>
                </c:pt>
                <c:pt idx="503">
                  <c:v>5.646461125</c:v>
                </c:pt>
                <c:pt idx="504">
                  <c:v>5.63959</c:v>
                </c:pt>
                <c:pt idx="505">
                  <c:v>5.64518675</c:v>
                </c:pt>
                <c:pt idx="506">
                  <c:v>5.651422625</c:v>
                </c:pt>
                <c:pt idx="507">
                  <c:v>5.64432</c:v>
                </c:pt>
                <c:pt idx="508">
                  <c:v>5.66711775</c:v>
                </c:pt>
                <c:pt idx="509">
                  <c:v>5.686253125</c:v>
                </c:pt>
                <c:pt idx="510">
                  <c:v>5.6558495</c:v>
                </c:pt>
                <c:pt idx="511">
                  <c:v>5.665517125</c:v>
                </c:pt>
                <c:pt idx="512">
                  <c:v>5.672731</c:v>
                </c:pt>
                <c:pt idx="513">
                  <c:v>5.677842125</c:v>
                </c:pt>
                <c:pt idx="514">
                  <c:v>5.68594775</c:v>
                </c:pt>
                <c:pt idx="515">
                  <c:v>5.685331375</c:v>
                </c:pt>
                <c:pt idx="516">
                  <c:v>5.688327875</c:v>
                </c:pt>
                <c:pt idx="517">
                  <c:v>5.689241875</c:v>
                </c:pt>
                <c:pt idx="518">
                  <c:v>5.753506125</c:v>
                </c:pt>
                <c:pt idx="519">
                  <c:v>5.767924375</c:v>
                </c:pt>
                <c:pt idx="520">
                  <c:v>5.743834125</c:v>
                </c:pt>
                <c:pt idx="521">
                  <c:v>5.764312625</c:v>
                </c:pt>
                <c:pt idx="522">
                  <c:v>5.752069</c:v>
                </c:pt>
                <c:pt idx="523">
                  <c:v>5.753937625</c:v>
                </c:pt>
                <c:pt idx="524">
                  <c:v>5.736250125</c:v>
                </c:pt>
                <c:pt idx="525">
                  <c:v>5.754926375</c:v>
                </c:pt>
                <c:pt idx="526">
                  <c:v>5.7607815</c:v>
                </c:pt>
                <c:pt idx="527">
                  <c:v>5.752222125</c:v>
                </c:pt>
                <c:pt idx="528">
                  <c:v>5.734705</c:v>
                </c:pt>
                <c:pt idx="529">
                  <c:v>5.7268265</c:v>
                </c:pt>
                <c:pt idx="530">
                  <c:v>5.731534625</c:v>
                </c:pt>
                <c:pt idx="531">
                  <c:v>5.7524165</c:v>
                </c:pt>
                <c:pt idx="532">
                  <c:v>5.76883625</c:v>
                </c:pt>
                <c:pt idx="533">
                  <c:v>5.7345335</c:v>
                </c:pt>
                <c:pt idx="534">
                  <c:v>5.7239135</c:v>
                </c:pt>
                <c:pt idx="535">
                  <c:v>5.7312155</c:v>
                </c:pt>
                <c:pt idx="536">
                  <c:v>5.74988075</c:v>
                </c:pt>
                <c:pt idx="537">
                  <c:v>5.712697</c:v>
                </c:pt>
                <c:pt idx="538">
                  <c:v>5.760179625</c:v>
                </c:pt>
                <c:pt idx="539">
                  <c:v>5.77776325</c:v>
                </c:pt>
                <c:pt idx="540">
                  <c:v>5.754422375</c:v>
                </c:pt>
                <c:pt idx="541">
                  <c:v>5.754671625</c:v>
                </c:pt>
                <c:pt idx="542">
                  <c:v>5.804363</c:v>
                </c:pt>
                <c:pt idx="543">
                  <c:v>5.84191075</c:v>
                </c:pt>
                <c:pt idx="544">
                  <c:v>5.8087025</c:v>
                </c:pt>
                <c:pt idx="545">
                  <c:v>5.8080425</c:v>
                </c:pt>
                <c:pt idx="546">
                  <c:v>5.7845045</c:v>
                </c:pt>
                <c:pt idx="547">
                  <c:v>5.805752</c:v>
                </c:pt>
                <c:pt idx="548">
                  <c:v>5.78311225</c:v>
                </c:pt>
                <c:pt idx="549">
                  <c:v>5.790075625</c:v>
                </c:pt>
                <c:pt idx="550">
                  <c:v>5.79240575</c:v>
                </c:pt>
                <c:pt idx="551">
                  <c:v>5.77783025</c:v>
                </c:pt>
                <c:pt idx="552">
                  <c:v>5.765316375</c:v>
                </c:pt>
                <c:pt idx="553">
                  <c:v>5.76847425</c:v>
                </c:pt>
                <c:pt idx="554">
                  <c:v>5.760321125</c:v>
                </c:pt>
                <c:pt idx="555">
                  <c:v>5.767640875</c:v>
                </c:pt>
                <c:pt idx="556">
                  <c:v>5.764235875</c:v>
                </c:pt>
                <c:pt idx="557">
                  <c:v>5.7711995</c:v>
                </c:pt>
                <c:pt idx="558">
                  <c:v>5.7530495</c:v>
                </c:pt>
                <c:pt idx="559">
                  <c:v>5.755735625</c:v>
                </c:pt>
                <c:pt idx="560">
                  <c:v>5.7510935</c:v>
                </c:pt>
                <c:pt idx="561">
                  <c:v>5.74287025</c:v>
                </c:pt>
                <c:pt idx="562">
                  <c:v>5.76482325</c:v>
                </c:pt>
                <c:pt idx="563">
                  <c:v>5.76107925</c:v>
                </c:pt>
                <c:pt idx="564">
                  <c:v>5.76039675</c:v>
                </c:pt>
                <c:pt idx="565">
                  <c:v>5.76722275</c:v>
                </c:pt>
                <c:pt idx="566">
                  <c:v>5.7731525</c:v>
                </c:pt>
                <c:pt idx="567">
                  <c:v>5.792835</c:v>
                </c:pt>
                <c:pt idx="568">
                  <c:v>5.788054375</c:v>
                </c:pt>
                <c:pt idx="569">
                  <c:v>5.787686</c:v>
                </c:pt>
                <c:pt idx="570">
                  <c:v>5.802095875</c:v>
                </c:pt>
                <c:pt idx="571">
                  <c:v>5.7868575</c:v>
                </c:pt>
                <c:pt idx="572">
                  <c:v>5.78051175</c:v>
                </c:pt>
                <c:pt idx="573">
                  <c:v>5.79052875</c:v>
                </c:pt>
                <c:pt idx="574">
                  <c:v>5.788146375</c:v>
                </c:pt>
                <c:pt idx="575">
                  <c:v>5.80517675</c:v>
                </c:pt>
                <c:pt idx="576">
                  <c:v>5.81358275</c:v>
                </c:pt>
                <c:pt idx="577">
                  <c:v>5.808347</c:v>
                </c:pt>
                <c:pt idx="578">
                  <c:v>5.814492875</c:v>
                </c:pt>
                <c:pt idx="579">
                  <c:v>5.82739225</c:v>
                </c:pt>
                <c:pt idx="580">
                  <c:v>5.829277875</c:v>
                </c:pt>
                <c:pt idx="581">
                  <c:v>5.851465625</c:v>
                </c:pt>
                <c:pt idx="582">
                  <c:v>5.851083625</c:v>
                </c:pt>
                <c:pt idx="583">
                  <c:v>5.863912</c:v>
                </c:pt>
                <c:pt idx="584">
                  <c:v>5.871804</c:v>
                </c:pt>
                <c:pt idx="585">
                  <c:v>5.879539375</c:v>
                </c:pt>
                <c:pt idx="586">
                  <c:v>5.879494125</c:v>
                </c:pt>
                <c:pt idx="587">
                  <c:v>5.902564</c:v>
                </c:pt>
                <c:pt idx="588">
                  <c:v>5.900434625</c:v>
                </c:pt>
                <c:pt idx="589">
                  <c:v>5.903224125</c:v>
                </c:pt>
                <c:pt idx="590">
                  <c:v>5.916269875</c:v>
                </c:pt>
                <c:pt idx="591">
                  <c:v>5.934560375</c:v>
                </c:pt>
                <c:pt idx="592">
                  <c:v>5.946836</c:v>
                </c:pt>
                <c:pt idx="593">
                  <c:v>5.952116375</c:v>
                </c:pt>
                <c:pt idx="594">
                  <c:v>5.97125</c:v>
                </c:pt>
                <c:pt idx="595">
                  <c:v>5.957371625</c:v>
                </c:pt>
                <c:pt idx="596">
                  <c:v>5.939955875</c:v>
                </c:pt>
                <c:pt idx="597">
                  <c:v>5.948917</c:v>
                </c:pt>
                <c:pt idx="598">
                  <c:v>5.95576725</c:v>
                </c:pt>
                <c:pt idx="599">
                  <c:v>5.960231625</c:v>
                </c:pt>
                <c:pt idx="600">
                  <c:v>5.962529</c:v>
                </c:pt>
                <c:pt idx="601">
                  <c:v>5.9514535</c:v>
                </c:pt>
                <c:pt idx="602">
                  <c:v>5.968425875</c:v>
                </c:pt>
                <c:pt idx="603">
                  <c:v>5.97454725</c:v>
                </c:pt>
                <c:pt idx="604">
                  <c:v>6.001391625</c:v>
                </c:pt>
                <c:pt idx="605">
                  <c:v>5.98507775</c:v>
                </c:pt>
                <c:pt idx="606">
                  <c:v>5.966223875</c:v>
                </c:pt>
                <c:pt idx="607">
                  <c:v>5.987235375</c:v>
                </c:pt>
                <c:pt idx="608">
                  <c:v>6.012777125</c:v>
                </c:pt>
                <c:pt idx="609">
                  <c:v>6.00838375</c:v>
                </c:pt>
                <c:pt idx="610">
                  <c:v>6.026613875</c:v>
                </c:pt>
                <c:pt idx="611">
                  <c:v>6.058860875</c:v>
                </c:pt>
                <c:pt idx="612">
                  <c:v>6.078254</c:v>
                </c:pt>
                <c:pt idx="613">
                  <c:v>6.048690125</c:v>
                </c:pt>
                <c:pt idx="614">
                  <c:v>6.036480125</c:v>
                </c:pt>
                <c:pt idx="615">
                  <c:v>6.1078005</c:v>
                </c:pt>
                <c:pt idx="616">
                  <c:v>6.084632625</c:v>
                </c:pt>
                <c:pt idx="617">
                  <c:v>6.080690125</c:v>
                </c:pt>
                <c:pt idx="618">
                  <c:v>6.093569875</c:v>
                </c:pt>
                <c:pt idx="619">
                  <c:v>6.107265</c:v>
                </c:pt>
                <c:pt idx="620">
                  <c:v>6.093466375</c:v>
                </c:pt>
                <c:pt idx="621">
                  <c:v>6.081854375</c:v>
                </c:pt>
                <c:pt idx="622">
                  <c:v>6.0848025</c:v>
                </c:pt>
                <c:pt idx="623">
                  <c:v>6.074422625</c:v>
                </c:pt>
                <c:pt idx="624">
                  <c:v>6.128380125</c:v>
                </c:pt>
                <c:pt idx="625">
                  <c:v>6.128097625</c:v>
                </c:pt>
                <c:pt idx="626">
                  <c:v>6.14028125</c:v>
                </c:pt>
                <c:pt idx="627">
                  <c:v>6.126417375</c:v>
                </c:pt>
                <c:pt idx="628">
                  <c:v>6.120658875</c:v>
                </c:pt>
                <c:pt idx="629">
                  <c:v>6.1259135</c:v>
                </c:pt>
                <c:pt idx="630">
                  <c:v>6.150929875</c:v>
                </c:pt>
                <c:pt idx="631">
                  <c:v>6.13984675</c:v>
                </c:pt>
                <c:pt idx="632">
                  <c:v>6.14641925</c:v>
                </c:pt>
                <c:pt idx="633">
                  <c:v>6.195249875</c:v>
                </c:pt>
                <c:pt idx="634">
                  <c:v>6.190568375</c:v>
                </c:pt>
                <c:pt idx="635">
                  <c:v>6.197221625</c:v>
                </c:pt>
                <c:pt idx="636">
                  <c:v>6.210796875</c:v>
                </c:pt>
                <c:pt idx="637">
                  <c:v>6.212796875</c:v>
                </c:pt>
                <c:pt idx="638">
                  <c:v>6.169263875</c:v>
                </c:pt>
                <c:pt idx="639">
                  <c:v>6.223519375</c:v>
                </c:pt>
                <c:pt idx="640">
                  <c:v>6.274907375</c:v>
                </c:pt>
                <c:pt idx="641">
                  <c:v>6.29261</c:v>
                </c:pt>
                <c:pt idx="642">
                  <c:v>6.230561625</c:v>
                </c:pt>
                <c:pt idx="643">
                  <c:v>6.23958425</c:v>
                </c:pt>
                <c:pt idx="644">
                  <c:v>6.28082825</c:v>
                </c:pt>
                <c:pt idx="645">
                  <c:v>6.3302265</c:v>
                </c:pt>
                <c:pt idx="646">
                  <c:v>6.285108125</c:v>
                </c:pt>
                <c:pt idx="647">
                  <c:v>6.305656</c:v>
                </c:pt>
                <c:pt idx="648">
                  <c:v>6.369135875</c:v>
                </c:pt>
                <c:pt idx="649">
                  <c:v>6.330145125</c:v>
                </c:pt>
                <c:pt idx="650">
                  <c:v>6.36375025</c:v>
                </c:pt>
                <c:pt idx="651">
                  <c:v>6.352638625</c:v>
                </c:pt>
                <c:pt idx="652">
                  <c:v>6.320194875</c:v>
                </c:pt>
                <c:pt idx="653">
                  <c:v>6.3143055</c:v>
                </c:pt>
                <c:pt idx="654">
                  <c:v>6.370095</c:v>
                </c:pt>
                <c:pt idx="655">
                  <c:v>6.394232</c:v>
                </c:pt>
                <c:pt idx="656">
                  <c:v>6.4068865</c:v>
                </c:pt>
                <c:pt idx="657">
                  <c:v>6.491677375</c:v>
                </c:pt>
                <c:pt idx="658">
                  <c:v>6.475225625</c:v>
                </c:pt>
                <c:pt idx="659">
                  <c:v>6.514705375</c:v>
                </c:pt>
                <c:pt idx="660">
                  <c:v>6.472146375</c:v>
                </c:pt>
                <c:pt idx="661">
                  <c:v>6.436376</c:v>
                </c:pt>
                <c:pt idx="662">
                  <c:v>6.441091125</c:v>
                </c:pt>
                <c:pt idx="663">
                  <c:v>6.459809625</c:v>
                </c:pt>
                <c:pt idx="664">
                  <c:v>6.598229</c:v>
                </c:pt>
                <c:pt idx="665">
                  <c:v>6.609046375</c:v>
                </c:pt>
                <c:pt idx="666">
                  <c:v>6.633828375</c:v>
                </c:pt>
                <c:pt idx="667">
                  <c:v>6.746713125</c:v>
                </c:pt>
                <c:pt idx="668">
                  <c:v>6.604506875</c:v>
                </c:pt>
                <c:pt idx="669">
                  <c:v>6.588203125</c:v>
                </c:pt>
                <c:pt idx="670">
                  <c:v>6.586105375</c:v>
                </c:pt>
                <c:pt idx="671">
                  <c:v>6.447439125</c:v>
                </c:pt>
                <c:pt idx="672">
                  <c:v>6.604721125</c:v>
                </c:pt>
                <c:pt idx="673">
                  <c:v>6.62617225</c:v>
                </c:pt>
                <c:pt idx="674">
                  <c:v>6.65888975</c:v>
                </c:pt>
                <c:pt idx="675">
                  <c:v>6.668387625</c:v>
                </c:pt>
                <c:pt idx="676">
                  <c:v>6.6319795</c:v>
                </c:pt>
                <c:pt idx="677">
                  <c:v>6.68055475</c:v>
                </c:pt>
                <c:pt idx="678">
                  <c:v>6.5792505</c:v>
                </c:pt>
                <c:pt idx="679">
                  <c:v>6.62229825</c:v>
                </c:pt>
                <c:pt idx="680">
                  <c:v>6.46755125</c:v>
                </c:pt>
                <c:pt idx="681">
                  <c:v>6.520428</c:v>
                </c:pt>
                <c:pt idx="682">
                  <c:v>6.58644375</c:v>
                </c:pt>
                <c:pt idx="683">
                  <c:v>6.615618625</c:v>
                </c:pt>
                <c:pt idx="684">
                  <c:v>6.503682</c:v>
                </c:pt>
                <c:pt idx="685">
                  <c:v>6.5731735</c:v>
                </c:pt>
                <c:pt idx="686">
                  <c:v>6.60175025</c:v>
                </c:pt>
                <c:pt idx="687">
                  <c:v>6.5887925</c:v>
                </c:pt>
                <c:pt idx="688">
                  <c:v>6.53737125</c:v>
                </c:pt>
                <c:pt idx="689">
                  <c:v>6.573154375</c:v>
                </c:pt>
                <c:pt idx="690">
                  <c:v>6.6357475</c:v>
                </c:pt>
                <c:pt idx="691">
                  <c:v>6.564960875</c:v>
                </c:pt>
                <c:pt idx="692">
                  <c:v>6.545247125</c:v>
                </c:pt>
                <c:pt idx="693">
                  <c:v>6.555666625</c:v>
                </c:pt>
                <c:pt idx="694">
                  <c:v>6.5370685</c:v>
                </c:pt>
                <c:pt idx="695">
                  <c:v>6.5697425</c:v>
                </c:pt>
                <c:pt idx="696">
                  <c:v>6.5840485</c:v>
                </c:pt>
                <c:pt idx="697">
                  <c:v>6.577729</c:v>
                </c:pt>
                <c:pt idx="698">
                  <c:v>6.588844625</c:v>
                </c:pt>
                <c:pt idx="699">
                  <c:v>6.591744625</c:v>
                </c:pt>
                <c:pt idx="700">
                  <c:v>6.6374755</c:v>
                </c:pt>
                <c:pt idx="701">
                  <c:v>6.641867375</c:v>
                </c:pt>
                <c:pt idx="702">
                  <c:v>6.66831075</c:v>
                </c:pt>
                <c:pt idx="703">
                  <c:v>6.620351</c:v>
                </c:pt>
                <c:pt idx="704">
                  <c:v>6.678712</c:v>
                </c:pt>
                <c:pt idx="705">
                  <c:v>6.692657875</c:v>
                </c:pt>
                <c:pt idx="706">
                  <c:v>6.754573</c:v>
                </c:pt>
                <c:pt idx="707">
                  <c:v>6.741105875</c:v>
                </c:pt>
                <c:pt idx="708">
                  <c:v>6.756896</c:v>
                </c:pt>
                <c:pt idx="709">
                  <c:v>6.757688</c:v>
                </c:pt>
                <c:pt idx="710">
                  <c:v>6.812007125</c:v>
                </c:pt>
                <c:pt idx="711">
                  <c:v>6.81413</c:v>
                </c:pt>
                <c:pt idx="712">
                  <c:v>6.8072765</c:v>
                </c:pt>
                <c:pt idx="713">
                  <c:v>6.855901125</c:v>
                </c:pt>
                <c:pt idx="714">
                  <c:v>6.835756125</c:v>
                </c:pt>
                <c:pt idx="715">
                  <c:v>6.9046255</c:v>
                </c:pt>
                <c:pt idx="716">
                  <c:v>6.73140575</c:v>
                </c:pt>
                <c:pt idx="717">
                  <c:v>6.73244075</c:v>
                </c:pt>
                <c:pt idx="718">
                  <c:v>6.792213125</c:v>
                </c:pt>
                <c:pt idx="719">
                  <c:v>6.815797375</c:v>
                </c:pt>
                <c:pt idx="720">
                  <c:v>6.896544</c:v>
                </c:pt>
                <c:pt idx="721">
                  <c:v>6.847234125</c:v>
                </c:pt>
                <c:pt idx="722">
                  <c:v>6.791531</c:v>
                </c:pt>
                <c:pt idx="723">
                  <c:v>6.838724</c:v>
                </c:pt>
                <c:pt idx="724">
                  <c:v>6.82678875</c:v>
                </c:pt>
                <c:pt idx="725">
                  <c:v>6.833483125</c:v>
                </c:pt>
                <c:pt idx="726">
                  <c:v>6.888969</c:v>
                </c:pt>
                <c:pt idx="727">
                  <c:v>6.81570275</c:v>
                </c:pt>
                <c:pt idx="728">
                  <c:v>6.908743</c:v>
                </c:pt>
                <c:pt idx="729">
                  <c:v>6.8459145</c:v>
                </c:pt>
                <c:pt idx="730">
                  <c:v>6.9111415</c:v>
                </c:pt>
                <c:pt idx="731">
                  <c:v>6.873572875</c:v>
                </c:pt>
                <c:pt idx="732">
                  <c:v>6.86327925</c:v>
                </c:pt>
                <c:pt idx="733">
                  <c:v>6.939778</c:v>
                </c:pt>
                <c:pt idx="734">
                  <c:v>6.940152625</c:v>
                </c:pt>
                <c:pt idx="735">
                  <c:v>6.922398875</c:v>
                </c:pt>
                <c:pt idx="736">
                  <c:v>7.04163075</c:v>
                </c:pt>
                <c:pt idx="737">
                  <c:v>7.05250125</c:v>
                </c:pt>
                <c:pt idx="738">
                  <c:v>7.0553485</c:v>
                </c:pt>
                <c:pt idx="739">
                  <c:v>7.057166625</c:v>
                </c:pt>
                <c:pt idx="740">
                  <c:v>7.051367</c:v>
                </c:pt>
                <c:pt idx="741">
                  <c:v>7.085164875</c:v>
                </c:pt>
                <c:pt idx="742">
                  <c:v>7.1033205</c:v>
                </c:pt>
                <c:pt idx="743">
                  <c:v>7.068086375</c:v>
                </c:pt>
                <c:pt idx="744">
                  <c:v>7.05380725</c:v>
                </c:pt>
                <c:pt idx="745">
                  <c:v>7.07989775</c:v>
                </c:pt>
                <c:pt idx="746">
                  <c:v>7.0831305</c:v>
                </c:pt>
                <c:pt idx="747">
                  <c:v>7.00912</c:v>
                </c:pt>
                <c:pt idx="748">
                  <c:v>7.191695125</c:v>
                </c:pt>
                <c:pt idx="749">
                  <c:v>7.190286</c:v>
                </c:pt>
                <c:pt idx="750">
                  <c:v>7.144172</c:v>
                </c:pt>
                <c:pt idx="751">
                  <c:v>7.1305035</c:v>
                </c:pt>
                <c:pt idx="752">
                  <c:v>7.140927</c:v>
                </c:pt>
                <c:pt idx="753">
                  <c:v>7.1623535</c:v>
                </c:pt>
                <c:pt idx="754">
                  <c:v>7.0833395</c:v>
                </c:pt>
                <c:pt idx="755">
                  <c:v>7.1486055</c:v>
                </c:pt>
                <c:pt idx="756">
                  <c:v>7.154112</c:v>
                </c:pt>
                <c:pt idx="757">
                  <c:v>7.1705865</c:v>
                </c:pt>
                <c:pt idx="758">
                  <c:v>7.2288935</c:v>
                </c:pt>
                <c:pt idx="759">
                  <c:v>7.3223545</c:v>
                </c:pt>
                <c:pt idx="760">
                  <c:v>7.2371515</c:v>
                </c:pt>
                <c:pt idx="761">
                  <c:v>7.231096</c:v>
                </c:pt>
                <c:pt idx="762">
                  <c:v>7.1614225</c:v>
                </c:pt>
                <c:pt idx="763">
                  <c:v>7.3191665</c:v>
                </c:pt>
                <c:pt idx="764">
                  <c:v>7.300968</c:v>
                </c:pt>
                <c:pt idx="765">
                  <c:v>7.2130505</c:v>
                </c:pt>
                <c:pt idx="766">
                  <c:v>7.2256555</c:v>
                </c:pt>
                <c:pt idx="767">
                  <c:v>7.164894</c:v>
                </c:pt>
                <c:pt idx="768">
                  <c:v>7.2909175</c:v>
                </c:pt>
                <c:pt idx="769">
                  <c:v>7.382506</c:v>
                </c:pt>
                <c:pt idx="770">
                  <c:v>7.34229</c:v>
                </c:pt>
                <c:pt idx="771">
                  <c:v>7.3449755</c:v>
                </c:pt>
                <c:pt idx="772">
                  <c:v>7.4307185</c:v>
                </c:pt>
                <c:pt idx="773">
                  <c:v>7.50536</c:v>
                </c:pt>
                <c:pt idx="774">
                  <c:v>7.4650015</c:v>
                </c:pt>
                <c:pt idx="775">
                  <c:v>7.415225</c:v>
                </c:pt>
                <c:pt idx="776">
                  <c:v>7.3968355</c:v>
                </c:pt>
                <c:pt idx="777">
                  <c:v>7.4766025</c:v>
                </c:pt>
                <c:pt idx="778">
                  <c:v>7.3912125</c:v>
                </c:pt>
                <c:pt idx="779">
                  <c:v>7.412093</c:v>
                </c:pt>
                <c:pt idx="780">
                  <c:v>7.3657045</c:v>
                </c:pt>
                <c:pt idx="781">
                  <c:v>7.3426715</c:v>
                </c:pt>
                <c:pt idx="782">
                  <c:v>7.3853815</c:v>
                </c:pt>
                <c:pt idx="783">
                  <c:v>7.3429845</c:v>
                </c:pt>
                <c:pt idx="784">
                  <c:v>7.353324</c:v>
                </c:pt>
                <c:pt idx="785">
                  <c:v>7.38516</c:v>
                </c:pt>
                <c:pt idx="786">
                  <c:v>7.3824595</c:v>
                </c:pt>
                <c:pt idx="787">
                  <c:v>7.3017265</c:v>
                </c:pt>
                <c:pt idx="788">
                  <c:v>7.3555095</c:v>
                </c:pt>
                <c:pt idx="789">
                  <c:v>7.350073</c:v>
                </c:pt>
                <c:pt idx="790">
                  <c:v>7.365011</c:v>
                </c:pt>
                <c:pt idx="791">
                  <c:v>7.312053</c:v>
                </c:pt>
                <c:pt idx="792">
                  <c:v>7.2857415</c:v>
                </c:pt>
                <c:pt idx="793">
                  <c:v>7.234179</c:v>
                </c:pt>
                <c:pt idx="794">
                  <c:v>7.2324875</c:v>
                </c:pt>
                <c:pt idx="795">
                  <c:v>7.227034</c:v>
                </c:pt>
                <c:pt idx="796">
                  <c:v>7.3250755</c:v>
                </c:pt>
                <c:pt idx="797">
                  <c:v>7.231699</c:v>
                </c:pt>
                <c:pt idx="798">
                  <c:v>7.2144455</c:v>
                </c:pt>
                <c:pt idx="799">
                  <c:v>7.2323055</c:v>
                </c:pt>
                <c:pt idx="800">
                  <c:v>7.248716</c:v>
                </c:pt>
                <c:pt idx="801">
                  <c:v>7.3214675</c:v>
                </c:pt>
                <c:pt idx="802">
                  <c:v>7.321979</c:v>
                </c:pt>
                <c:pt idx="803">
                  <c:v>7.3117915</c:v>
                </c:pt>
                <c:pt idx="804">
                  <c:v>7.295724</c:v>
                </c:pt>
                <c:pt idx="805">
                  <c:v>7.293561</c:v>
                </c:pt>
                <c:pt idx="806">
                  <c:v>7.260194</c:v>
                </c:pt>
                <c:pt idx="807">
                  <c:v>7.335098</c:v>
                </c:pt>
                <c:pt idx="808">
                  <c:v>7.358343</c:v>
                </c:pt>
                <c:pt idx="809">
                  <c:v>7.2952805</c:v>
                </c:pt>
                <c:pt idx="810">
                  <c:v>7.3955205</c:v>
                </c:pt>
                <c:pt idx="811">
                  <c:v>7.393291</c:v>
                </c:pt>
                <c:pt idx="812">
                  <c:v>7.3528465</c:v>
                </c:pt>
                <c:pt idx="813">
                  <c:v>7.388336</c:v>
                </c:pt>
                <c:pt idx="814">
                  <c:v>7.416008</c:v>
                </c:pt>
                <c:pt idx="815">
                  <c:v>7.4394925</c:v>
                </c:pt>
                <c:pt idx="816">
                  <c:v>7.5053405</c:v>
                </c:pt>
                <c:pt idx="817">
                  <c:v>7.466226</c:v>
                </c:pt>
                <c:pt idx="818">
                  <c:v>7.4591825</c:v>
                </c:pt>
                <c:pt idx="819">
                  <c:v>7.5190065</c:v>
                </c:pt>
                <c:pt idx="820">
                  <c:v>8.1299625</c:v>
                </c:pt>
                <c:pt idx="821">
                  <c:v>8.000233</c:v>
                </c:pt>
                <c:pt idx="822">
                  <c:v>7.882444</c:v>
                </c:pt>
                <c:pt idx="823">
                  <c:v>7.736794</c:v>
                </c:pt>
                <c:pt idx="824">
                  <c:v>7.6621495</c:v>
                </c:pt>
                <c:pt idx="825">
                  <c:v>7.72291</c:v>
                </c:pt>
                <c:pt idx="826">
                  <c:v>7.701493</c:v>
                </c:pt>
                <c:pt idx="827">
                  <c:v>7.7722015</c:v>
                </c:pt>
                <c:pt idx="828">
                  <c:v>7.803164</c:v>
                </c:pt>
                <c:pt idx="829">
                  <c:v>7.764265</c:v>
                </c:pt>
                <c:pt idx="830">
                  <c:v>7.8105265</c:v>
                </c:pt>
                <c:pt idx="831">
                  <c:v>7.7593245</c:v>
                </c:pt>
                <c:pt idx="832">
                  <c:v>7.7489835</c:v>
                </c:pt>
                <c:pt idx="833">
                  <c:v>7.7107535</c:v>
                </c:pt>
                <c:pt idx="834">
                  <c:v>7.7855425</c:v>
                </c:pt>
                <c:pt idx="835">
                  <c:v>7.800363</c:v>
                </c:pt>
                <c:pt idx="836">
                  <c:v>7.83927</c:v>
                </c:pt>
                <c:pt idx="837">
                  <c:v>7.8256465</c:v>
                </c:pt>
                <c:pt idx="838">
                  <c:v>7.803501</c:v>
                </c:pt>
                <c:pt idx="839">
                  <c:v>7.816104</c:v>
                </c:pt>
                <c:pt idx="840">
                  <c:v>7.840556</c:v>
                </c:pt>
                <c:pt idx="841">
                  <c:v>7.7362365</c:v>
                </c:pt>
                <c:pt idx="842">
                  <c:v>7.760678</c:v>
                </c:pt>
                <c:pt idx="843">
                  <c:v>7.7688715</c:v>
                </c:pt>
                <c:pt idx="844">
                  <c:v>7.7641165</c:v>
                </c:pt>
                <c:pt idx="845">
                  <c:v>7.7300595</c:v>
                </c:pt>
                <c:pt idx="846">
                  <c:v>7.7409745</c:v>
                </c:pt>
                <c:pt idx="847">
                  <c:v>7.809398</c:v>
                </c:pt>
                <c:pt idx="848">
                  <c:v>7.7310275</c:v>
                </c:pt>
                <c:pt idx="849">
                  <c:v>7.7270475</c:v>
                </c:pt>
                <c:pt idx="850">
                  <c:v>7.88655</c:v>
                </c:pt>
                <c:pt idx="851">
                  <c:v>7.8605465</c:v>
                </c:pt>
                <c:pt idx="852">
                  <c:v>7.9039335</c:v>
                </c:pt>
                <c:pt idx="853">
                  <c:v>7.858814</c:v>
                </c:pt>
                <c:pt idx="854">
                  <c:v>7.887457</c:v>
                </c:pt>
                <c:pt idx="855">
                  <c:v>7.8635725</c:v>
                </c:pt>
                <c:pt idx="856">
                  <c:v>7.868769</c:v>
                </c:pt>
                <c:pt idx="857">
                  <c:v>7.905499</c:v>
                </c:pt>
                <c:pt idx="858">
                  <c:v>7.8602825</c:v>
                </c:pt>
                <c:pt idx="859">
                  <c:v>7.8347665</c:v>
                </c:pt>
                <c:pt idx="860">
                  <c:v>7.765823</c:v>
                </c:pt>
                <c:pt idx="861">
                  <c:v>7.859357</c:v>
                </c:pt>
                <c:pt idx="862">
                  <c:v>7.944817</c:v>
                </c:pt>
                <c:pt idx="863">
                  <c:v>7.9464055</c:v>
                </c:pt>
                <c:pt idx="864">
                  <c:v>7.848102</c:v>
                </c:pt>
                <c:pt idx="865">
                  <c:v>7.8908255</c:v>
                </c:pt>
                <c:pt idx="866">
                  <c:v>7.7841695</c:v>
                </c:pt>
                <c:pt idx="867">
                  <c:v>7.8600375</c:v>
                </c:pt>
                <c:pt idx="868">
                  <c:v>7.9256725</c:v>
                </c:pt>
                <c:pt idx="869">
                  <c:v>8.057991</c:v>
                </c:pt>
                <c:pt idx="870">
                  <c:v>7.954499</c:v>
                </c:pt>
                <c:pt idx="871">
                  <c:v>7.9459345</c:v>
                </c:pt>
                <c:pt idx="872">
                  <c:v>7.934606</c:v>
                </c:pt>
                <c:pt idx="873">
                  <c:v>8.0952825</c:v>
                </c:pt>
                <c:pt idx="874">
                  <c:v>7.946824</c:v>
                </c:pt>
                <c:pt idx="875">
                  <c:v>7.9872465</c:v>
                </c:pt>
                <c:pt idx="876">
                  <c:v>8.045548</c:v>
                </c:pt>
                <c:pt idx="877">
                  <c:v>8.094268</c:v>
                </c:pt>
                <c:pt idx="878">
                  <c:v>7.9683125</c:v>
                </c:pt>
                <c:pt idx="879">
                  <c:v>7.957346</c:v>
                </c:pt>
                <c:pt idx="880">
                  <c:v>7.9276785</c:v>
                </c:pt>
                <c:pt idx="881">
                  <c:v>8.0391685</c:v>
                </c:pt>
                <c:pt idx="882">
                  <c:v>7.9417295</c:v>
                </c:pt>
                <c:pt idx="883">
                  <c:v>7.8951325</c:v>
                </c:pt>
                <c:pt idx="884">
                  <c:v>7.976411</c:v>
                </c:pt>
                <c:pt idx="885">
                  <c:v>7.971681</c:v>
                </c:pt>
                <c:pt idx="886">
                  <c:v>7.96994</c:v>
                </c:pt>
                <c:pt idx="887">
                  <c:v>8.097305</c:v>
                </c:pt>
                <c:pt idx="888">
                  <c:v>8.062205</c:v>
                </c:pt>
                <c:pt idx="889">
                  <c:v>8.1372595</c:v>
                </c:pt>
                <c:pt idx="890">
                  <c:v>8.1294945</c:v>
                </c:pt>
                <c:pt idx="891">
                  <c:v>8.11468</c:v>
                </c:pt>
                <c:pt idx="892">
                  <c:v>8.236954</c:v>
                </c:pt>
                <c:pt idx="893">
                  <c:v>8.2790655</c:v>
                </c:pt>
                <c:pt idx="894">
                  <c:v>8.30335</c:v>
                </c:pt>
                <c:pt idx="895">
                  <c:v>8.3477355</c:v>
                </c:pt>
                <c:pt idx="896">
                  <c:v>8.3292675</c:v>
                </c:pt>
                <c:pt idx="897">
                  <c:v>8.196542</c:v>
                </c:pt>
                <c:pt idx="898">
                  <c:v>8.2608155</c:v>
                </c:pt>
                <c:pt idx="899">
                  <c:v>8.1332325</c:v>
                </c:pt>
                <c:pt idx="900">
                  <c:v>8.1535895</c:v>
                </c:pt>
                <c:pt idx="901">
                  <c:v>8.1149385</c:v>
                </c:pt>
                <c:pt idx="902">
                  <c:v>8.1050025</c:v>
                </c:pt>
                <c:pt idx="903">
                  <c:v>8.2415195</c:v>
                </c:pt>
                <c:pt idx="904">
                  <c:v>8.1176945</c:v>
                </c:pt>
                <c:pt idx="905">
                  <c:v>8.120895</c:v>
                </c:pt>
                <c:pt idx="906">
                  <c:v>8.112995</c:v>
                </c:pt>
                <c:pt idx="907">
                  <c:v>8.092642</c:v>
                </c:pt>
                <c:pt idx="908">
                  <c:v>8.135135</c:v>
                </c:pt>
                <c:pt idx="909">
                  <c:v>8.149618</c:v>
                </c:pt>
                <c:pt idx="910">
                  <c:v>8.1307965</c:v>
                </c:pt>
                <c:pt idx="911">
                  <c:v>8.1671005</c:v>
                </c:pt>
                <c:pt idx="912">
                  <c:v>8.1331185</c:v>
                </c:pt>
                <c:pt idx="913">
                  <c:v>8.238105</c:v>
                </c:pt>
                <c:pt idx="914">
                  <c:v>8.2395695</c:v>
                </c:pt>
                <c:pt idx="915">
                  <c:v>8.2555725</c:v>
                </c:pt>
                <c:pt idx="916">
                  <c:v>8.247049</c:v>
                </c:pt>
                <c:pt idx="917">
                  <c:v>8.184709</c:v>
                </c:pt>
                <c:pt idx="918">
                  <c:v>8.2786285</c:v>
                </c:pt>
                <c:pt idx="919">
                  <c:v>8.188999</c:v>
                </c:pt>
                <c:pt idx="920">
                  <c:v>8.163064</c:v>
                </c:pt>
                <c:pt idx="921">
                  <c:v>8.13342</c:v>
                </c:pt>
                <c:pt idx="922">
                  <c:v>8.2900895</c:v>
                </c:pt>
                <c:pt idx="923">
                  <c:v>8.275216</c:v>
                </c:pt>
                <c:pt idx="924">
                  <c:v>8.260871</c:v>
                </c:pt>
                <c:pt idx="925">
                  <c:v>8.3672715</c:v>
                </c:pt>
                <c:pt idx="926">
                  <c:v>8.401654</c:v>
                </c:pt>
                <c:pt idx="927">
                  <c:v>8.354889</c:v>
                </c:pt>
                <c:pt idx="928">
                  <c:v>8.28376</c:v>
                </c:pt>
                <c:pt idx="929">
                  <c:v>8.2614375</c:v>
                </c:pt>
                <c:pt idx="930">
                  <c:v>8.3166525</c:v>
                </c:pt>
                <c:pt idx="931">
                  <c:v>8.233962</c:v>
                </c:pt>
                <c:pt idx="932">
                  <c:v>8.3080335</c:v>
                </c:pt>
                <c:pt idx="933">
                  <c:v>8.2698115</c:v>
                </c:pt>
                <c:pt idx="934">
                  <c:v>8.2865345</c:v>
                </c:pt>
                <c:pt idx="935">
                  <c:v>8.3740905</c:v>
                </c:pt>
                <c:pt idx="936">
                  <c:v>8.425498</c:v>
                </c:pt>
                <c:pt idx="937">
                  <c:v>8.469738</c:v>
                </c:pt>
                <c:pt idx="938">
                  <c:v>8.3444625</c:v>
                </c:pt>
                <c:pt idx="939">
                  <c:v>8.390361</c:v>
                </c:pt>
                <c:pt idx="940">
                  <c:v>8.3382925</c:v>
                </c:pt>
                <c:pt idx="941">
                  <c:v>8.3030255</c:v>
                </c:pt>
                <c:pt idx="942">
                  <c:v>8.305973</c:v>
                </c:pt>
                <c:pt idx="943">
                  <c:v>8.268729</c:v>
                </c:pt>
                <c:pt idx="944">
                  <c:v>8.363357</c:v>
                </c:pt>
                <c:pt idx="945">
                  <c:v>8.3513415</c:v>
                </c:pt>
                <c:pt idx="946">
                  <c:v>8.299574</c:v>
                </c:pt>
                <c:pt idx="947">
                  <c:v>8.31336</c:v>
                </c:pt>
                <c:pt idx="948">
                  <c:v>8.4073595</c:v>
                </c:pt>
                <c:pt idx="949">
                  <c:v>8.419792</c:v>
                </c:pt>
                <c:pt idx="950">
                  <c:v>8.448049</c:v>
                </c:pt>
                <c:pt idx="951">
                  <c:v>8.3787985</c:v>
                </c:pt>
                <c:pt idx="952">
                  <c:v>8.4473005</c:v>
                </c:pt>
                <c:pt idx="953">
                  <c:v>8.5796775</c:v>
                </c:pt>
                <c:pt idx="954">
                  <c:v>8.5060555</c:v>
                </c:pt>
                <c:pt idx="955">
                  <c:v>8.7016955</c:v>
                </c:pt>
                <c:pt idx="956">
                  <c:v>8.681614</c:v>
                </c:pt>
                <c:pt idx="957">
                  <c:v>8.622763</c:v>
                </c:pt>
                <c:pt idx="958">
                  <c:v>8.457737</c:v>
                </c:pt>
                <c:pt idx="959">
                  <c:v>8.6071485</c:v>
                </c:pt>
                <c:pt idx="960">
                  <c:v>8.645708</c:v>
                </c:pt>
                <c:pt idx="961">
                  <c:v>8.759942</c:v>
                </c:pt>
                <c:pt idx="962">
                  <c:v>8.6710345</c:v>
                </c:pt>
                <c:pt idx="963">
                  <c:v>8.6922495</c:v>
                </c:pt>
                <c:pt idx="964">
                  <c:v>8.6831015</c:v>
                </c:pt>
                <c:pt idx="965">
                  <c:v>8.654762</c:v>
                </c:pt>
                <c:pt idx="966">
                  <c:v>8.707495</c:v>
                </c:pt>
                <c:pt idx="967">
                  <c:v>8.6878995</c:v>
                </c:pt>
                <c:pt idx="968">
                  <c:v>8.6696575</c:v>
                </c:pt>
                <c:pt idx="969">
                  <c:v>8.6434655</c:v>
                </c:pt>
                <c:pt idx="970">
                  <c:v>8.5472045</c:v>
                </c:pt>
                <c:pt idx="971">
                  <c:v>8.6436145</c:v>
                </c:pt>
                <c:pt idx="972">
                  <c:v>8.569528</c:v>
                </c:pt>
                <c:pt idx="973">
                  <c:v>8.649229</c:v>
                </c:pt>
                <c:pt idx="974">
                  <c:v>8.7885125</c:v>
                </c:pt>
                <c:pt idx="975">
                  <c:v>8.701255</c:v>
                </c:pt>
                <c:pt idx="976">
                  <c:v>8.6744305</c:v>
                </c:pt>
                <c:pt idx="977">
                  <c:v>8.8518965</c:v>
                </c:pt>
                <c:pt idx="978">
                  <c:v>8.8738625</c:v>
                </c:pt>
                <c:pt idx="979">
                  <c:v>9.008264</c:v>
                </c:pt>
                <c:pt idx="980">
                  <c:v>8.956751</c:v>
                </c:pt>
                <c:pt idx="981">
                  <c:v>8.898017</c:v>
                </c:pt>
                <c:pt idx="982">
                  <c:v>8.8512085</c:v>
                </c:pt>
                <c:pt idx="983">
                  <c:v>8.8255765</c:v>
                </c:pt>
                <c:pt idx="984">
                  <c:v>9.0325155</c:v>
                </c:pt>
                <c:pt idx="985">
                  <c:v>9.2452375</c:v>
                </c:pt>
                <c:pt idx="986">
                  <c:v>9.3152915</c:v>
                </c:pt>
                <c:pt idx="987">
                  <c:v>9.0038675</c:v>
                </c:pt>
                <c:pt idx="988">
                  <c:v>8.9272965</c:v>
                </c:pt>
                <c:pt idx="989">
                  <c:v>9.0314415</c:v>
                </c:pt>
                <c:pt idx="990">
                  <c:v>9.063869</c:v>
                </c:pt>
                <c:pt idx="991">
                  <c:v>9.0822165</c:v>
                </c:pt>
                <c:pt idx="992">
                  <c:v>9.0388315</c:v>
                </c:pt>
                <c:pt idx="993">
                  <c:v>9.046845</c:v>
                </c:pt>
                <c:pt idx="994">
                  <c:v>8.9615025</c:v>
                </c:pt>
                <c:pt idx="995">
                  <c:v>8.983743</c:v>
                </c:pt>
                <c:pt idx="996">
                  <c:v>9.17208</c:v>
                </c:pt>
                <c:pt idx="997">
                  <c:v>9.124062</c:v>
                </c:pt>
                <c:pt idx="998">
                  <c:v>9.152605</c:v>
                </c:pt>
                <c:pt idx="999">
                  <c:v>9.187485</c:v>
                </c:pt>
              </c:numCache>
            </c:numRef>
          </c:xVal>
          <c:yVal>
            <c:numRef>
              <c:f>'19-2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4301848"/>
        <c:axId val="63997676"/>
      </c:scatterChart>
      <c:valAx>
        <c:axId val="1430184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7676"/>
        <c:crossesAt val="0"/>
        <c:crossBetween val="midCat"/>
        <c:majorUnit val="2"/>
      </c:valAx>
      <c:valAx>
        <c:axId val="6399767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184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SA'!$B$3:$B$2000</c:f>
              <c:numCache>
                <c:formatCode>General</c:formatCode>
                <c:ptCount val="1998"/>
                <c:pt idx="0">
                  <c:v>3.170557</c:v>
                </c:pt>
                <c:pt idx="1">
                  <c:v>3.85043</c:v>
                </c:pt>
                <c:pt idx="2">
                  <c:v>5.339791</c:v>
                </c:pt>
                <c:pt idx="3">
                  <c:v>6.103793</c:v>
                </c:pt>
                <c:pt idx="4">
                  <c:v>6.667623</c:v>
                </c:pt>
                <c:pt idx="5">
                  <c:v>8.369751</c:v>
                </c:pt>
                <c:pt idx="6">
                  <c:v>8.6889</c:v>
                </c:pt>
                <c:pt idx="7">
                  <c:v>8.954857</c:v>
                </c:pt>
                <c:pt idx="8">
                  <c:v>10.029325</c:v>
                </c:pt>
                <c:pt idx="9">
                  <c:v>10.539964</c:v>
                </c:pt>
                <c:pt idx="10">
                  <c:v>9.804943</c:v>
                </c:pt>
                <c:pt idx="11">
                  <c:v>9.325242</c:v>
                </c:pt>
                <c:pt idx="12">
                  <c:v>8.782689</c:v>
                </c:pt>
                <c:pt idx="13">
                  <c:v>8.366817</c:v>
                </c:pt>
                <c:pt idx="14">
                  <c:v>7.980905</c:v>
                </c:pt>
                <c:pt idx="15">
                  <c:v>7.778778</c:v>
                </c:pt>
                <c:pt idx="16">
                  <c:v>7.490566</c:v>
                </c:pt>
                <c:pt idx="17">
                  <c:v>7.064056</c:v>
                </c:pt>
                <c:pt idx="18">
                  <c:v>6.720697</c:v>
                </c:pt>
                <c:pt idx="19">
                  <c:v>6.646229</c:v>
                </c:pt>
                <c:pt idx="20">
                  <c:v>6.580444</c:v>
                </c:pt>
                <c:pt idx="21">
                  <c:v>6.622997</c:v>
                </c:pt>
                <c:pt idx="22">
                  <c:v>6.653934</c:v>
                </c:pt>
                <c:pt idx="23">
                  <c:v>6.70517</c:v>
                </c:pt>
                <c:pt idx="24">
                  <c:v>6.54364</c:v>
                </c:pt>
                <c:pt idx="25">
                  <c:v>6.191599</c:v>
                </c:pt>
                <c:pt idx="26">
                  <c:v>5.755428</c:v>
                </c:pt>
                <c:pt idx="27">
                  <c:v>5.475899</c:v>
                </c:pt>
                <c:pt idx="28">
                  <c:v>5.251517</c:v>
                </c:pt>
                <c:pt idx="29">
                  <c:v>4.99522</c:v>
                </c:pt>
                <c:pt idx="30">
                  <c:v>4.793093</c:v>
                </c:pt>
                <c:pt idx="31">
                  <c:v>4.728285</c:v>
                </c:pt>
                <c:pt idx="32">
                  <c:v>4.6625</c:v>
                </c:pt>
                <c:pt idx="33">
                  <c:v>4.59867</c:v>
                </c:pt>
                <c:pt idx="34">
                  <c:v>4.396542</c:v>
                </c:pt>
                <c:pt idx="35">
                  <c:v>4.161522</c:v>
                </c:pt>
                <c:pt idx="36">
                  <c:v>3.874288</c:v>
                </c:pt>
                <c:pt idx="37">
                  <c:v>3.597692</c:v>
                </c:pt>
                <c:pt idx="38">
                  <c:v>3.352034</c:v>
                </c:pt>
                <c:pt idx="39">
                  <c:v>3.076416</c:v>
                </c:pt>
                <c:pt idx="40">
                  <c:v>2.725352</c:v>
                </c:pt>
                <c:pt idx="41">
                  <c:v>2.480671</c:v>
                </c:pt>
                <c:pt idx="42">
                  <c:v>2.364627</c:v>
                </c:pt>
                <c:pt idx="43">
                  <c:v>2.193437</c:v>
                </c:pt>
                <c:pt idx="44">
                  <c:v>2.077393</c:v>
                </c:pt>
                <c:pt idx="45">
                  <c:v>2.026157</c:v>
                </c:pt>
                <c:pt idx="46">
                  <c:v>2.048412</c:v>
                </c:pt>
                <c:pt idx="47">
                  <c:v>2.04939</c:v>
                </c:pt>
                <c:pt idx="48">
                  <c:v>2.061006</c:v>
                </c:pt>
                <c:pt idx="49">
                  <c:v>2.071644</c:v>
                </c:pt>
                <c:pt idx="50">
                  <c:v>2.127769</c:v>
                </c:pt>
                <c:pt idx="51">
                  <c:v>2.065895</c:v>
                </c:pt>
                <c:pt idx="52">
                  <c:v>1.991426</c:v>
                </c:pt>
                <c:pt idx="53">
                  <c:v>1.854106</c:v>
                </c:pt>
                <c:pt idx="54">
                  <c:v>1.756758</c:v>
                </c:pt>
                <c:pt idx="55">
                  <c:v>1.747097</c:v>
                </c:pt>
                <c:pt idx="56">
                  <c:v>1.675563</c:v>
                </c:pt>
                <c:pt idx="57">
                  <c:v>1.591434</c:v>
                </c:pt>
                <c:pt idx="58">
                  <c:v>1.624327</c:v>
                </c:pt>
                <c:pt idx="59">
                  <c:v>1.574069</c:v>
                </c:pt>
                <c:pt idx="60">
                  <c:v>1.575046</c:v>
                </c:pt>
                <c:pt idx="61">
                  <c:v>1.58764</c:v>
                </c:pt>
                <c:pt idx="62">
                  <c:v>1.609895</c:v>
                </c:pt>
                <c:pt idx="63">
                  <c:v>1.601212</c:v>
                </c:pt>
                <c:pt idx="64">
                  <c:v>1.581891</c:v>
                </c:pt>
                <c:pt idx="65">
                  <c:v>1.604145</c:v>
                </c:pt>
                <c:pt idx="66">
                  <c:v>1.607078</c:v>
                </c:pt>
                <c:pt idx="67">
                  <c:v>1.661248</c:v>
                </c:pt>
                <c:pt idx="68">
                  <c:v>1.609034</c:v>
                </c:pt>
                <c:pt idx="69">
                  <c:v>1.611967</c:v>
                </c:pt>
                <c:pt idx="70">
                  <c:v>1.612945</c:v>
                </c:pt>
                <c:pt idx="71">
                  <c:v>1.603285</c:v>
                </c:pt>
                <c:pt idx="72">
                  <c:v>1.659409</c:v>
                </c:pt>
                <c:pt idx="73">
                  <c:v>1.724217</c:v>
                </c:pt>
                <c:pt idx="74">
                  <c:v>1.885747</c:v>
                </c:pt>
                <c:pt idx="75">
                  <c:v>1.91864</c:v>
                </c:pt>
                <c:pt idx="76">
                  <c:v>1.868382</c:v>
                </c:pt>
                <c:pt idx="77">
                  <c:v>2.007657</c:v>
                </c:pt>
                <c:pt idx="78">
                  <c:v>2.072465</c:v>
                </c:pt>
                <c:pt idx="79">
                  <c:v>2.095697</c:v>
                </c:pt>
                <c:pt idx="80">
                  <c:v>2.06476</c:v>
                </c:pt>
                <c:pt idx="81">
                  <c:v>2.130545</c:v>
                </c:pt>
                <c:pt idx="82">
                  <c:v>2.261138</c:v>
                </c:pt>
                <c:pt idx="83">
                  <c:v>2.262116</c:v>
                </c:pt>
                <c:pt idx="84">
                  <c:v>2.316285</c:v>
                </c:pt>
                <c:pt idx="85">
                  <c:v>2.157688</c:v>
                </c:pt>
                <c:pt idx="86">
                  <c:v>2.224452</c:v>
                </c:pt>
                <c:pt idx="87">
                  <c:v>2.09777</c:v>
                </c:pt>
                <c:pt idx="88">
                  <c:v>2.088109</c:v>
                </c:pt>
                <c:pt idx="89">
                  <c:v>1.918874</c:v>
                </c:pt>
                <c:pt idx="90">
                  <c:v>2.038829</c:v>
                </c:pt>
                <c:pt idx="91">
                  <c:v>2.061083</c:v>
                </c:pt>
                <c:pt idx="92">
                  <c:v>2.179082</c:v>
                </c:pt>
                <c:pt idx="93">
                  <c:v>2.169422</c:v>
                </c:pt>
                <c:pt idx="94">
                  <c:v>2.160739</c:v>
                </c:pt>
                <c:pt idx="95">
                  <c:v>2.332907</c:v>
                </c:pt>
                <c:pt idx="96">
                  <c:v>2.332907</c:v>
                </c:pt>
                <c:pt idx="97">
                  <c:v>2.323247</c:v>
                </c:pt>
                <c:pt idx="98">
                  <c:v>2.442224</c:v>
                </c:pt>
                <c:pt idx="99">
                  <c:v>2.464478</c:v>
                </c:pt>
                <c:pt idx="100">
                  <c:v>2.370689</c:v>
                </c:pt>
                <c:pt idx="101">
                  <c:v>2.274944</c:v>
                </c:pt>
                <c:pt idx="102">
                  <c:v>2.244007</c:v>
                </c:pt>
                <c:pt idx="103">
                  <c:v>2.160856</c:v>
                </c:pt>
                <c:pt idx="104">
                  <c:v>2.097261</c:v>
                </c:pt>
                <c:pt idx="105">
                  <c:v>2.246197</c:v>
                </c:pt>
                <c:pt idx="106">
                  <c:v>2.301344</c:v>
                </c:pt>
                <c:pt idx="107">
                  <c:v>2.397089</c:v>
                </c:pt>
                <c:pt idx="108">
                  <c:v>2.419343</c:v>
                </c:pt>
                <c:pt idx="109">
                  <c:v>2.493811</c:v>
                </c:pt>
                <c:pt idx="110">
                  <c:v>2.517043</c:v>
                </c:pt>
                <c:pt idx="111">
                  <c:v>2.390362</c:v>
                </c:pt>
                <c:pt idx="112">
                  <c:v>2.103128</c:v>
                </c:pt>
                <c:pt idx="113">
                  <c:v>1.922277</c:v>
                </c:pt>
                <c:pt idx="114">
                  <c:v>1.955169</c:v>
                </c:pt>
                <c:pt idx="115">
                  <c:v>2.050914</c:v>
                </c:pt>
                <c:pt idx="116">
                  <c:v>2.200828</c:v>
                </c:pt>
                <c:pt idx="117">
                  <c:v>2.340104</c:v>
                </c:pt>
                <c:pt idx="118">
                  <c:v>2.384612</c:v>
                </c:pt>
                <c:pt idx="119">
                  <c:v>2.45908</c:v>
                </c:pt>
                <c:pt idx="120">
                  <c:v>2.51325</c:v>
                </c:pt>
                <c:pt idx="121">
                  <c:v>2.502611</c:v>
                </c:pt>
                <c:pt idx="122">
                  <c:v>2.429121</c:v>
                </c:pt>
                <c:pt idx="123">
                  <c:v>2.386568</c:v>
                </c:pt>
                <c:pt idx="124">
                  <c:v>2.323716</c:v>
                </c:pt>
                <c:pt idx="125">
                  <c:v>2.246314</c:v>
                </c:pt>
                <c:pt idx="126">
                  <c:v>2.581968</c:v>
                </c:pt>
                <c:pt idx="127">
                  <c:v>2.922394</c:v>
                </c:pt>
                <c:pt idx="128">
                  <c:v>2.93401</c:v>
                </c:pt>
                <c:pt idx="129">
                  <c:v>2.828605</c:v>
                </c:pt>
                <c:pt idx="130">
                  <c:v>2.638093</c:v>
                </c:pt>
                <c:pt idx="131">
                  <c:v>2.416644</c:v>
                </c:pt>
                <c:pt idx="132">
                  <c:v>2.214517</c:v>
                </c:pt>
                <c:pt idx="133">
                  <c:v>2.024005</c:v>
                </c:pt>
                <c:pt idx="134">
                  <c:v>1.928261</c:v>
                </c:pt>
                <c:pt idx="135">
                  <c:v>1.758048</c:v>
                </c:pt>
                <c:pt idx="136">
                  <c:v>1.695196</c:v>
                </c:pt>
                <c:pt idx="137">
                  <c:v>1.642982</c:v>
                </c:pt>
                <c:pt idx="138">
                  <c:v>1.579152</c:v>
                </c:pt>
                <c:pt idx="139">
                  <c:v>1.560809</c:v>
                </c:pt>
                <c:pt idx="140">
                  <c:v>1.539532</c:v>
                </c:pt>
                <c:pt idx="141">
                  <c:v>1.519234</c:v>
                </c:pt>
                <c:pt idx="142">
                  <c:v>1.508595</c:v>
                </c:pt>
                <c:pt idx="143">
                  <c:v>1.47668</c:v>
                </c:pt>
                <c:pt idx="144">
                  <c:v>1.456382</c:v>
                </c:pt>
                <c:pt idx="145">
                  <c:v>1.424467</c:v>
                </c:pt>
                <c:pt idx="146">
                  <c:v>1.404168</c:v>
                </c:pt>
                <c:pt idx="147">
                  <c:v>1.375186</c:v>
                </c:pt>
                <c:pt idx="148">
                  <c:v>1.35391</c:v>
                </c:pt>
                <c:pt idx="149">
                  <c:v>1.354887</c:v>
                </c:pt>
                <c:pt idx="150">
                  <c:v>1.409057</c:v>
                </c:pt>
                <c:pt idx="151">
                  <c:v>1.48548</c:v>
                </c:pt>
                <c:pt idx="152">
                  <c:v>1.496119</c:v>
                </c:pt>
                <c:pt idx="153">
                  <c:v>1.594914</c:v>
                </c:pt>
                <c:pt idx="154">
                  <c:v>1.594914</c:v>
                </c:pt>
                <c:pt idx="155">
                  <c:v>1.617168</c:v>
                </c:pt>
                <c:pt idx="156">
                  <c:v>1.587209</c:v>
                </c:pt>
                <c:pt idx="157">
                  <c:v>1.608486</c:v>
                </c:pt>
                <c:pt idx="158">
                  <c:v>1.597847</c:v>
                </c:pt>
                <c:pt idx="159">
                  <c:v>1.620102</c:v>
                </c:pt>
                <c:pt idx="160">
                  <c:v>1.663633</c:v>
                </c:pt>
                <c:pt idx="161">
                  <c:v>1.72844</c:v>
                </c:pt>
                <c:pt idx="162">
                  <c:v>1.706186</c:v>
                </c:pt>
                <c:pt idx="163">
                  <c:v>1.707164</c:v>
                </c:pt>
                <c:pt idx="164">
                  <c:v>1.739078</c:v>
                </c:pt>
                <c:pt idx="165">
                  <c:v>1.710097</c:v>
                </c:pt>
                <c:pt idx="166">
                  <c:v>1.68882</c:v>
                </c:pt>
                <c:pt idx="167">
                  <c:v>1.689798</c:v>
                </c:pt>
                <c:pt idx="168">
                  <c:v>1.604692</c:v>
                </c:pt>
                <c:pt idx="169">
                  <c:v>1.54184</c:v>
                </c:pt>
                <c:pt idx="170">
                  <c:v>1.457711</c:v>
                </c:pt>
                <c:pt idx="171">
                  <c:v>1.447073</c:v>
                </c:pt>
                <c:pt idx="172">
                  <c:v>1.407453</c:v>
                </c:pt>
                <c:pt idx="173">
                  <c:v>1.439368</c:v>
                </c:pt>
                <c:pt idx="174">
                  <c:v>1.525452</c:v>
                </c:pt>
                <c:pt idx="175">
                  <c:v>1.557367</c:v>
                </c:pt>
                <c:pt idx="176">
                  <c:v>1.515791</c:v>
                </c:pt>
                <c:pt idx="177">
                  <c:v>1.485832</c:v>
                </c:pt>
                <c:pt idx="178">
                  <c:v>1.443279</c:v>
                </c:pt>
                <c:pt idx="179">
                  <c:v>1.454895</c:v>
                </c:pt>
                <c:pt idx="180">
                  <c:v>1.455873</c:v>
                </c:pt>
                <c:pt idx="181">
                  <c:v>1.499404</c:v>
                </c:pt>
                <c:pt idx="182">
                  <c:v>1.564211</c:v>
                </c:pt>
                <c:pt idx="183">
                  <c:v>1.57485</c:v>
                </c:pt>
                <c:pt idx="184">
                  <c:v>1.704465</c:v>
                </c:pt>
                <c:pt idx="185">
                  <c:v>1.790549</c:v>
                </c:pt>
                <c:pt idx="186">
                  <c:v>1.823442</c:v>
                </c:pt>
                <c:pt idx="187">
                  <c:v>1.823442</c:v>
                </c:pt>
                <c:pt idx="188">
                  <c:v>1.930802</c:v>
                </c:pt>
                <c:pt idx="189">
                  <c:v>2.00527</c:v>
                </c:pt>
                <c:pt idx="190">
                  <c:v>2.080716</c:v>
                </c:pt>
                <c:pt idx="191">
                  <c:v>2.144546</c:v>
                </c:pt>
                <c:pt idx="192">
                  <c:v>2.126203</c:v>
                </c:pt>
                <c:pt idx="193">
                  <c:v>2.094288</c:v>
                </c:pt>
                <c:pt idx="194">
                  <c:v>1.871861</c:v>
                </c:pt>
                <c:pt idx="195">
                  <c:v>1.712287</c:v>
                </c:pt>
                <c:pt idx="196">
                  <c:v>1.574967</c:v>
                </c:pt>
                <c:pt idx="197">
                  <c:v>1.449263</c:v>
                </c:pt>
                <c:pt idx="198">
                  <c:v>1.365134</c:v>
                </c:pt>
                <c:pt idx="199">
                  <c:v>1.226836</c:v>
                </c:pt>
                <c:pt idx="200">
                  <c:v>1.120453</c:v>
                </c:pt>
                <c:pt idx="201">
                  <c:v>1.110793</c:v>
                </c:pt>
                <c:pt idx="202">
                  <c:v>1.218154</c:v>
                </c:pt>
                <c:pt idx="203">
                  <c:v>1.473473</c:v>
                </c:pt>
                <c:pt idx="204">
                  <c:v>1.902055</c:v>
                </c:pt>
                <c:pt idx="205">
                  <c:v>2.243459</c:v>
                </c:pt>
                <c:pt idx="206">
                  <c:v>2.679629</c:v>
                </c:pt>
                <c:pt idx="207">
                  <c:v>3.116777</c:v>
                </c:pt>
                <c:pt idx="208">
                  <c:v>3.138053</c:v>
                </c:pt>
                <c:pt idx="209">
                  <c:v>2.873074</c:v>
                </c:pt>
                <c:pt idx="210">
                  <c:v>2.553925</c:v>
                </c:pt>
                <c:pt idx="211">
                  <c:v>2.351797</c:v>
                </c:pt>
                <c:pt idx="212">
                  <c:v>2.289923</c:v>
                </c:pt>
                <c:pt idx="213">
                  <c:v>2.140987</c:v>
                </c:pt>
                <c:pt idx="214">
                  <c:v>2.002689</c:v>
                </c:pt>
                <c:pt idx="215">
                  <c:v>1.949497</c:v>
                </c:pt>
                <c:pt idx="216">
                  <c:v>1.906944</c:v>
                </c:pt>
                <c:pt idx="217">
                  <c:v>1.853753</c:v>
                </c:pt>
                <c:pt idx="218">
                  <c:v>1.797628</c:v>
                </c:pt>
                <c:pt idx="219">
                  <c:v>1.840181</c:v>
                </c:pt>
                <c:pt idx="220">
                  <c:v>1.828565</c:v>
                </c:pt>
                <c:pt idx="221">
                  <c:v>1.79665</c:v>
                </c:pt>
                <c:pt idx="222">
                  <c:v>1.795672</c:v>
                </c:pt>
                <c:pt idx="223">
                  <c:v>1.774396</c:v>
                </c:pt>
                <c:pt idx="224">
                  <c:v>1.655419</c:v>
                </c:pt>
                <c:pt idx="225">
                  <c:v>1.611888</c:v>
                </c:pt>
                <c:pt idx="226">
                  <c:v>1.53742</c:v>
                </c:pt>
                <c:pt idx="227">
                  <c:v>1.461974</c:v>
                </c:pt>
                <c:pt idx="228">
                  <c:v>1.398144</c:v>
                </c:pt>
                <c:pt idx="229">
                  <c:v>1.3024</c:v>
                </c:pt>
                <c:pt idx="230">
                  <c:v>1.24823</c:v>
                </c:pt>
                <c:pt idx="231">
                  <c:v>1.237592</c:v>
                </c:pt>
                <c:pt idx="232">
                  <c:v>1.237592</c:v>
                </c:pt>
                <c:pt idx="233">
                  <c:v>1.183423</c:v>
                </c:pt>
                <c:pt idx="234">
                  <c:v>1.183423</c:v>
                </c:pt>
                <c:pt idx="235">
                  <c:v>1.130231</c:v>
                </c:pt>
                <c:pt idx="236">
                  <c:v>1.14087</c:v>
                </c:pt>
                <c:pt idx="237">
                  <c:v>1.128276</c:v>
                </c:pt>
                <c:pt idx="238">
                  <c:v>1.117637</c:v>
                </c:pt>
                <c:pt idx="239">
                  <c:v>1.096361</c:v>
                </c:pt>
                <c:pt idx="240">
                  <c:v>1.119593</c:v>
                </c:pt>
                <c:pt idx="241">
                  <c:v>1.108955</c:v>
                </c:pt>
                <c:pt idx="242">
                  <c:v>1.108955</c:v>
                </c:pt>
                <c:pt idx="243">
                  <c:v>1.066401</c:v>
                </c:pt>
                <c:pt idx="244">
                  <c:v>1.108955</c:v>
                </c:pt>
                <c:pt idx="245">
                  <c:v>1.131209</c:v>
                </c:pt>
                <c:pt idx="246">
                  <c:v>1.195039</c:v>
                </c:pt>
                <c:pt idx="247">
                  <c:v>1.237592</c:v>
                </c:pt>
                <c:pt idx="248">
                  <c:v>1.280145</c:v>
                </c:pt>
                <c:pt idx="249">
                  <c:v>1.24823</c:v>
                </c:pt>
                <c:pt idx="250">
                  <c:v>1.301422</c:v>
                </c:pt>
                <c:pt idx="251">
                  <c:v>1.472612</c:v>
                </c:pt>
                <c:pt idx="252">
                  <c:v>1.633165</c:v>
                </c:pt>
                <c:pt idx="253">
                  <c:v>1.654441</c:v>
                </c:pt>
                <c:pt idx="254">
                  <c:v>1.707633</c:v>
                </c:pt>
                <c:pt idx="255">
                  <c:v>1.953291</c:v>
                </c:pt>
                <c:pt idx="256">
                  <c:v>2.219249</c:v>
                </c:pt>
                <c:pt idx="257">
                  <c:v>2.602345</c:v>
                </c:pt>
                <c:pt idx="258">
                  <c:v>2.561747</c:v>
                </c:pt>
                <c:pt idx="259">
                  <c:v>2.412811</c:v>
                </c:pt>
                <c:pt idx="260">
                  <c:v>2.020172</c:v>
                </c:pt>
                <c:pt idx="261">
                  <c:v>1.615916</c:v>
                </c:pt>
                <c:pt idx="262">
                  <c:v>1.307406</c:v>
                </c:pt>
                <c:pt idx="263">
                  <c:v>1.147831</c:v>
                </c:pt>
                <c:pt idx="264">
                  <c:v>1.041448</c:v>
                </c:pt>
                <c:pt idx="265">
                  <c:v>1.020172</c:v>
                </c:pt>
                <c:pt idx="266">
                  <c:v>1.063703</c:v>
                </c:pt>
                <c:pt idx="267">
                  <c:v>1.127532</c:v>
                </c:pt>
                <c:pt idx="268">
                  <c:v>1.148809</c:v>
                </c:pt>
                <c:pt idx="269">
                  <c:v>1.127532</c:v>
                </c:pt>
                <c:pt idx="270">
                  <c:v>1.063703</c:v>
                </c:pt>
                <c:pt idx="271">
                  <c:v>1.011489</c:v>
                </c:pt>
                <c:pt idx="272">
                  <c:v>0.958297</c:v>
                </c:pt>
                <c:pt idx="273">
                  <c:v>0.841276</c:v>
                </c:pt>
                <c:pt idx="274">
                  <c:v>0.832593</c:v>
                </c:pt>
                <c:pt idx="275">
                  <c:v>0.85387</c:v>
                </c:pt>
                <c:pt idx="276">
                  <c:v>0.885785</c:v>
                </c:pt>
                <c:pt idx="277">
                  <c:v>0.864508</c:v>
                </c:pt>
                <c:pt idx="278">
                  <c:v>0.897401</c:v>
                </c:pt>
                <c:pt idx="279">
                  <c:v>0.918678</c:v>
                </c:pt>
                <c:pt idx="280">
                  <c:v>0.982507</c:v>
                </c:pt>
                <c:pt idx="281">
                  <c:v>1.046337</c:v>
                </c:pt>
                <c:pt idx="282">
                  <c:v>1.078252</c:v>
                </c:pt>
                <c:pt idx="283">
                  <c:v>1.14306</c:v>
                </c:pt>
                <c:pt idx="284">
                  <c:v>1.196251</c:v>
                </c:pt>
                <c:pt idx="285">
                  <c:v>1.196251</c:v>
                </c:pt>
                <c:pt idx="286">
                  <c:v>1.196251</c:v>
                </c:pt>
                <c:pt idx="287">
                  <c:v>1.168247</c:v>
                </c:pt>
                <c:pt idx="288">
                  <c:v>1.125694</c:v>
                </c:pt>
                <c:pt idx="289">
                  <c:v>1.102462</c:v>
                </c:pt>
                <c:pt idx="290">
                  <c:v>1.091824</c:v>
                </c:pt>
                <c:pt idx="291">
                  <c:v>1.090846</c:v>
                </c:pt>
                <c:pt idx="292">
                  <c:v>1.036677</c:v>
                </c:pt>
                <c:pt idx="293">
                  <c:v>1.133399</c:v>
                </c:pt>
                <c:pt idx="294">
                  <c:v>1.144037</c:v>
                </c:pt>
                <c:pt idx="295">
                  <c:v>1.144037</c:v>
                </c:pt>
                <c:pt idx="296">
                  <c:v>1.186591</c:v>
                </c:pt>
                <c:pt idx="297">
                  <c:v>1.196251</c:v>
                </c:pt>
                <c:pt idx="298">
                  <c:v>1.164336</c:v>
                </c:pt>
                <c:pt idx="299">
                  <c:v>1.153698</c:v>
                </c:pt>
                <c:pt idx="300">
                  <c:v>1.14306</c:v>
                </c:pt>
                <c:pt idx="301">
                  <c:v>1.078252</c:v>
                </c:pt>
                <c:pt idx="302">
                  <c:v>1.099529</c:v>
                </c:pt>
                <c:pt idx="303">
                  <c:v>1.046337</c:v>
                </c:pt>
                <c:pt idx="304">
                  <c:v>1.099529</c:v>
                </c:pt>
                <c:pt idx="305">
                  <c:v>1.144037</c:v>
                </c:pt>
                <c:pt idx="306">
                  <c:v>1.195273</c:v>
                </c:pt>
                <c:pt idx="307">
                  <c:v>1.261059</c:v>
                </c:pt>
                <c:pt idx="308">
                  <c:v>1.271697</c:v>
                </c:pt>
                <c:pt idx="309">
                  <c:v>1.281357</c:v>
                </c:pt>
                <c:pt idx="310">
                  <c:v>1.302634</c:v>
                </c:pt>
                <c:pt idx="311">
                  <c:v>1.313272</c:v>
                </c:pt>
                <c:pt idx="312">
                  <c:v>1.28038</c:v>
                </c:pt>
                <c:pt idx="313">
                  <c:v>1.323911</c:v>
                </c:pt>
                <c:pt idx="314">
                  <c:v>1.386763</c:v>
                </c:pt>
                <c:pt idx="315">
                  <c:v>1.439954</c:v>
                </c:pt>
                <c:pt idx="316">
                  <c:v>1.439954</c:v>
                </c:pt>
                <c:pt idx="317">
                  <c:v>1.493146</c:v>
                </c:pt>
                <c:pt idx="318">
                  <c:v>1.502806</c:v>
                </c:pt>
                <c:pt idx="319">
                  <c:v>1.534721</c:v>
                </c:pt>
                <c:pt idx="320">
                  <c:v>1.555998</c:v>
                </c:pt>
                <c:pt idx="321">
                  <c:v>1.513444</c:v>
                </c:pt>
                <c:pt idx="322">
                  <c:v>1.490212</c:v>
                </c:pt>
                <c:pt idx="323">
                  <c:v>1.438976</c:v>
                </c:pt>
                <c:pt idx="324">
                  <c:v>1.415744</c:v>
                </c:pt>
                <c:pt idx="325">
                  <c:v>1.347026</c:v>
                </c:pt>
                <c:pt idx="326">
                  <c:v>1.319022</c:v>
                </c:pt>
                <c:pt idx="327">
                  <c:v>1.297745</c:v>
                </c:pt>
                <c:pt idx="328">
                  <c:v>1.191362</c:v>
                </c:pt>
                <c:pt idx="329">
                  <c:v>1.147831</c:v>
                </c:pt>
                <c:pt idx="330">
                  <c:v>1.146853</c:v>
                </c:pt>
                <c:pt idx="331">
                  <c:v>1.136215</c:v>
                </c:pt>
                <c:pt idx="332">
                  <c:v>1.07043</c:v>
                </c:pt>
                <c:pt idx="333">
                  <c:v>1.0066</c:v>
                </c:pt>
                <c:pt idx="334">
                  <c:v>0.973707</c:v>
                </c:pt>
                <c:pt idx="335">
                  <c:v>0.963069</c:v>
                </c:pt>
                <c:pt idx="336">
                  <c:v>0.97273</c:v>
                </c:pt>
                <c:pt idx="337">
                  <c:v>1.004644</c:v>
                </c:pt>
                <c:pt idx="338">
                  <c:v>1.003667</c:v>
                </c:pt>
                <c:pt idx="339">
                  <c:v>1.015283</c:v>
                </c:pt>
                <c:pt idx="340">
                  <c:v>1.003667</c:v>
                </c:pt>
                <c:pt idx="341">
                  <c:v>1.035582</c:v>
                </c:pt>
                <c:pt idx="342">
                  <c:v>1.056858</c:v>
                </c:pt>
                <c:pt idx="343">
                  <c:v>1.078135</c:v>
                </c:pt>
                <c:pt idx="344">
                  <c:v>1.078135</c:v>
                </c:pt>
                <c:pt idx="345">
                  <c:v>1.067496</c:v>
                </c:pt>
                <c:pt idx="346">
                  <c:v>1.05588</c:v>
                </c:pt>
                <c:pt idx="347">
                  <c:v>1.05588</c:v>
                </c:pt>
                <c:pt idx="348">
                  <c:v>1.002689</c:v>
                </c:pt>
                <c:pt idx="349">
                  <c:v>0.938859</c:v>
                </c:pt>
                <c:pt idx="350">
                  <c:v>0.886645</c:v>
                </c:pt>
                <c:pt idx="351">
                  <c:v>0.833454</c:v>
                </c:pt>
                <c:pt idx="352">
                  <c:v>0.790901</c:v>
                </c:pt>
                <c:pt idx="353">
                  <c:v>0.790901</c:v>
                </c:pt>
                <c:pt idx="354">
                  <c:v>0.769624</c:v>
                </c:pt>
                <c:pt idx="355">
                  <c:v>0.728049</c:v>
                </c:pt>
                <c:pt idx="356">
                  <c:v>0.732938</c:v>
                </c:pt>
                <c:pt idx="357">
                  <c:v>0.743576</c:v>
                </c:pt>
                <c:pt idx="358">
                  <c:v>0.808383</c:v>
                </c:pt>
                <c:pt idx="359">
                  <c:v>0.850937</c:v>
                </c:pt>
                <c:pt idx="360">
                  <c:v>0.905106</c:v>
                </c:pt>
                <c:pt idx="361">
                  <c:v>1.022127</c:v>
                </c:pt>
                <c:pt idx="362">
                  <c:v>1.149787</c:v>
                </c:pt>
                <c:pt idx="363">
                  <c:v>1.183657</c:v>
                </c:pt>
                <c:pt idx="364">
                  <c:v>1.204934</c:v>
                </c:pt>
                <c:pt idx="365">
                  <c:v>1.194296</c:v>
                </c:pt>
                <c:pt idx="366">
                  <c:v>1.204934</c:v>
                </c:pt>
                <c:pt idx="367">
                  <c:v>1.237826</c:v>
                </c:pt>
                <c:pt idx="368">
                  <c:v>1.28038</c:v>
                </c:pt>
                <c:pt idx="369">
                  <c:v>1.259103</c:v>
                </c:pt>
                <c:pt idx="370">
                  <c:v>1.281357</c:v>
                </c:pt>
                <c:pt idx="371">
                  <c:v>1.323911</c:v>
                </c:pt>
                <c:pt idx="372">
                  <c:v>1.355826</c:v>
                </c:pt>
                <c:pt idx="373">
                  <c:v>1.334549</c:v>
                </c:pt>
                <c:pt idx="374">
                  <c:v>1.430294</c:v>
                </c:pt>
                <c:pt idx="375">
                  <c:v>1.483485</c:v>
                </c:pt>
                <c:pt idx="376">
                  <c:v>1.536677</c:v>
                </c:pt>
                <c:pt idx="377">
                  <c:v>1.5154</c:v>
                </c:pt>
                <c:pt idx="378">
                  <c:v>1.483485</c:v>
                </c:pt>
                <c:pt idx="379">
                  <c:v>1.440932</c:v>
                </c:pt>
                <c:pt idx="380">
                  <c:v>1.418678</c:v>
                </c:pt>
                <c:pt idx="381">
                  <c:v>1.377102</c:v>
                </c:pt>
                <c:pt idx="382">
                  <c:v>1.354848</c:v>
                </c:pt>
                <c:pt idx="383">
                  <c:v>1.312295</c:v>
                </c:pt>
                <c:pt idx="384">
                  <c:v>1.311317</c:v>
                </c:pt>
                <c:pt idx="385">
                  <c:v>1.268764</c:v>
                </c:pt>
                <c:pt idx="386">
                  <c:v>1.213617</c:v>
                </c:pt>
                <c:pt idx="387">
                  <c:v>1.139148</c:v>
                </c:pt>
                <c:pt idx="388">
                  <c:v>1.116894</c:v>
                </c:pt>
                <c:pt idx="389">
                  <c:v>1.159447</c:v>
                </c:pt>
                <c:pt idx="390">
                  <c:v>1.137193</c:v>
                </c:pt>
                <c:pt idx="391">
                  <c:v>1.200045</c:v>
                </c:pt>
                <c:pt idx="392">
                  <c:v>1.23196</c:v>
                </c:pt>
                <c:pt idx="393">
                  <c:v>1.253236</c:v>
                </c:pt>
                <c:pt idx="394">
                  <c:v>1.251281</c:v>
                </c:pt>
                <c:pt idx="395">
                  <c:v>1.230004</c:v>
                </c:pt>
                <c:pt idx="396">
                  <c:v>1.208728</c:v>
                </c:pt>
                <c:pt idx="397">
                  <c:v>1.208728</c:v>
                </c:pt>
                <c:pt idx="398">
                  <c:v>1.176813</c:v>
                </c:pt>
                <c:pt idx="399">
                  <c:v>1.13426</c:v>
                </c:pt>
                <c:pt idx="400">
                  <c:v>1.027877</c:v>
                </c:pt>
                <c:pt idx="401">
                  <c:v>0.953409</c:v>
                </c:pt>
                <c:pt idx="402">
                  <c:v>0.87894</c:v>
                </c:pt>
                <c:pt idx="403">
                  <c:v>0.792856</c:v>
                </c:pt>
                <c:pt idx="404">
                  <c:v>0.730004</c:v>
                </c:pt>
                <c:pt idx="405">
                  <c:v>0.719366</c:v>
                </c:pt>
                <c:pt idx="406">
                  <c:v>0.687451</c:v>
                </c:pt>
                <c:pt idx="407">
                  <c:v>0.676813</c:v>
                </c:pt>
                <c:pt idx="408">
                  <c:v>0.644898</c:v>
                </c:pt>
                <c:pt idx="409">
                  <c:v>0.623621</c:v>
                </c:pt>
                <c:pt idx="410">
                  <c:v>0.678768</c:v>
                </c:pt>
                <c:pt idx="411">
                  <c:v>0.657492</c:v>
                </c:pt>
                <c:pt idx="412">
                  <c:v>0.689407</c:v>
                </c:pt>
                <c:pt idx="413">
                  <c:v>0.827704</c:v>
                </c:pt>
                <c:pt idx="414">
                  <c:v>1.009533</c:v>
                </c:pt>
                <c:pt idx="415">
                  <c:v>1.114939</c:v>
                </c:pt>
                <c:pt idx="416">
                  <c:v>1.211661</c:v>
                </c:pt>
                <c:pt idx="417">
                  <c:v>1.211661</c:v>
                </c:pt>
                <c:pt idx="418">
                  <c:v>1.202</c:v>
                </c:pt>
                <c:pt idx="419">
                  <c:v>1.233915</c:v>
                </c:pt>
                <c:pt idx="420">
                  <c:v>1.233915</c:v>
                </c:pt>
                <c:pt idx="421">
                  <c:v>1.212639</c:v>
                </c:pt>
                <c:pt idx="422">
                  <c:v>1.212639</c:v>
                </c:pt>
                <c:pt idx="423">
                  <c:v>1.245531</c:v>
                </c:pt>
                <c:pt idx="424">
                  <c:v>1.138171</c:v>
                </c:pt>
                <c:pt idx="425">
                  <c:v>1.202978</c:v>
                </c:pt>
                <c:pt idx="426">
                  <c:v>1.25617</c:v>
                </c:pt>
                <c:pt idx="427">
                  <c:v>1.245531</c:v>
                </c:pt>
                <c:pt idx="428">
                  <c:v>1.298723</c:v>
                </c:pt>
                <c:pt idx="429">
                  <c:v>1.277446</c:v>
                </c:pt>
                <c:pt idx="430">
                  <c:v>1.234893</c:v>
                </c:pt>
                <c:pt idx="431">
                  <c:v>1.149787</c:v>
                </c:pt>
                <c:pt idx="432">
                  <c:v>1.074341</c:v>
                </c:pt>
                <c:pt idx="433">
                  <c:v>1.095617</c:v>
                </c:pt>
                <c:pt idx="434">
                  <c:v>1.074341</c:v>
                </c:pt>
                <c:pt idx="435">
                  <c:v>1.041448</c:v>
                </c:pt>
                <c:pt idx="436">
                  <c:v>1.09464</c:v>
                </c:pt>
                <c:pt idx="437">
                  <c:v>1.061747</c:v>
                </c:pt>
                <c:pt idx="438">
                  <c:v>1.008556</c:v>
                </c:pt>
                <c:pt idx="439">
                  <c:v>0.966002</c:v>
                </c:pt>
                <c:pt idx="440">
                  <c:v>1.017238</c:v>
                </c:pt>
                <c:pt idx="441">
                  <c:v>0.995962</c:v>
                </c:pt>
                <c:pt idx="442">
                  <c:v>1.017238</c:v>
                </c:pt>
                <c:pt idx="443">
                  <c:v>1.026899</c:v>
                </c:pt>
                <c:pt idx="444">
                  <c:v>1.090729</c:v>
                </c:pt>
                <c:pt idx="445">
                  <c:v>1.08009</c:v>
                </c:pt>
                <c:pt idx="446">
                  <c:v>1.037537</c:v>
                </c:pt>
                <c:pt idx="447">
                  <c:v>1.017238</c:v>
                </c:pt>
                <c:pt idx="448">
                  <c:v>1.061747</c:v>
                </c:pt>
                <c:pt idx="449">
                  <c:v>1.093662</c:v>
                </c:pt>
                <c:pt idx="450">
                  <c:v>1.147831</c:v>
                </c:pt>
                <c:pt idx="451">
                  <c:v>1.136215</c:v>
                </c:pt>
                <c:pt idx="452">
                  <c:v>1.072385</c:v>
                </c:pt>
                <c:pt idx="453">
                  <c:v>1.020172</c:v>
                </c:pt>
                <c:pt idx="454">
                  <c:v>0.90315</c:v>
                </c:pt>
                <c:pt idx="455">
                  <c:v>0.828682</c:v>
                </c:pt>
                <c:pt idx="456">
                  <c:v>0.711661</c:v>
                </c:pt>
                <c:pt idx="457">
                  <c:v>0.65847</c:v>
                </c:pt>
                <c:pt idx="458">
                  <c:v>0.563703</c:v>
                </c:pt>
                <c:pt idx="459">
                  <c:v>0.541448</c:v>
                </c:pt>
                <c:pt idx="460">
                  <c:v>0.54047</c:v>
                </c:pt>
                <c:pt idx="461">
                  <c:v>0.683657</c:v>
                </c:pt>
                <c:pt idx="462">
                  <c:v>0.864508</c:v>
                </c:pt>
                <c:pt idx="463">
                  <c:v>1.077274</c:v>
                </c:pt>
                <c:pt idx="464">
                  <c:v>1.117872</c:v>
                </c:pt>
                <c:pt idx="465">
                  <c:v>1.130466</c:v>
                </c:pt>
                <c:pt idx="466">
                  <c:v>1.162381</c:v>
                </c:pt>
                <c:pt idx="467">
                  <c:v>1.183657</c:v>
                </c:pt>
                <c:pt idx="468">
                  <c:v>1.034721</c:v>
                </c:pt>
                <c:pt idx="469">
                  <c:v>0.897401</c:v>
                </c:pt>
                <c:pt idx="470">
                  <c:v>0.854848</c:v>
                </c:pt>
                <c:pt idx="471">
                  <c:v>0.791018</c:v>
                </c:pt>
                <c:pt idx="472">
                  <c:v>0.727188</c:v>
                </c:pt>
                <c:pt idx="473">
                  <c:v>0.769741</c:v>
                </c:pt>
                <c:pt idx="474">
                  <c:v>0.769741</c:v>
                </c:pt>
                <c:pt idx="475">
                  <c:v>0.813272</c:v>
                </c:pt>
                <c:pt idx="476">
                  <c:v>0.919655</c:v>
                </c:pt>
                <c:pt idx="477">
                  <c:v>0.844209</c:v>
                </c:pt>
                <c:pt idx="478">
                  <c:v>0.855826</c:v>
                </c:pt>
                <c:pt idx="479">
                  <c:v>0.898379</c:v>
                </c:pt>
                <c:pt idx="480">
                  <c:v>0.909017</c:v>
                </c:pt>
                <c:pt idx="481">
                  <c:v>1.004762</c:v>
                </c:pt>
                <c:pt idx="482">
                  <c:v>0.961231</c:v>
                </c:pt>
                <c:pt idx="483">
                  <c:v>0.864508</c:v>
                </c:pt>
                <c:pt idx="484">
                  <c:v>0.85387</c:v>
                </c:pt>
                <c:pt idx="485">
                  <c:v>0.885785</c:v>
                </c:pt>
                <c:pt idx="486">
                  <c:v>0.854848</c:v>
                </c:pt>
                <c:pt idx="487">
                  <c:v>0.769741</c:v>
                </c:pt>
                <c:pt idx="488">
                  <c:v>0.769741</c:v>
                </c:pt>
                <c:pt idx="489">
                  <c:v>0.748465</c:v>
                </c:pt>
                <c:pt idx="490">
                  <c:v>0.727188</c:v>
                </c:pt>
                <c:pt idx="491">
                  <c:v>0.834549</c:v>
                </c:pt>
                <c:pt idx="492">
                  <c:v>1.036677</c:v>
                </c:pt>
                <c:pt idx="493">
                  <c:v>1.504762</c:v>
                </c:pt>
                <c:pt idx="494">
                  <c:v>1.791996</c:v>
                </c:pt>
                <c:pt idx="495">
                  <c:v>1.612122</c:v>
                </c:pt>
                <c:pt idx="496">
                  <c:v>1.24076</c:v>
                </c:pt>
                <c:pt idx="497">
                  <c:v>0.952548</c:v>
                </c:pt>
                <c:pt idx="498">
                  <c:v>0.817183</c:v>
                </c:pt>
                <c:pt idx="499">
                  <c:v>0.849098</c:v>
                </c:pt>
                <c:pt idx="500">
                  <c:v>0.891652</c:v>
                </c:pt>
                <c:pt idx="501">
                  <c:v>0.934205</c:v>
                </c:pt>
                <c:pt idx="502">
                  <c:v>0.985441</c:v>
                </c:pt>
                <c:pt idx="503">
                  <c:v>1.051226</c:v>
                </c:pt>
                <c:pt idx="504">
                  <c:v>1.154676</c:v>
                </c:pt>
                <c:pt idx="505">
                  <c:v>1.251398</c:v>
                </c:pt>
                <c:pt idx="506">
                  <c:v>1.27463</c:v>
                </c:pt>
                <c:pt idx="507">
                  <c:v>1.317183</c:v>
                </c:pt>
                <c:pt idx="508">
                  <c:v>1.327822</c:v>
                </c:pt>
                <c:pt idx="509">
                  <c:v>1.339438</c:v>
                </c:pt>
                <c:pt idx="510">
                  <c:v>1.33846</c:v>
                </c:pt>
                <c:pt idx="511">
                  <c:v>1.33846</c:v>
                </c:pt>
                <c:pt idx="512">
                  <c:v>1.327822</c:v>
                </c:pt>
                <c:pt idx="513">
                  <c:v>1.24076</c:v>
                </c:pt>
                <c:pt idx="514">
                  <c:v>1.093779</c:v>
                </c:pt>
                <c:pt idx="515">
                  <c:v>0.976758</c:v>
                </c:pt>
                <c:pt idx="516">
                  <c:v>0.868419</c:v>
                </c:pt>
                <c:pt idx="517">
                  <c:v>0.80459</c:v>
                </c:pt>
                <c:pt idx="518">
                  <c:v>0.718505</c:v>
                </c:pt>
                <c:pt idx="519">
                  <c:v>0.601484</c:v>
                </c:pt>
                <c:pt idx="520">
                  <c:v>0.569569</c:v>
                </c:pt>
                <c:pt idx="521">
                  <c:v>0.5154</c:v>
                </c:pt>
                <c:pt idx="522">
                  <c:v>0.5154</c:v>
                </c:pt>
                <c:pt idx="523">
                  <c:v>0.503784</c:v>
                </c:pt>
                <c:pt idx="524">
                  <c:v>0.514422</c:v>
                </c:pt>
                <c:pt idx="525">
                  <c:v>0.534721</c:v>
                </c:pt>
                <c:pt idx="526">
                  <c:v>0.555998</c:v>
                </c:pt>
                <c:pt idx="527">
                  <c:v>0.566636</c:v>
                </c:pt>
                <c:pt idx="528">
                  <c:v>0.609189</c:v>
                </c:pt>
                <c:pt idx="529">
                  <c:v>0.619827</c:v>
                </c:pt>
                <c:pt idx="530">
                  <c:v>0.673019</c:v>
                </c:pt>
                <c:pt idx="531">
                  <c:v>0.683657</c:v>
                </c:pt>
                <c:pt idx="532">
                  <c:v>0.694296</c:v>
                </c:pt>
                <c:pt idx="533">
                  <c:v>0.727188</c:v>
                </c:pt>
                <c:pt idx="534">
                  <c:v>0.727188</c:v>
                </c:pt>
                <c:pt idx="535">
                  <c:v>0.71655</c:v>
                </c:pt>
                <c:pt idx="536">
                  <c:v>0.620805</c:v>
                </c:pt>
                <c:pt idx="537">
                  <c:v>0.621783</c:v>
                </c:pt>
                <c:pt idx="538">
                  <c:v>0.600506</c:v>
                </c:pt>
                <c:pt idx="539">
                  <c:v>0.664336</c:v>
                </c:pt>
                <c:pt idx="540">
                  <c:v>0.866464</c:v>
                </c:pt>
                <c:pt idx="541">
                  <c:v>1.144037</c:v>
                </c:pt>
                <c:pt idx="542">
                  <c:v>1.399357</c:v>
                </c:pt>
                <c:pt idx="543">
                  <c:v>1.6131</c:v>
                </c:pt>
                <c:pt idx="544">
                  <c:v>1.634377</c:v>
                </c:pt>
                <c:pt idx="545">
                  <c:v>1.420633</c:v>
                </c:pt>
                <c:pt idx="546">
                  <c:v>1.251398</c:v>
                </c:pt>
                <c:pt idx="547">
                  <c:v>1.102462</c:v>
                </c:pt>
                <c:pt idx="548">
                  <c:v>0.976758</c:v>
                </c:pt>
                <c:pt idx="549">
                  <c:v>0.889696</c:v>
                </c:pt>
                <c:pt idx="550">
                  <c:v>0.806545</c:v>
                </c:pt>
                <c:pt idx="551">
                  <c:v>0.793951</c:v>
                </c:pt>
                <c:pt idx="552">
                  <c:v>0.857781</c:v>
                </c:pt>
                <c:pt idx="553">
                  <c:v>0.985441</c:v>
                </c:pt>
                <c:pt idx="554">
                  <c:v>1.070547</c:v>
                </c:pt>
                <c:pt idx="555">
                  <c:v>1.145015</c:v>
                </c:pt>
                <c:pt idx="556">
                  <c:v>1.166292</c:v>
                </c:pt>
                <c:pt idx="557">
                  <c:v>1.187568</c:v>
                </c:pt>
                <c:pt idx="558">
                  <c:v>1.169225</c:v>
                </c:pt>
                <c:pt idx="559">
                  <c:v>1.190502</c:v>
                </c:pt>
                <c:pt idx="560">
                  <c:v>1.190502</c:v>
                </c:pt>
                <c:pt idx="561">
                  <c:v>1.221439</c:v>
                </c:pt>
                <c:pt idx="562">
                  <c:v>1.315228</c:v>
                </c:pt>
                <c:pt idx="563">
                  <c:v>1.30459</c:v>
                </c:pt>
                <c:pt idx="564">
                  <c:v>1.336504</c:v>
                </c:pt>
                <c:pt idx="565">
                  <c:v>1.357781</c:v>
                </c:pt>
                <c:pt idx="566">
                  <c:v>1.367442</c:v>
                </c:pt>
                <c:pt idx="567">
                  <c:v>1.37808</c:v>
                </c:pt>
                <c:pt idx="568">
                  <c:v>1.38774</c:v>
                </c:pt>
                <c:pt idx="569">
                  <c:v>1.334549</c:v>
                </c:pt>
                <c:pt idx="570">
                  <c:v>1.377102</c:v>
                </c:pt>
                <c:pt idx="571">
                  <c:v>1.398379</c:v>
                </c:pt>
                <c:pt idx="572">
                  <c:v>1.439954</c:v>
                </c:pt>
                <c:pt idx="573">
                  <c:v>1.493146</c:v>
                </c:pt>
                <c:pt idx="574">
                  <c:v>1.534721</c:v>
                </c:pt>
                <c:pt idx="575">
                  <c:v>1.673019</c:v>
                </c:pt>
                <c:pt idx="576">
                  <c:v>1.62851</c:v>
                </c:pt>
                <c:pt idx="577">
                  <c:v>1.680724</c:v>
                </c:pt>
                <c:pt idx="578">
                  <c:v>1.670086</c:v>
                </c:pt>
                <c:pt idx="579">
                  <c:v>1.679746</c:v>
                </c:pt>
                <c:pt idx="580">
                  <c:v>1.710683</c:v>
                </c:pt>
                <c:pt idx="581">
                  <c:v>1.708728</c:v>
                </c:pt>
                <c:pt idx="582">
                  <c:v>1.666174</c:v>
                </c:pt>
                <c:pt idx="583">
                  <c:v>1.64392</c:v>
                </c:pt>
                <c:pt idx="584">
                  <c:v>1.642942</c:v>
                </c:pt>
                <c:pt idx="585">
                  <c:v>1.567496</c:v>
                </c:pt>
                <c:pt idx="586">
                  <c:v>1.503667</c:v>
                </c:pt>
                <c:pt idx="587">
                  <c:v>1.436904</c:v>
                </c:pt>
                <c:pt idx="588">
                  <c:v>1.383712</c:v>
                </c:pt>
                <c:pt idx="589">
                  <c:v>1.340181</c:v>
                </c:pt>
                <c:pt idx="590">
                  <c:v>1.264735</c:v>
                </c:pt>
                <c:pt idx="591">
                  <c:v>1.285034</c:v>
                </c:pt>
                <c:pt idx="592">
                  <c:v>1.219249</c:v>
                </c:pt>
                <c:pt idx="593">
                  <c:v>1.143803</c:v>
                </c:pt>
                <c:pt idx="594">
                  <c:v>1.133165</c:v>
                </c:pt>
                <c:pt idx="595">
                  <c:v>1.100272</c:v>
                </c:pt>
                <c:pt idx="596">
                  <c:v>1.056741</c:v>
                </c:pt>
                <c:pt idx="597">
                  <c:v>0.992911</c:v>
                </c:pt>
                <c:pt idx="598">
                  <c:v>0.938742</c:v>
                </c:pt>
                <c:pt idx="599">
                  <c:v>0.938742</c:v>
                </c:pt>
                <c:pt idx="600">
                  <c:v>0.958063</c:v>
                </c:pt>
                <c:pt idx="601">
                  <c:v>0.947425</c:v>
                </c:pt>
                <c:pt idx="602">
                  <c:v>1.000616</c:v>
                </c:pt>
                <c:pt idx="603">
                  <c:v>1.043169</c:v>
                </c:pt>
                <c:pt idx="604">
                  <c:v>1.117637</c:v>
                </c:pt>
                <c:pt idx="605">
                  <c:v>1.180489</c:v>
                </c:pt>
                <c:pt idx="606">
                  <c:v>1.277212</c:v>
                </c:pt>
                <c:pt idx="607">
                  <c:v>1.372957</c:v>
                </c:pt>
                <c:pt idx="608">
                  <c:v>1.396189</c:v>
                </c:pt>
                <c:pt idx="609">
                  <c:v>1.413671</c:v>
                </c:pt>
                <c:pt idx="610">
                  <c:v>1.478479</c:v>
                </c:pt>
                <c:pt idx="611">
                  <c:v>1.521032</c:v>
                </c:pt>
                <c:pt idx="612">
                  <c:v>1.606139</c:v>
                </c:pt>
                <c:pt idx="613">
                  <c:v>1.701883</c:v>
                </c:pt>
                <c:pt idx="614">
                  <c:v>1.758986</c:v>
                </c:pt>
                <c:pt idx="615">
                  <c:v>1.876007</c:v>
                </c:pt>
                <c:pt idx="616">
                  <c:v>1.950475</c:v>
                </c:pt>
                <c:pt idx="617">
                  <c:v>1.960136</c:v>
                </c:pt>
                <c:pt idx="618">
                  <c:v>2.013327</c:v>
                </c:pt>
                <c:pt idx="619">
                  <c:v>2.034604</c:v>
                </c:pt>
                <c:pt idx="620">
                  <c:v>2.023965</c:v>
                </c:pt>
                <c:pt idx="621">
                  <c:v>2.02201</c:v>
                </c:pt>
                <c:pt idx="622">
                  <c:v>2.034604</c:v>
                </c:pt>
                <c:pt idx="623">
                  <c:v>2.063585</c:v>
                </c:pt>
                <c:pt idx="624">
                  <c:v>2.010394</c:v>
                </c:pt>
                <c:pt idx="625">
                  <c:v>1.999756</c:v>
                </c:pt>
                <c:pt idx="626">
                  <c:v>2.009416</c:v>
                </c:pt>
                <c:pt idx="627">
                  <c:v>2.008438</c:v>
                </c:pt>
                <c:pt idx="628">
                  <c:v>2.019077</c:v>
                </c:pt>
                <c:pt idx="629">
                  <c:v>1.960996</c:v>
                </c:pt>
                <c:pt idx="630">
                  <c:v>1.898144</c:v>
                </c:pt>
                <c:pt idx="631">
                  <c:v>1.834314</c:v>
                </c:pt>
                <c:pt idx="632">
                  <c:v>1.769507</c:v>
                </c:pt>
                <c:pt idx="633">
                  <c:v>1.692105</c:v>
                </c:pt>
                <c:pt idx="634">
                  <c:v>1.606021</c:v>
                </c:pt>
                <c:pt idx="635">
                  <c:v>1.488022</c:v>
                </c:pt>
                <c:pt idx="636">
                  <c:v>1.3913</c:v>
                </c:pt>
                <c:pt idx="637">
                  <c:v>1.357429</c:v>
                </c:pt>
                <c:pt idx="638">
                  <c:v>1.2936</c:v>
                </c:pt>
                <c:pt idx="639">
                  <c:v>1.186239</c:v>
                </c:pt>
                <c:pt idx="640">
                  <c:v>1.088539</c:v>
                </c:pt>
                <c:pt idx="641">
                  <c:v>1.066284</c:v>
                </c:pt>
                <c:pt idx="642">
                  <c:v>1.013093</c:v>
                </c:pt>
                <c:pt idx="643">
                  <c:v>0.981178</c:v>
                </c:pt>
                <c:pt idx="644">
                  <c:v>0.949263</c:v>
                </c:pt>
                <c:pt idx="645">
                  <c:v>0.989861</c:v>
                </c:pt>
                <c:pt idx="646">
                  <c:v>0.979222</c:v>
                </c:pt>
                <c:pt idx="647">
                  <c:v>1.011137</c:v>
                </c:pt>
                <c:pt idx="648">
                  <c:v>1.011137</c:v>
                </c:pt>
                <c:pt idx="649">
                  <c:v>1.045985</c:v>
                </c:pt>
                <c:pt idx="650">
                  <c:v>1.067262</c:v>
                </c:pt>
                <c:pt idx="651">
                  <c:v>1.035347</c:v>
                </c:pt>
                <c:pt idx="652">
                  <c:v>0.993772</c:v>
                </c:pt>
                <c:pt idx="653">
                  <c:v>0.941558</c:v>
                </c:pt>
                <c:pt idx="654">
                  <c:v>0.899983</c:v>
                </c:pt>
                <c:pt idx="655">
                  <c:v>1.048919</c:v>
                </c:pt>
                <c:pt idx="656">
                  <c:v>1.370023</c:v>
                </c:pt>
                <c:pt idx="657">
                  <c:v>1.691128</c:v>
                </c:pt>
                <c:pt idx="658">
                  <c:v>1.818787</c:v>
                </c:pt>
                <c:pt idx="659">
                  <c:v>1.809127</c:v>
                </c:pt>
                <c:pt idx="660">
                  <c:v>1.694061</c:v>
                </c:pt>
                <c:pt idx="661">
                  <c:v>1.5066</c:v>
                </c:pt>
                <c:pt idx="662">
                  <c:v>1.410855</c:v>
                </c:pt>
                <c:pt idx="663">
                  <c:v>1.359619</c:v>
                </c:pt>
                <c:pt idx="664">
                  <c:v>1.348981</c:v>
                </c:pt>
                <c:pt idx="665">
                  <c:v>1.359619</c:v>
                </c:pt>
                <c:pt idx="666">
                  <c:v>1.380896</c:v>
                </c:pt>
                <c:pt idx="667">
                  <c:v>1.368302</c:v>
                </c:pt>
                <c:pt idx="668">
                  <c:v>1.410855</c:v>
                </c:pt>
                <c:pt idx="669">
                  <c:v>1.484346</c:v>
                </c:pt>
                <c:pt idx="670">
                  <c:v>1.452431</c:v>
                </c:pt>
                <c:pt idx="671">
                  <c:v>1.494006</c:v>
                </c:pt>
                <c:pt idx="672">
                  <c:v>1.536559</c:v>
                </c:pt>
                <c:pt idx="673">
                  <c:v>1.547198</c:v>
                </c:pt>
                <c:pt idx="674">
                  <c:v>1.556858</c:v>
                </c:pt>
                <c:pt idx="675">
                  <c:v>1.54622</c:v>
                </c:pt>
                <c:pt idx="676">
                  <c:v>1.492051</c:v>
                </c:pt>
                <c:pt idx="677">
                  <c:v>1.492051</c:v>
                </c:pt>
                <c:pt idx="678">
                  <c:v>1.492051</c:v>
                </c:pt>
                <c:pt idx="679">
                  <c:v>1.490095</c:v>
                </c:pt>
                <c:pt idx="680">
                  <c:v>1.478479</c:v>
                </c:pt>
                <c:pt idx="681">
                  <c:v>1.446564</c:v>
                </c:pt>
                <c:pt idx="682">
                  <c:v>1.434948</c:v>
                </c:pt>
                <c:pt idx="683">
                  <c:v>1.403033</c:v>
                </c:pt>
                <c:pt idx="684">
                  <c:v>1.348864</c:v>
                </c:pt>
                <c:pt idx="685">
                  <c:v>1.306311</c:v>
                </c:pt>
                <c:pt idx="686">
                  <c:v>1.242481</c:v>
                </c:pt>
                <c:pt idx="687">
                  <c:v>1.242481</c:v>
                </c:pt>
                <c:pt idx="688">
                  <c:v>1.240525</c:v>
                </c:pt>
                <c:pt idx="689">
                  <c:v>1.283078</c:v>
                </c:pt>
                <c:pt idx="690">
                  <c:v>1.314016</c:v>
                </c:pt>
                <c:pt idx="691">
                  <c:v>1.356569</c:v>
                </c:pt>
                <c:pt idx="692">
                  <c:v>1.431037</c:v>
                </c:pt>
                <c:pt idx="693">
                  <c:v>1.441675</c:v>
                </c:pt>
                <c:pt idx="694">
                  <c:v>1.47359</c:v>
                </c:pt>
                <c:pt idx="695">
                  <c:v>1.47359</c:v>
                </c:pt>
                <c:pt idx="696">
                  <c:v>1.516143</c:v>
                </c:pt>
                <c:pt idx="697">
                  <c:v>1.516143</c:v>
                </c:pt>
                <c:pt idx="698">
                  <c:v>1.516143</c:v>
                </c:pt>
                <c:pt idx="699">
                  <c:v>1.53742</c:v>
                </c:pt>
                <c:pt idx="700">
                  <c:v>1.494867</c:v>
                </c:pt>
                <c:pt idx="701">
                  <c:v>1.460996</c:v>
                </c:pt>
                <c:pt idx="702">
                  <c:v>1.472612</c:v>
                </c:pt>
                <c:pt idx="703">
                  <c:v>1.515165</c:v>
                </c:pt>
                <c:pt idx="704">
                  <c:v>1.440697</c:v>
                </c:pt>
                <c:pt idx="705">
                  <c:v>1.418443</c:v>
                </c:pt>
                <c:pt idx="706">
                  <c:v>1.354613</c:v>
                </c:pt>
                <c:pt idx="707">
                  <c:v>1.343975</c:v>
                </c:pt>
                <c:pt idx="708">
                  <c:v>1.31206</c:v>
                </c:pt>
                <c:pt idx="709">
                  <c:v>1.290783</c:v>
                </c:pt>
                <c:pt idx="710">
                  <c:v>1.289806</c:v>
                </c:pt>
                <c:pt idx="711">
                  <c:v>1.259846</c:v>
                </c:pt>
                <c:pt idx="712">
                  <c:v>1.260824</c:v>
                </c:pt>
                <c:pt idx="713">
                  <c:v>1.34593</c:v>
                </c:pt>
                <c:pt idx="714">
                  <c:v>1.420399</c:v>
                </c:pt>
                <c:pt idx="715">
                  <c:v>1.432015</c:v>
                </c:pt>
                <c:pt idx="716">
                  <c:v>1.421376</c:v>
                </c:pt>
                <c:pt idx="717">
                  <c:v>1.442653</c:v>
                </c:pt>
                <c:pt idx="718">
                  <c:v>1.432015</c:v>
                </c:pt>
                <c:pt idx="719">
                  <c:v>1.432015</c:v>
                </c:pt>
                <c:pt idx="720">
                  <c:v>1.432015</c:v>
                </c:pt>
                <c:pt idx="721">
                  <c:v>1.423332</c:v>
                </c:pt>
                <c:pt idx="722">
                  <c:v>1.410738</c:v>
                </c:pt>
                <c:pt idx="723">
                  <c:v>1.402055</c:v>
                </c:pt>
                <c:pt idx="724">
                  <c:v>1.378823</c:v>
                </c:pt>
                <c:pt idx="725">
                  <c:v>1.380779</c:v>
                </c:pt>
                <c:pt idx="726">
                  <c:v>1.368185</c:v>
                </c:pt>
                <c:pt idx="727">
                  <c:v>1.410738</c:v>
                </c:pt>
                <c:pt idx="728">
                  <c:v>1.4001</c:v>
                </c:pt>
                <c:pt idx="729">
                  <c:v>1.432015</c:v>
                </c:pt>
                <c:pt idx="730">
                  <c:v>1.484228</c:v>
                </c:pt>
                <c:pt idx="731">
                  <c:v>1.516143</c:v>
                </c:pt>
                <c:pt idx="732">
                  <c:v>1.516143</c:v>
                </c:pt>
                <c:pt idx="733">
                  <c:v>1.526782</c:v>
                </c:pt>
                <c:pt idx="734">
                  <c:v>1.516143</c:v>
                </c:pt>
                <c:pt idx="735">
                  <c:v>1.494867</c:v>
                </c:pt>
                <c:pt idx="736">
                  <c:v>1.494867</c:v>
                </c:pt>
                <c:pt idx="737">
                  <c:v>1.516143</c:v>
                </c:pt>
                <c:pt idx="738">
                  <c:v>1.516143</c:v>
                </c:pt>
                <c:pt idx="739">
                  <c:v>1.516143</c:v>
                </c:pt>
                <c:pt idx="740">
                  <c:v>1.483251</c:v>
                </c:pt>
                <c:pt idx="741">
                  <c:v>1.483251</c:v>
                </c:pt>
                <c:pt idx="742">
                  <c:v>1.440697</c:v>
                </c:pt>
                <c:pt idx="743">
                  <c:v>1.418443</c:v>
                </c:pt>
                <c:pt idx="744">
                  <c:v>1.31206</c:v>
                </c:pt>
                <c:pt idx="745">
                  <c:v>1.290783</c:v>
                </c:pt>
                <c:pt idx="746">
                  <c:v>1.279167</c:v>
                </c:pt>
                <c:pt idx="747">
                  <c:v>1.247252</c:v>
                </c:pt>
                <c:pt idx="748">
                  <c:v>1.194061</c:v>
                </c:pt>
                <c:pt idx="749">
                  <c:v>1.181467</c:v>
                </c:pt>
                <c:pt idx="750">
                  <c:v>1.160191</c:v>
                </c:pt>
                <c:pt idx="751">
                  <c:v>1.138914</c:v>
                </c:pt>
                <c:pt idx="752">
                  <c:v>1.138914</c:v>
                </c:pt>
                <c:pt idx="753">
                  <c:v>1.117637</c:v>
                </c:pt>
                <c:pt idx="754">
                  <c:v>1.117637</c:v>
                </c:pt>
                <c:pt idx="755">
                  <c:v>1.117637</c:v>
                </c:pt>
                <c:pt idx="756">
                  <c:v>1.106999</c:v>
                </c:pt>
                <c:pt idx="757">
                  <c:v>1.074106</c:v>
                </c:pt>
                <c:pt idx="758">
                  <c:v>1.106021</c:v>
                </c:pt>
                <c:pt idx="759">
                  <c:v>1.138914</c:v>
                </c:pt>
                <c:pt idx="760">
                  <c:v>1.170829</c:v>
                </c:pt>
                <c:pt idx="761">
                  <c:v>1.160191</c:v>
                </c:pt>
                <c:pt idx="762">
                  <c:v>1.190384</c:v>
                </c:pt>
                <c:pt idx="763">
                  <c:v>1.191362</c:v>
                </c:pt>
                <c:pt idx="764">
                  <c:v>1.233915</c:v>
                </c:pt>
                <c:pt idx="765">
                  <c:v>1.244554</c:v>
                </c:pt>
                <c:pt idx="766">
                  <c:v>1.244554</c:v>
                </c:pt>
                <c:pt idx="767">
                  <c:v>1.297745</c:v>
                </c:pt>
                <c:pt idx="768">
                  <c:v>1.319022</c:v>
                </c:pt>
                <c:pt idx="769">
                  <c:v>1.298723</c:v>
                </c:pt>
                <c:pt idx="770">
                  <c:v>1.309361</c:v>
                </c:pt>
                <c:pt idx="771">
                  <c:v>1.309361</c:v>
                </c:pt>
                <c:pt idx="772">
                  <c:v>1.330638</c:v>
                </c:pt>
                <c:pt idx="773">
                  <c:v>1.362553</c:v>
                </c:pt>
                <c:pt idx="774">
                  <c:v>1.415744</c:v>
                </c:pt>
                <c:pt idx="775">
                  <c:v>1.394468</c:v>
                </c:pt>
                <c:pt idx="776">
                  <c:v>1.426383</c:v>
                </c:pt>
                <c:pt idx="777">
                  <c:v>1.396423</c:v>
                </c:pt>
                <c:pt idx="778">
                  <c:v>1.385785</c:v>
                </c:pt>
                <c:pt idx="779">
                  <c:v>1.375147</c:v>
                </c:pt>
                <c:pt idx="780">
                  <c:v>1.385785</c:v>
                </c:pt>
                <c:pt idx="781">
                  <c:v>1.364508</c:v>
                </c:pt>
                <c:pt idx="782">
                  <c:v>1.375147</c:v>
                </c:pt>
                <c:pt idx="783">
                  <c:v>1.35387</c:v>
                </c:pt>
                <c:pt idx="784">
                  <c:v>1.375147</c:v>
                </c:pt>
                <c:pt idx="785">
                  <c:v>1.385785</c:v>
                </c:pt>
                <c:pt idx="786">
                  <c:v>1.385785</c:v>
                </c:pt>
                <c:pt idx="787">
                  <c:v>1.375147</c:v>
                </c:pt>
                <c:pt idx="788">
                  <c:v>1.385785</c:v>
                </c:pt>
                <c:pt idx="789">
                  <c:v>1.386763</c:v>
                </c:pt>
                <c:pt idx="790">
                  <c:v>1.322933</c:v>
                </c:pt>
                <c:pt idx="791">
                  <c:v>1.354848</c:v>
                </c:pt>
                <c:pt idx="792">
                  <c:v>1.322933</c:v>
                </c:pt>
                <c:pt idx="793">
                  <c:v>1.354848</c:v>
                </c:pt>
                <c:pt idx="794">
                  <c:v>1.376124</c:v>
                </c:pt>
                <c:pt idx="795">
                  <c:v>1.312295</c:v>
                </c:pt>
                <c:pt idx="796">
                  <c:v>1.354848</c:v>
                </c:pt>
                <c:pt idx="797">
                  <c:v>1.322933</c:v>
                </c:pt>
                <c:pt idx="798">
                  <c:v>1.334549</c:v>
                </c:pt>
                <c:pt idx="799">
                  <c:v>1.323911</c:v>
                </c:pt>
                <c:pt idx="800">
                  <c:v>1.334549</c:v>
                </c:pt>
                <c:pt idx="801">
                  <c:v>1.355826</c:v>
                </c:pt>
                <c:pt idx="802">
                  <c:v>1.366464</c:v>
                </c:pt>
                <c:pt idx="803">
                  <c:v>1.366464</c:v>
                </c:pt>
                <c:pt idx="804">
                  <c:v>1.313272</c:v>
                </c:pt>
                <c:pt idx="805">
                  <c:v>1.367442</c:v>
                </c:pt>
                <c:pt idx="806">
                  <c:v>1.355826</c:v>
                </c:pt>
                <c:pt idx="807">
                  <c:v>1.356803</c:v>
                </c:pt>
                <c:pt idx="808">
                  <c:v>1.38774</c:v>
                </c:pt>
                <c:pt idx="809">
                  <c:v>1.367442</c:v>
                </c:pt>
                <c:pt idx="810">
                  <c:v>1.37808</c:v>
                </c:pt>
                <c:pt idx="811">
                  <c:v>1.367442</c:v>
                </c:pt>
                <c:pt idx="812">
                  <c:v>1.37808</c:v>
                </c:pt>
                <c:pt idx="813">
                  <c:v>1.399357</c:v>
                </c:pt>
                <c:pt idx="814">
                  <c:v>1.463186</c:v>
                </c:pt>
                <c:pt idx="815">
                  <c:v>1.399357</c:v>
                </c:pt>
                <c:pt idx="816">
                  <c:v>1.432249</c:v>
                </c:pt>
                <c:pt idx="817">
                  <c:v>1.421611</c:v>
                </c:pt>
                <c:pt idx="818">
                  <c:v>1.399357</c:v>
                </c:pt>
                <c:pt idx="819">
                  <c:v>1.420633</c:v>
                </c:pt>
                <c:pt idx="820">
                  <c:v>1.432249</c:v>
                </c:pt>
                <c:pt idx="821">
                  <c:v>1.44191</c:v>
                </c:pt>
                <c:pt idx="822">
                  <c:v>1.431271</c:v>
                </c:pt>
                <c:pt idx="823">
                  <c:v>1.400334</c:v>
                </c:pt>
                <c:pt idx="824">
                  <c:v>1.400334</c:v>
                </c:pt>
                <c:pt idx="825">
                  <c:v>1.442887</c:v>
                </c:pt>
                <c:pt idx="826">
                  <c:v>1.399357</c:v>
                </c:pt>
                <c:pt idx="827">
                  <c:v>1.420633</c:v>
                </c:pt>
                <c:pt idx="828">
                  <c:v>1.496079</c:v>
                </c:pt>
                <c:pt idx="829">
                  <c:v>1.399357</c:v>
                </c:pt>
                <c:pt idx="830">
                  <c:v>1.420633</c:v>
                </c:pt>
                <c:pt idx="831">
                  <c:v>1.388718</c:v>
                </c:pt>
                <c:pt idx="832">
                  <c:v>1.37808</c:v>
                </c:pt>
                <c:pt idx="833">
                  <c:v>1.420633</c:v>
                </c:pt>
                <c:pt idx="834">
                  <c:v>1.420633</c:v>
                </c:pt>
                <c:pt idx="835">
                  <c:v>1.420633</c:v>
                </c:pt>
                <c:pt idx="836">
                  <c:v>1.452548</c:v>
                </c:pt>
                <c:pt idx="837">
                  <c:v>1.431271</c:v>
                </c:pt>
                <c:pt idx="838">
                  <c:v>1.431271</c:v>
                </c:pt>
                <c:pt idx="839">
                  <c:v>1.388718</c:v>
                </c:pt>
                <c:pt idx="840">
                  <c:v>1.398379</c:v>
                </c:pt>
                <c:pt idx="841">
                  <c:v>1.399357</c:v>
                </c:pt>
                <c:pt idx="842">
                  <c:v>1.38774</c:v>
                </c:pt>
                <c:pt idx="843">
                  <c:v>1.398379</c:v>
                </c:pt>
                <c:pt idx="844">
                  <c:v>1.38774</c:v>
                </c:pt>
                <c:pt idx="845">
                  <c:v>1.398379</c:v>
                </c:pt>
                <c:pt idx="846">
                  <c:v>1.398379</c:v>
                </c:pt>
                <c:pt idx="847">
                  <c:v>1.38774</c:v>
                </c:pt>
                <c:pt idx="848">
                  <c:v>1.440932</c:v>
                </c:pt>
                <c:pt idx="849">
                  <c:v>1.366464</c:v>
                </c:pt>
                <c:pt idx="850">
                  <c:v>1.366464</c:v>
                </c:pt>
                <c:pt idx="851">
                  <c:v>1.355826</c:v>
                </c:pt>
                <c:pt idx="852">
                  <c:v>1.366464</c:v>
                </c:pt>
                <c:pt idx="853">
                  <c:v>1.366464</c:v>
                </c:pt>
                <c:pt idx="854">
                  <c:v>1.334549</c:v>
                </c:pt>
                <c:pt idx="855">
                  <c:v>1.377102</c:v>
                </c:pt>
                <c:pt idx="856">
                  <c:v>1.323911</c:v>
                </c:pt>
                <c:pt idx="857">
                  <c:v>1.312295</c:v>
                </c:pt>
                <c:pt idx="858">
                  <c:v>1.301656</c:v>
                </c:pt>
                <c:pt idx="859">
                  <c:v>1.302634</c:v>
                </c:pt>
                <c:pt idx="860">
                  <c:v>1.354848</c:v>
                </c:pt>
                <c:pt idx="861">
                  <c:v>1.323911</c:v>
                </c:pt>
                <c:pt idx="862">
                  <c:v>1.313272</c:v>
                </c:pt>
                <c:pt idx="863">
                  <c:v>1.313272</c:v>
                </c:pt>
                <c:pt idx="864">
                  <c:v>1.323911</c:v>
                </c:pt>
                <c:pt idx="865">
                  <c:v>1.333571</c:v>
                </c:pt>
                <c:pt idx="866">
                  <c:v>1.322933</c:v>
                </c:pt>
                <c:pt idx="867">
                  <c:v>1.28038</c:v>
                </c:pt>
                <c:pt idx="868">
                  <c:v>1.28038</c:v>
                </c:pt>
                <c:pt idx="869">
                  <c:v>1.28038</c:v>
                </c:pt>
                <c:pt idx="870">
                  <c:v>1.301656</c:v>
                </c:pt>
                <c:pt idx="871">
                  <c:v>1.354848</c:v>
                </c:pt>
                <c:pt idx="872">
                  <c:v>1.354848</c:v>
                </c:pt>
                <c:pt idx="873">
                  <c:v>1.376124</c:v>
                </c:pt>
                <c:pt idx="874">
                  <c:v>1.418678</c:v>
                </c:pt>
                <c:pt idx="875">
                  <c:v>1.386763</c:v>
                </c:pt>
                <c:pt idx="876">
                  <c:v>1.386763</c:v>
                </c:pt>
                <c:pt idx="877">
                  <c:v>1.386763</c:v>
                </c:pt>
                <c:pt idx="878">
                  <c:v>1.376124</c:v>
                </c:pt>
                <c:pt idx="879">
                  <c:v>1.38774</c:v>
                </c:pt>
                <c:pt idx="880">
                  <c:v>1.418678</c:v>
                </c:pt>
                <c:pt idx="881">
                  <c:v>1.419655</c:v>
                </c:pt>
                <c:pt idx="882">
                  <c:v>1.418678</c:v>
                </c:pt>
                <c:pt idx="883">
                  <c:v>1.386763</c:v>
                </c:pt>
                <c:pt idx="884">
                  <c:v>1.429316</c:v>
                </c:pt>
                <c:pt idx="885">
                  <c:v>1.439954</c:v>
                </c:pt>
                <c:pt idx="886">
                  <c:v>1.419655</c:v>
                </c:pt>
                <c:pt idx="887">
                  <c:v>1.397401</c:v>
                </c:pt>
                <c:pt idx="888">
                  <c:v>1.439954</c:v>
                </c:pt>
                <c:pt idx="889">
                  <c:v>1.429316</c:v>
                </c:pt>
                <c:pt idx="890">
                  <c:v>1.418678</c:v>
                </c:pt>
                <c:pt idx="891">
                  <c:v>1.397401</c:v>
                </c:pt>
                <c:pt idx="892">
                  <c:v>1.386763</c:v>
                </c:pt>
                <c:pt idx="893">
                  <c:v>1.461231</c:v>
                </c:pt>
                <c:pt idx="894">
                  <c:v>1.35387</c:v>
                </c:pt>
                <c:pt idx="895">
                  <c:v>1.375147</c:v>
                </c:pt>
                <c:pt idx="896">
                  <c:v>1.364508</c:v>
                </c:pt>
                <c:pt idx="897">
                  <c:v>1.362553</c:v>
                </c:pt>
                <c:pt idx="898">
                  <c:v>1.268764</c:v>
                </c:pt>
                <c:pt idx="899">
                  <c:v>1.247487</c:v>
                </c:pt>
                <c:pt idx="900">
                  <c:v>1.213617</c:v>
                </c:pt>
                <c:pt idx="901">
                  <c:v>1.234893</c:v>
                </c:pt>
                <c:pt idx="902">
                  <c:v>1.149787</c:v>
                </c:pt>
                <c:pt idx="903">
                  <c:v>1.117872</c:v>
                </c:pt>
                <c:pt idx="904">
                  <c:v>1.066636</c:v>
                </c:pt>
                <c:pt idx="905">
                  <c:v>1.183657</c:v>
                </c:pt>
                <c:pt idx="906">
                  <c:v>1.011489</c:v>
                </c:pt>
                <c:pt idx="907">
                  <c:v>1.002806</c:v>
                </c:pt>
                <c:pt idx="908">
                  <c:v>1.013444</c:v>
                </c:pt>
                <c:pt idx="909">
                  <c:v>0.95157</c:v>
                </c:pt>
                <c:pt idx="910">
                  <c:v>0.854848</c:v>
                </c:pt>
                <c:pt idx="911">
                  <c:v>0.834549</c:v>
                </c:pt>
                <c:pt idx="912">
                  <c:v>0.834549</c:v>
                </c:pt>
                <c:pt idx="913">
                  <c:v>0.908157</c:v>
                </c:pt>
                <c:pt idx="914">
                  <c:v>0.909134</c:v>
                </c:pt>
                <c:pt idx="915">
                  <c:v>0.909134</c:v>
                </c:pt>
                <c:pt idx="916">
                  <c:v>0.898496</c:v>
                </c:pt>
                <c:pt idx="917">
                  <c:v>0.855943</c:v>
                </c:pt>
                <c:pt idx="918">
                  <c:v>0.866581</c:v>
                </c:pt>
                <c:pt idx="919">
                  <c:v>0.845304</c:v>
                </c:pt>
                <c:pt idx="920">
                  <c:v>0.846282</c:v>
                </c:pt>
                <c:pt idx="921">
                  <c:v>0.845304</c:v>
                </c:pt>
                <c:pt idx="922">
                  <c:v>0.845304</c:v>
                </c:pt>
                <c:pt idx="923">
                  <c:v>0.814367</c:v>
                </c:pt>
                <c:pt idx="924">
                  <c:v>0.825006</c:v>
                </c:pt>
                <c:pt idx="925">
                  <c:v>0.825006</c:v>
                </c:pt>
                <c:pt idx="926">
                  <c:v>0.825006</c:v>
                </c:pt>
                <c:pt idx="927">
                  <c:v>0.803729</c:v>
                </c:pt>
                <c:pt idx="928">
                  <c:v>0.803729</c:v>
                </c:pt>
                <c:pt idx="929">
                  <c:v>0.825006</c:v>
                </c:pt>
                <c:pt idx="930">
                  <c:v>0.803729</c:v>
                </c:pt>
                <c:pt idx="931">
                  <c:v>0.793091</c:v>
                </c:pt>
                <c:pt idx="932">
                  <c:v>0.793091</c:v>
                </c:pt>
                <c:pt idx="933">
                  <c:v>0.804707</c:v>
                </c:pt>
                <c:pt idx="934">
                  <c:v>0.78343</c:v>
                </c:pt>
                <c:pt idx="935">
                  <c:v>0.794069</c:v>
                </c:pt>
                <c:pt idx="936">
                  <c:v>0.794069</c:v>
                </c:pt>
                <c:pt idx="937">
                  <c:v>0.794069</c:v>
                </c:pt>
                <c:pt idx="938">
                  <c:v>0.78343</c:v>
                </c:pt>
                <c:pt idx="939">
                  <c:v>0.785386</c:v>
                </c:pt>
                <c:pt idx="940">
                  <c:v>0.804707</c:v>
                </c:pt>
                <c:pt idx="941">
                  <c:v>0.794069</c:v>
                </c:pt>
                <c:pt idx="942">
                  <c:v>0.796024</c:v>
                </c:pt>
                <c:pt idx="943">
                  <c:v>0.785386</c:v>
                </c:pt>
                <c:pt idx="944">
                  <c:v>0.785386</c:v>
                </c:pt>
                <c:pt idx="945">
                  <c:v>0.764109</c:v>
                </c:pt>
                <c:pt idx="946">
                  <c:v>0.785386</c:v>
                </c:pt>
                <c:pt idx="947">
                  <c:v>0.785386</c:v>
                </c:pt>
                <c:pt idx="948">
                  <c:v>0.796024</c:v>
                </c:pt>
                <c:pt idx="949">
                  <c:v>0.764109</c:v>
                </c:pt>
                <c:pt idx="950">
                  <c:v>0.785386</c:v>
                </c:pt>
                <c:pt idx="951">
                  <c:v>0.785386</c:v>
                </c:pt>
                <c:pt idx="952">
                  <c:v>0.80764</c:v>
                </c:pt>
                <c:pt idx="953">
                  <c:v>0.797002</c:v>
                </c:pt>
                <c:pt idx="954">
                  <c:v>0.818278</c:v>
                </c:pt>
                <c:pt idx="955">
                  <c:v>0.80764</c:v>
                </c:pt>
                <c:pt idx="956">
                  <c:v>0.818278</c:v>
                </c:pt>
                <c:pt idx="957">
                  <c:v>0.818278</c:v>
                </c:pt>
                <c:pt idx="958">
                  <c:v>0.828917</c:v>
                </c:pt>
                <c:pt idx="959">
                  <c:v>0.828917</c:v>
                </c:pt>
                <c:pt idx="960">
                  <c:v>0.850193</c:v>
                </c:pt>
                <c:pt idx="961">
                  <c:v>0.850193</c:v>
                </c:pt>
                <c:pt idx="962">
                  <c:v>0.87147</c:v>
                </c:pt>
                <c:pt idx="963">
                  <c:v>0.872448</c:v>
                </c:pt>
                <c:pt idx="964">
                  <c:v>0.903385</c:v>
                </c:pt>
                <c:pt idx="965">
                  <c:v>0.883086</c:v>
                </c:pt>
                <c:pt idx="966">
                  <c:v>0.904363</c:v>
                </c:pt>
                <c:pt idx="967">
                  <c:v>0.883086</c:v>
                </c:pt>
                <c:pt idx="968">
                  <c:v>0.915001</c:v>
                </c:pt>
                <c:pt idx="969">
                  <c:v>0.925639</c:v>
                </c:pt>
                <c:pt idx="970">
                  <c:v>0.904363</c:v>
                </c:pt>
                <c:pt idx="971">
                  <c:v>0.904363</c:v>
                </c:pt>
                <c:pt idx="972">
                  <c:v>0.925639</c:v>
                </c:pt>
                <c:pt idx="973">
                  <c:v>0.946916</c:v>
                </c:pt>
                <c:pt idx="974">
                  <c:v>0.936278</c:v>
                </c:pt>
                <c:pt idx="975">
                  <c:v>0.946916</c:v>
                </c:pt>
                <c:pt idx="976">
                  <c:v>0.968192</c:v>
                </c:pt>
                <c:pt idx="977">
                  <c:v>0.979809</c:v>
                </c:pt>
                <c:pt idx="978">
                  <c:v>1.000107</c:v>
                </c:pt>
                <c:pt idx="979">
                  <c:v>1.021384</c:v>
                </c:pt>
                <c:pt idx="980">
                  <c:v>1.042661</c:v>
                </c:pt>
                <c:pt idx="981">
                  <c:v>1.054277</c:v>
                </c:pt>
                <c:pt idx="982">
                  <c:v>1.09683</c:v>
                </c:pt>
                <c:pt idx="983">
                  <c:v>1.10649</c:v>
                </c:pt>
                <c:pt idx="984">
                  <c:v>1.086191</c:v>
                </c:pt>
                <c:pt idx="985">
                  <c:v>1.138405</c:v>
                </c:pt>
                <c:pt idx="986">
                  <c:v>1.118106</c:v>
                </c:pt>
                <c:pt idx="987">
                  <c:v>1.097807</c:v>
                </c:pt>
                <c:pt idx="988">
                  <c:v>1.107468</c:v>
                </c:pt>
                <c:pt idx="989">
                  <c:v>1.086191</c:v>
                </c:pt>
                <c:pt idx="990">
                  <c:v>1.001085</c:v>
                </c:pt>
                <c:pt idx="991">
                  <c:v>0.947894</c:v>
                </c:pt>
                <c:pt idx="992">
                  <c:v>0.915979</c:v>
                </c:pt>
                <c:pt idx="993">
                  <c:v>0.884064</c:v>
                </c:pt>
                <c:pt idx="994">
                  <c:v>0.90534</c:v>
                </c:pt>
                <c:pt idx="995">
                  <c:v>0.873426</c:v>
                </c:pt>
                <c:pt idx="996">
                  <c:v>0.915979</c:v>
                </c:pt>
                <c:pt idx="997">
                  <c:v>0.884064</c:v>
                </c:pt>
                <c:pt idx="998">
                  <c:v>0.90534</c:v>
                </c:pt>
                <c:pt idx="999">
                  <c:v>0.90534</c:v>
                </c:pt>
              </c:numCache>
            </c:numRef>
          </c:xVal>
          <c:yVal>
            <c:numRef>
              <c:f>'19-2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9-20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41746150"/>
        <c:axId val="73334402"/>
      </c:scatterChart>
      <c:valAx>
        <c:axId val="4174615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91640477686989"/>
              <c:y val="0.016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4402"/>
        <c:crossesAt val="0"/>
        <c:crossBetween val="midCat"/>
      </c:valAx>
      <c:valAx>
        <c:axId val="7333440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7743557511"/>
              <c:y val="0.360798122065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615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SA'!$C$3:$C$2000</c:f>
              <c:numCache>
                <c:formatCode>General</c:formatCode>
                <c:ptCount val="1998"/>
                <c:pt idx="0">
                  <c:v>2.642889</c:v>
                </c:pt>
                <c:pt idx="1">
                  <c:v>11.306889</c:v>
                </c:pt>
                <c:pt idx="2">
                  <c:v>37.640222</c:v>
                </c:pt>
                <c:pt idx="3">
                  <c:v>63.412667</c:v>
                </c:pt>
                <c:pt idx="4">
                  <c:v>97.079333</c:v>
                </c:pt>
                <c:pt idx="5">
                  <c:v>139.079333</c:v>
                </c:pt>
                <c:pt idx="6">
                  <c:v>149.968222</c:v>
                </c:pt>
                <c:pt idx="7">
                  <c:v>166.634889</c:v>
                </c:pt>
                <c:pt idx="8">
                  <c:v>182.968222</c:v>
                </c:pt>
                <c:pt idx="9">
                  <c:v>177.190444</c:v>
                </c:pt>
                <c:pt idx="10">
                  <c:v>188.41</c:v>
                </c:pt>
                <c:pt idx="11">
                  <c:v>173.851778</c:v>
                </c:pt>
                <c:pt idx="12">
                  <c:v>151.629556</c:v>
                </c:pt>
                <c:pt idx="13">
                  <c:v>131.071333</c:v>
                </c:pt>
                <c:pt idx="14">
                  <c:v>113.507778</c:v>
                </c:pt>
                <c:pt idx="15">
                  <c:v>100.73</c:v>
                </c:pt>
                <c:pt idx="16">
                  <c:v>94.616222</c:v>
                </c:pt>
                <c:pt idx="17">
                  <c:v>89.613556</c:v>
                </c:pt>
                <c:pt idx="18">
                  <c:v>93.272222</c:v>
                </c:pt>
                <c:pt idx="19">
                  <c:v>94.827778</c:v>
                </c:pt>
                <c:pt idx="20">
                  <c:v>97.933556</c:v>
                </c:pt>
                <c:pt idx="21">
                  <c:v>108.044667</c:v>
                </c:pt>
                <c:pt idx="22">
                  <c:v>115.042</c:v>
                </c:pt>
                <c:pt idx="23">
                  <c:v>117.258889</c:v>
                </c:pt>
                <c:pt idx="24">
                  <c:v>116.586889</c:v>
                </c:pt>
                <c:pt idx="25">
                  <c:v>112.806444</c:v>
                </c:pt>
                <c:pt idx="26">
                  <c:v>118.695333</c:v>
                </c:pt>
                <c:pt idx="27">
                  <c:v>126.354</c:v>
                </c:pt>
                <c:pt idx="28">
                  <c:v>126.795778</c:v>
                </c:pt>
                <c:pt idx="29">
                  <c:v>126.459778</c:v>
                </c:pt>
                <c:pt idx="30">
                  <c:v>129.126444</c:v>
                </c:pt>
                <c:pt idx="31">
                  <c:v>135.123778</c:v>
                </c:pt>
                <c:pt idx="32">
                  <c:v>136.896222</c:v>
                </c:pt>
                <c:pt idx="33">
                  <c:v>131.451778</c:v>
                </c:pt>
                <c:pt idx="34">
                  <c:v>119.007333</c:v>
                </c:pt>
                <c:pt idx="35">
                  <c:v>110.560222</c:v>
                </c:pt>
                <c:pt idx="36">
                  <c:v>103.671333</c:v>
                </c:pt>
                <c:pt idx="37">
                  <c:v>93.449111</c:v>
                </c:pt>
                <c:pt idx="38">
                  <c:v>80.002</c:v>
                </c:pt>
                <c:pt idx="39">
                  <c:v>68.893556</c:v>
                </c:pt>
                <c:pt idx="40">
                  <c:v>61.671333</c:v>
                </c:pt>
                <c:pt idx="41">
                  <c:v>56.782444</c:v>
                </c:pt>
                <c:pt idx="42">
                  <c:v>52.785111</c:v>
                </c:pt>
                <c:pt idx="43">
                  <c:v>52.226889</c:v>
                </c:pt>
                <c:pt idx="44">
                  <c:v>55.118444</c:v>
                </c:pt>
                <c:pt idx="45">
                  <c:v>60.012667</c:v>
                </c:pt>
                <c:pt idx="46">
                  <c:v>65.015333</c:v>
                </c:pt>
                <c:pt idx="47">
                  <c:v>67.573556</c:v>
                </c:pt>
                <c:pt idx="48">
                  <c:v>70.020667</c:v>
                </c:pt>
                <c:pt idx="49">
                  <c:v>70.576222</c:v>
                </c:pt>
                <c:pt idx="50">
                  <c:v>69.028667</c:v>
                </c:pt>
                <c:pt idx="51">
                  <c:v>65.589556</c:v>
                </c:pt>
                <c:pt idx="52">
                  <c:v>62.700667</c:v>
                </c:pt>
                <c:pt idx="53">
                  <c:v>59.481111</c:v>
                </c:pt>
                <c:pt idx="54">
                  <c:v>49.897111</c:v>
                </c:pt>
                <c:pt idx="55">
                  <c:v>46.010889</c:v>
                </c:pt>
                <c:pt idx="56">
                  <c:v>44.463333</c:v>
                </c:pt>
                <c:pt idx="57">
                  <c:v>45.021556</c:v>
                </c:pt>
                <c:pt idx="58">
                  <c:v>46.357556</c:v>
                </c:pt>
                <c:pt idx="59">
                  <c:v>48.698889</c:v>
                </c:pt>
                <c:pt idx="60">
                  <c:v>51.368222</c:v>
                </c:pt>
                <c:pt idx="61">
                  <c:v>54.706889</c:v>
                </c:pt>
                <c:pt idx="62">
                  <c:v>59.265111</c:v>
                </c:pt>
                <c:pt idx="63">
                  <c:v>62.826</c:v>
                </c:pt>
                <c:pt idx="64">
                  <c:v>63.053556</c:v>
                </c:pt>
                <c:pt idx="65">
                  <c:v>62.167333</c:v>
                </c:pt>
                <c:pt idx="66">
                  <c:v>62.397556</c:v>
                </c:pt>
                <c:pt idx="67">
                  <c:v>62.066889</c:v>
                </c:pt>
                <c:pt idx="68">
                  <c:v>62.180667</c:v>
                </c:pt>
                <c:pt idx="69">
                  <c:v>62.188667</c:v>
                </c:pt>
                <c:pt idx="70">
                  <c:v>62.969111</c:v>
                </c:pt>
                <c:pt idx="71">
                  <c:v>63.971778</c:v>
                </c:pt>
                <c:pt idx="72">
                  <c:v>65.313111</c:v>
                </c:pt>
                <c:pt idx="73">
                  <c:v>69.760222</c:v>
                </c:pt>
                <c:pt idx="74">
                  <c:v>73.987778</c:v>
                </c:pt>
                <c:pt idx="75">
                  <c:v>75.212667</c:v>
                </c:pt>
                <c:pt idx="76">
                  <c:v>78.331778</c:v>
                </c:pt>
                <c:pt idx="77">
                  <c:v>81.112222</c:v>
                </c:pt>
                <c:pt idx="78">
                  <c:v>84.892667</c:v>
                </c:pt>
                <c:pt idx="79">
                  <c:v>88.342444</c:v>
                </c:pt>
                <c:pt idx="80">
                  <c:v>91.678444</c:v>
                </c:pt>
                <c:pt idx="81">
                  <c:v>95.572667</c:v>
                </c:pt>
                <c:pt idx="82">
                  <c:v>100.580667</c:v>
                </c:pt>
                <c:pt idx="83">
                  <c:v>105.472222</c:v>
                </c:pt>
                <c:pt idx="84">
                  <c:v>106.030444</c:v>
                </c:pt>
                <c:pt idx="85">
                  <c:v>102.255333</c:v>
                </c:pt>
                <c:pt idx="86">
                  <c:v>100.596667</c:v>
                </c:pt>
                <c:pt idx="87">
                  <c:v>95.599333</c:v>
                </c:pt>
                <c:pt idx="88">
                  <c:v>90.046444</c:v>
                </c:pt>
                <c:pt idx="89">
                  <c:v>86.160222</c:v>
                </c:pt>
                <c:pt idx="90">
                  <c:v>84.390444</c:v>
                </c:pt>
                <c:pt idx="91">
                  <c:v>82.615333</c:v>
                </c:pt>
                <c:pt idx="92">
                  <c:v>83.284667</c:v>
                </c:pt>
                <c:pt idx="93">
                  <c:v>83.176222</c:v>
                </c:pt>
                <c:pt idx="94">
                  <c:v>81.403778</c:v>
                </c:pt>
                <c:pt idx="95">
                  <c:v>77.964667</c:v>
                </c:pt>
                <c:pt idx="96">
                  <c:v>74.075778</c:v>
                </c:pt>
                <c:pt idx="97">
                  <c:v>68.967333</c:v>
                </c:pt>
                <c:pt idx="98">
                  <c:v>62.528222</c:v>
                </c:pt>
                <c:pt idx="99">
                  <c:v>58.086444</c:v>
                </c:pt>
                <c:pt idx="100">
                  <c:v>54.980667</c:v>
                </c:pt>
                <c:pt idx="101">
                  <c:v>55.869556</c:v>
                </c:pt>
                <c:pt idx="102">
                  <c:v>58.205556</c:v>
                </c:pt>
                <c:pt idx="103">
                  <c:v>64.322</c:v>
                </c:pt>
                <c:pt idx="104">
                  <c:v>67.602889</c:v>
                </c:pt>
                <c:pt idx="105">
                  <c:v>69.158444</c:v>
                </c:pt>
                <c:pt idx="106">
                  <c:v>67.163778</c:v>
                </c:pt>
                <c:pt idx="107">
                  <c:v>67.163778</c:v>
                </c:pt>
                <c:pt idx="108">
                  <c:v>65.499778</c:v>
                </c:pt>
                <c:pt idx="109">
                  <c:v>60.833111</c:v>
                </c:pt>
                <c:pt idx="110">
                  <c:v>54.727333</c:v>
                </c:pt>
                <c:pt idx="111">
                  <c:v>47.063333</c:v>
                </c:pt>
                <c:pt idx="112">
                  <c:v>39.841111</c:v>
                </c:pt>
                <c:pt idx="113">
                  <c:v>34.396667</c:v>
                </c:pt>
                <c:pt idx="114">
                  <c:v>30.399333</c:v>
                </c:pt>
                <c:pt idx="115">
                  <c:v>26.288222</c:v>
                </c:pt>
                <c:pt idx="116">
                  <c:v>23.179778</c:v>
                </c:pt>
                <c:pt idx="117">
                  <c:v>21.738</c:v>
                </c:pt>
                <c:pt idx="118">
                  <c:v>21.298889</c:v>
                </c:pt>
                <c:pt idx="119">
                  <c:v>22.965556</c:v>
                </c:pt>
                <c:pt idx="120">
                  <c:v>27.301556</c:v>
                </c:pt>
                <c:pt idx="121">
                  <c:v>30.968222</c:v>
                </c:pt>
                <c:pt idx="122">
                  <c:v>33.748667</c:v>
                </c:pt>
                <c:pt idx="123">
                  <c:v>38.082</c:v>
                </c:pt>
                <c:pt idx="124">
                  <c:v>43.640222</c:v>
                </c:pt>
                <c:pt idx="125">
                  <c:v>50.743333</c:v>
                </c:pt>
                <c:pt idx="126">
                  <c:v>55.648222</c:v>
                </c:pt>
                <c:pt idx="127">
                  <c:v>58.981556</c:v>
                </c:pt>
                <c:pt idx="128">
                  <c:v>60.762</c:v>
                </c:pt>
                <c:pt idx="129">
                  <c:v>61.098</c:v>
                </c:pt>
                <c:pt idx="130">
                  <c:v>59.656222</c:v>
                </c:pt>
                <c:pt idx="131">
                  <c:v>55.106</c:v>
                </c:pt>
                <c:pt idx="132">
                  <c:v>49.550444</c:v>
                </c:pt>
                <c:pt idx="133">
                  <c:v>40.219778</c:v>
                </c:pt>
                <c:pt idx="134">
                  <c:v>32.219778</c:v>
                </c:pt>
                <c:pt idx="135">
                  <c:v>21.219778</c:v>
                </c:pt>
                <c:pt idx="136">
                  <c:v>15.111333</c:v>
                </c:pt>
                <c:pt idx="137">
                  <c:v>10.891778</c:v>
                </c:pt>
                <c:pt idx="138">
                  <c:v>8.891778</c:v>
                </c:pt>
                <c:pt idx="139">
                  <c:v>8.010889</c:v>
                </c:pt>
                <c:pt idx="140">
                  <c:v>7.899778</c:v>
                </c:pt>
                <c:pt idx="141">
                  <c:v>7.458</c:v>
                </c:pt>
                <c:pt idx="142">
                  <c:v>7.346889</c:v>
                </c:pt>
                <c:pt idx="143">
                  <c:v>7.346889</c:v>
                </c:pt>
                <c:pt idx="144">
                  <c:v>8.127333</c:v>
                </c:pt>
                <c:pt idx="145">
                  <c:v>7.905111</c:v>
                </c:pt>
                <c:pt idx="146">
                  <c:v>7.685556</c:v>
                </c:pt>
                <c:pt idx="147">
                  <c:v>7.915778</c:v>
                </c:pt>
                <c:pt idx="148">
                  <c:v>7.138</c:v>
                </c:pt>
                <c:pt idx="149">
                  <c:v>6.918444</c:v>
                </c:pt>
                <c:pt idx="150">
                  <c:v>6.81</c:v>
                </c:pt>
                <c:pt idx="151">
                  <c:v>6.593111</c:v>
                </c:pt>
                <c:pt idx="152">
                  <c:v>6.482</c:v>
                </c:pt>
                <c:pt idx="153">
                  <c:v>5.408222</c:v>
                </c:pt>
                <c:pt idx="154">
                  <c:v>5.519333</c:v>
                </c:pt>
                <c:pt idx="155">
                  <c:v>5.744222</c:v>
                </c:pt>
                <c:pt idx="156">
                  <c:v>6.194</c:v>
                </c:pt>
                <c:pt idx="157">
                  <c:v>6.305111</c:v>
                </c:pt>
                <c:pt idx="158">
                  <c:v>6.638444</c:v>
                </c:pt>
                <c:pt idx="159">
                  <c:v>6.863333</c:v>
                </c:pt>
                <c:pt idx="160">
                  <c:v>7.421556</c:v>
                </c:pt>
                <c:pt idx="161">
                  <c:v>8.202</c:v>
                </c:pt>
                <c:pt idx="162">
                  <c:v>8.643778</c:v>
                </c:pt>
                <c:pt idx="163">
                  <c:v>8.535333</c:v>
                </c:pt>
                <c:pt idx="164">
                  <c:v>9.090889</c:v>
                </c:pt>
                <c:pt idx="165">
                  <c:v>9.432222</c:v>
                </c:pt>
                <c:pt idx="166">
                  <c:v>9.654444</c:v>
                </c:pt>
                <c:pt idx="167">
                  <c:v>9.990444</c:v>
                </c:pt>
                <c:pt idx="168">
                  <c:v>11.212667</c:v>
                </c:pt>
                <c:pt idx="169">
                  <c:v>11.437556</c:v>
                </c:pt>
                <c:pt idx="170">
                  <c:v>11.773556</c:v>
                </c:pt>
                <c:pt idx="171">
                  <c:v>13.329111</c:v>
                </c:pt>
                <c:pt idx="172">
                  <c:v>16.226</c:v>
                </c:pt>
                <c:pt idx="173">
                  <c:v>22.226</c:v>
                </c:pt>
                <c:pt idx="174">
                  <c:v>26.450889</c:v>
                </c:pt>
                <c:pt idx="175">
                  <c:v>28.228667</c:v>
                </c:pt>
                <c:pt idx="176">
                  <c:v>30.786889</c:v>
                </c:pt>
                <c:pt idx="177">
                  <c:v>33.125556</c:v>
                </c:pt>
                <c:pt idx="178">
                  <c:v>34.236667</c:v>
                </c:pt>
                <c:pt idx="179">
                  <c:v>34.794889</c:v>
                </c:pt>
                <c:pt idx="180">
                  <c:v>32.464222</c:v>
                </c:pt>
                <c:pt idx="181">
                  <c:v>29.911333</c:v>
                </c:pt>
                <c:pt idx="182">
                  <c:v>28.136222</c:v>
                </c:pt>
                <c:pt idx="183">
                  <c:v>25.358444</c:v>
                </c:pt>
                <c:pt idx="184">
                  <c:v>23.141556</c:v>
                </c:pt>
                <c:pt idx="185">
                  <c:v>20.922</c:v>
                </c:pt>
                <c:pt idx="186">
                  <c:v>19.035778</c:v>
                </c:pt>
                <c:pt idx="187">
                  <c:v>18.035778</c:v>
                </c:pt>
                <c:pt idx="188">
                  <c:v>19.038444</c:v>
                </c:pt>
                <c:pt idx="189">
                  <c:v>18.371778</c:v>
                </c:pt>
                <c:pt idx="190">
                  <c:v>17.818889</c:v>
                </c:pt>
                <c:pt idx="191">
                  <c:v>17.707778</c:v>
                </c:pt>
                <c:pt idx="192">
                  <c:v>19.049111</c:v>
                </c:pt>
                <c:pt idx="193">
                  <c:v>20.271333</c:v>
                </c:pt>
                <c:pt idx="194">
                  <c:v>21.051778</c:v>
                </c:pt>
                <c:pt idx="195">
                  <c:v>24.607333</c:v>
                </c:pt>
                <c:pt idx="196">
                  <c:v>29.721111</c:v>
                </c:pt>
                <c:pt idx="197">
                  <c:v>36.726444</c:v>
                </c:pt>
                <c:pt idx="198">
                  <c:v>41.618</c:v>
                </c:pt>
                <c:pt idx="199">
                  <c:v>46.062444</c:v>
                </c:pt>
                <c:pt idx="200">
                  <c:v>49.840222</c:v>
                </c:pt>
                <c:pt idx="201">
                  <c:v>49.731778</c:v>
                </c:pt>
                <c:pt idx="202">
                  <c:v>41.734444</c:v>
                </c:pt>
                <c:pt idx="203">
                  <c:v>33.401111</c:v>
                </c:pt>
                <c:pt idx="204">
                  <c:v>21.994</c:v>
                </c:pt>
                <c:pt idx="205">
                  <c:v>25.996667</c:v>
                </c:pt>
                <c:pt idx="206">
                  <c:v>35.218889</c:v>
                </c:pt>
                <c:pt idx="207">
                  <c:v>47.221556</c:v>
                </c:pt>
                <c:pt idx="208">
                  <c:v>57.443778</c:v>
                </c:pt>
                <c:pt idx="209">
                  <c:v>70.668667</c:v>
                </c:pt>
                <c:pt idx="210">
                  <c:v>83.668667</c:v>
                </c:pt>
                <c:pt idx="211">
                  <c:v>94.224222</c:v>
                </c:pt>
                <c:pt idx="212">
                  <c:v>104.896222</c:v>
                </c:pt>
                <c:pt idx="213">
                  <c:v>114.785111</c:v>
                </c:pt>
                <c:pt idx="214">
                  <c:v>121.562889</c:v>
                </c:pt>
                <c:pt idx="215">
                  <c:v>124.340667</c:v>
                </c:pt>
                <c:pt idx="216">
                  <c:v>123.896222</c:v>
                </c:pt>
                <c:pt idx="217">
                  <c:v>122.340667</c:v>
                </c:pt>
                <c:pt idx="218">
                  <c:v>121.666</c:v>
                </c:pt>
                <c:pt idx="219">
                  <c:v>116.777111</c:v>
                </c:pt>
                <c:pt idx="220">
                  <c:v>110.218889</c:v>
                </c:pt>
                <c:pt idx="221">
                  <c:v>107.33</c:v>
                </c:pt>
                <c:pt idx="222">
                  <c:v>105.771778</c:v>
                </c:pt>
                <c:pt idx="223">
                  <c:v>105.327333</c:v>
                </c:pt>
                <c:pt idx="224">
                  <c:v>105.099778</c:v>
                </c:pt>
                <c:pt idx="225">
                  <c:v>107.763778</c:v>
                </c:pt>
                <c:pt idx="226">
                  <c:v>110.430444</c:v>
                </c:pt>
                <c:pt idx="227">
                  <c:v>111.205556</c:v>
                </c:pt>
                <c:pt idx="228">
                  <c:v>112.538889</c:v>
                </c:pt>
                <c:pt idx="229">
                  <c:v>112.427778</c:v>
                </c:pt>
                <c:pt idx="230">
                  <c:v>110.536222</c:v>
                </c:pt>
                <c:pt idx="231">
                  <c:v>103.314</c:v>
                </c:pt>
                <c:pt idx="232">
                  <c:v>93.202889</c:v>
                </c:pt>
                <c:pt idx="233">
                  <c:v>89.200222</c:v>
                </c:pt>
                <c:pt idx="234">
                  <c:v>84.644667</c:v>
                </c:pt>
                <c:pt idx="235">
                  <c:v>79.089111</c:v>
                </c:pt>
                <c:pt idx="236">
                  <c:v>73.866889</c:v>
                </c:pt>
                <c:pt idx="237">
                  <c:v>72.528222</c:v>
                </c:pt>
                <c:pt idx="238">
                  <c:v>73.639333</c:v>
                </c:pt>
                <c:pt idx="239">
                  <c:v>73.639333</c:v>
                </c:pt>
                <c:pt idx="240">
                  <c:v>72.422444</c:v>
                </c:pt>
                <c:pt idx="241">
                  <c:v>72.422444</c:v>
                </c:pt>
                <c:pt idx="242">
                  <c:v>69.978</c:v>
                </c:pt>
                <c:pt idx="243">
                  <c:v>66.422444</c:v>
                </c:pt>
                <c:pt idx="244">
                  <c:v>61.866889</c:v>
                </c:pt>
                <c:pt idx="245">
                  <c:v>58.980667</c:v>
                </c:pt>
                <c:pt idx="246">
                  <c:v>56.758444</c:v>
                </c:pt>
                <c:pt idx="247">
                  <c:v>55.314</c:v>
                </c:pt>
                <c:pt idx="248">
                  <c:v>52.091778</c:v>
                </c:pt>
                <c:pt idx="249">
                  <c:v>48.202889</c:v>
                </c:pt>
                <c:pt idx="250">
                  <c:v>47.758444</c:v>
                </c:pt>
                <c:pt idx="251">
                  <c:v>48.205556</c:v>
                </c:pt>
                <c:pt idx="252">
                  <c:v>45.319333</c:v>
                </c:pt>
                <c:pt idx="253">
                  <c:v>41.319333</c:v>
                </c:pt>
                <c:pt idx="254">
                  <c:v>42.430444</c:v>
                </c:pt>
                <c:pt idx="255">
                  <c:v>43.655333</c:v>
                </c:pt>
                <c:pt idx="256">
                  <c:v>43.210889</c:v>
                </c:pt>
                <c:pt idx="257">
                  <c:v>31.573556</c:v>
                </c:pt>
                <c:pt idx="258">
                  <c:v>30.69</c:v>
                </c:pt>
                <c:pt idx="259">
                  <c:v>30.467778</c:v>
                </c:pt>
                <c:pt idx="260">
                  <c:v>30.914889</c:v>
                </c:pt>
                <c:pt idx="261">
                  <c:v>34.026</c:v>
                </c:pt>
                <c:pt idx="262">
                  <c:v>42.026</c:v>
                </c:pt>
                <c:pt idx="263">
                  <c:v>46.914889</c:v>
                </c:pt>
                <c:pt idx="264">
                  <c:v>46.359333</c:v>
                </c:pt>
                <c:pt idx="265">
                  <c:v>41.803778</c:v>
                </c:pt>
                <c:pt idx="266">
                  <c:v>39.362</c:v>
                </c:pt>
                <c:pt idx="267">
                  <c:v>37.473111</c:v>
                </c:pt>
                <c:pt idx="268">
                  <c:v>33.806444</c:v>
                </c:pt>
                <c:pt idx="269">
                  <c:v>33.473111</c:v>
                </c:pt>
                <c:pt idx="270">
                  <c:v>37.362</c:v>
                </c:pt>
                <c:pt idx="271">
                  <c:v>39.031333</c:v>
                </c:pt>
                <c:pt idx="272">
                  <c:v>43.253556</c:v>
                </c:pt>
                <c:pt idx="273">
                  <c:v>45.586889</c:v>
                </c:pt>
                <c:pt idx="274">
                  <c:v>42.481111</c:v>
                </c:pt>
                <c:pt idx="275">
                  <c:v>40.925556</c:v>
                </c:pt>
                <c:pt idx="276">
                  <c:v>42.036667</c:v>
                </c:pt>
                <c:pt idx="277">
                  <c:v>35.814444</c:v>
                </c:pt>
                <c:pt idx="278">
                  <c:v>32.483778</c:v>
                </c:pt>
                <c:pt idx="279">
                  <c:v>32.261556</c:v>
                </c:pt>
                <c:pt idx="280">
                  <c:v>33.150444</c:v>
                </c:pt>
                <c:pt idx="281">
                  <c:v>31.261556</c:v>
                </c:pt>
                <c:pt idx="282">
                  <c:v>32.483778</c:v>
                </c:pt>
                <c:pt idx="283">
                  <c:v>35.930889</c:v>
                </c:pt>
                <c:pt idx="284">
                  <c:v>40.042</c:v>
                </c:pt>
                <c:pt idx="285">
                  <c:v>45.486444</c:v>
                </c:pt>
                <c:pt idx="286">
                  <c:v>46.708667</c:v>
                </c:pt>
                <c:pt idx="287">
                  <c:v>46.941556</c:v>
                </c:pt>
                <c:pt idx="288">
                  <c:v>54.052667</c:v>
                </c:pt>
                <c:pt idx="289">
                  <c:v>62.714</c:v>
                </c:pt>
                <c:pt idx="290">
                  <c:v>68.269556</c:v>
                </c:pt>
                <c:pt idx="291">
                  <c:v>72.489111</c:v>
                </c:pt>
                <c:pt idx="292">
                  <c:v>73.042</c:v>
                </c:pt>
                <c:pt idx="293">
                  <c:v>74.489111</c:v>
                </c:pt>
                <c:pt idx="294">
                  <c:v>72.822444</c:v>
                </c:pt>
                <c:pt idx="295">
                  <c:v>70.044667</c:v>
                </c:pt>
                <c:pt idx="296">
                  <c:v>64.044667</c:v>
                </c:pt>
                <c:pt idx="297">
                  <c:v>61.375333</c:v>
                </c:pt>
                <c:pt idx="298">
                  <c:v>60.708667</c:v>
                </c:pt>
                <c:pt idx="299">
                  <c:v>61.930889</c:v>
                </c:pt>
                <c:pt idx="300">
                  <c:v>63.930889</c:v>
                </c:pt>
                <c:pt idx="301">
                  <c:v>65.372667</c:v>
                </c:pt>
                <c:pt idx="302">
                  <c:v>65.372667</c:v>
                </c:pt>
                <c:pt idx="303">
                  <c:v>64.817111</c:v>
                </c:pt>
                <c:pt idx="304">
                  <c:v>62.928222</c:v>
                </c:pt>
                <c:pt idx="305">
                  <c:v>61.378</c:v>
                </c:pt>
                <c:pt idx="306">
                  <c:v>58.928222</c:v>
                </c:pt>
                <c:pt idx="307">
                  <c:v>59.600222</c:v>
                </c:pt>
                <c:pt idx="308">
                  <c:v>60.933556</c:v>
                </c:pt>
                <c:pt idx="309">
                  <c:v>63.486444</c:v>
                </c:pt>
                <c:pt idx="310">
                  <c:v>67.486444</c:v>
                </c:pt>
                <c:pt idx="311">
                  <c:v>69.708667</c:v>
                </c:pt>
                <c:pt idx="312">
                  <c:v>72.150444</c:v>
                </c:pt>
                <c:pt idx="313">
                  <c:v>72.486444</c:v>
                </c:pt>
                <c:pt idx="314">
                  <c:v>70.706</c:v>
                </c:pt>
                <c:pt idx="315">
                  <c:v>72.039333</c:v>
                </c:pt>
                <c:pt idx="316">
                  <c:v>72.372667</c:v>
                </c:pt>
                <c:pt idx="317">
                  <c:v>71.817111</c:v>
                </c:pt>
                <c:pt idx="318">
                  <c:v>75.814444</c:v>
                </c:pt>
                <c:pt idx="319">
                  <c:v>80.592222</c:v>
                </c:pt>
                <c:pt idx="320">
                  <c:v>87.147778</c:v>
                </c:pt>
                <c:pt idx="321">
                  <c:v>94.258889</c:v>
                </c:pt>
                <c:pt idx="322">
                  <c:v>98.586889</c:v>
                </c:pt>
                <c:pt idx="323">
                  <c:v>101.481111</c:v>
                </c:pt>
                <c:pt idx="324">
                  <c:v>104.920222</c:v>
                </c:pt>
                <c:pt idx="325">
                  <c:v>107.018</c:v>
                </c:pt>
                <c:pt idx="326">
                  <c:v>106.917556</c:v>
                </c:pt>
                <c:pt idx="327">
                  <c:v>107.584222</c:v>
                </c:pt>
                <c:pt idx="328">
                  <c:v>106.250889</c:v>
                </c:pt>
                <c:pt idx="329">
                  <c:v>106.248222</c:v>
                </c:pt>
                <c:pt idx="330">
                  <c:v>104.578889</c:v>
                </c:pt>
                <c:pt idx="331">
                  <c:v>103.801111</c:v>
                </c:pt>
                <c:pt idx="332">
                  <c:v>103.795778</c:v>
                </c:pt>
                <c:pt idx="333">
                  <c:v>102.129111</c:v>
                </c:pt>
                <c:pt idx="334">
                  <c:v>94.570889</c:v>
                </c:pt>
                <c:pt idx="335">
                  <c:v>83.570889</c:v>
                </c:pt>
                <c:pt idx="336">
                  <c:v>71.346</c:v>
                </c:pt>
                <c:pt idx="337">
                  <c:v>63.568222</c:v>
                </c:pt>
                <c:pt idx="338">
                  <c:v>60.343333</c:v>
                </c:pt>
                <c:pt idx="339">
                  <c:v>58.901556</c:v>
                </c:pt>
                <c:pt idx="340">
                  <c:v>63.343333</c:v>
                </c:pt>
                <c:pt idx="341">
                  <c:v>65.454444</c:v>
                </c:pt>
                <c:pt idx="342">
                  <c:v>64.232222</c:v>
                </c:pt>
                <c:pt idx="343">
                  <c:v>61.343333</c:v>
                </c:pt>
                <c:pt idx="344">
                  <c:v>55.565556</c:v>
                </c:pt>
                <c:pt idx="345">
                  <c:v>52.343333</c:v>
                </c:pt>
                <c:pt idx="346">
                  <c:v>50.229556</c:v>
                </c:pt>
                <c:pt idx="347">
                  <c:v>49.118444</c:v>
                </c:pt>
                <c:pt idx="348">
                  <c:v>48.007333</c:v>
                </c:pt>
                <c:pt idx="349">
                  <c:v>47.785111</c:v>
                </c:pt>
                <c:pt idx="350">
                  <c:v>46.565556</c:v>
                </c:pt>
                <c:pt idx="351">
                  <c:v>48.01</c:v>
                </c:pt>
                <c:pt idx="352">
                  <c:v>47.01</c:v>
                </c:pt>
                <c:pt idx="353">
                  <c:v>44.787778</c:v>
                </c:pt>
                <c:pt idx="354">
                  <c:v>42.565556</c:v>
                </c:pt>
                <c:pt idx="355">
                  <c:v>39.234889</c:v>
                </c:pt>
                <c:pt idx="356">
                  <c:v>27.914889</c:v>
                </c:pt>
                <c:pt idx="357">
                  <c:v>28.026</c:v>
                </c:pt>
                <c:pt idx="358">
                  <c:v>25.473111</c:v>
                </c:pt>
                <c:pt idx="359">
                  <c:v>23.250889</c:v>
                </c:pt>
                <c:pt idx="360">
                  <c:v>22.142444</c:v>
                </c:pt>
                <c:pt idx="361">
                  <c:v>21.031333</c:v>
                </c:pt>
                <c:pt idx="362">
                  <c:v>21.475778</c:v>
                </c:pt>
                <c:pt idx="363">
                  <c:v>19.925556</c:v>
                </c:pt>
                <c:pt idx="364">
                  <c:v>24.036667</c:v>
                </c:pt>
                <c:pt idx="365">
                  <c:v>35.036667</c:v>
                </c:pt>
                <c:pt idx="366">
                  <c:v>38.703333</c:v>
                </c:pt>
                <c:pt idx="367">
                  <c:v>38.706</c:v>
                </c:pt>
                <c:pt idx="368">
                  <c:v>39.928222</c:v>
                </c:pt>
                <c:pt idx="369">
                  <c:v>45.483778</c:v>
                </c:pt>
                <c:pt idx="370">
                  <c:v>48.153111</c:v>
                </c:pt>
                <c:pt idx="371">
                  <c:v>45.486444</c:v>
                </c:pt>
                <c:pt idx="372">
                  <c:v>49.708667</c:v>
                </c:pt>
                <c:pt idx="373">
                  <c:v>57.042</c:v>
                </c:pt>
                <c:pt idx="374">
                  <c:v>63.597556</c:v>
                </c:pt>
                <c:pt idx="375">
                  <c:v>65.264222</c:v>
                </c:pt>
                <c:pt idx="376">
                  <c:v>64.597556</c:v>
                </c:pt>
                <c:pt idx="377">
                  <c:v>72.375333</c:v>
                </c:pt>
                <c:pt idx="378">
                  <c:v>78.375333</c:v>
                </c:pt>
                <c:pt idx="379">
                  <c:v>84.930889</c:v>
                </c:pt>
                <c:pt idx="380">
                  <c:v>88.706</c:v>
                </c:pt>
                <c:pt idx="381">
                  <c:v>87.486444</c:v>
                </c:pt>
                <c:pt idx="382">
                  <c:v>92.706</c:v>
                </c:pt>
                <c:pt idx="383">
                  <c:v>99.706</c:v>
                </c:pt>
                <c:pt idx="384">
                  <c:v>101.036667</c:v>
                </c:pt>
                <c:pt idx="385">
                  <c:v>101.37</c:v>
                </c:pt>
                <c:pt idx="386">
                  <c:v>101.698</c:v>
                </c:pt>
                <c:pt idx="387">
                  <c:v>97.920222</c:v>
                </c:pt>
                <c:pt idx="388">
                  <c:v>91.695333</c:v>
                </c:pt>
                <c:pt idx="389">
                  <c:v>78.362</c:v>
                </c:pt>
                <c:pt idx="390">
                  <c:v>63.248222</c:v>
                </c:pt>
                <c:pt idx="391">
                  <c:v>53.134444</c:v>
                </c:pt>
                <c:pt idx="392">
                  <c:v>45.578889</c:v>
                </c:pt>
                <c:pt idx="393">
                  <c:v>40.245556</c:v>
                </c:pt>
                <c:pt idx="394">
                  <c:v>40.573556</c:v>
                </c:pt>
                <c:pt idx="395">
                  <c:v>45.351333</c:v>
                </c:pt>
                <c:pt idx="396">
                  <c:v>52.351333</c:v>
                </c:pt>
                <c:pt idx="397">
                  <c:v>59.684667</c:v>
                </c:pt>
                <c:pt idx="398">
                  <c:v>65.462444</c:v>
                </c:pt>
                <c:pt idx="399">
                  <c:v>70.573556</c:v>
                </c:pt>
                <c:pt idx="400">
                  <c:v>72.129111</c:v>
                </c:pt>
                <c:pt idx="401">
                  <c:v>69.573556</c:v>
                </c:pt>
                <c:pt idx="402">
                  <c:v>66.351333</c:v>
                </c:pt>
                <c:pt idx="403">
                  <c:v>64.459778</c:v>
                </c:pt>
                <c:pt idx="404">
                  <c:v>62.795778</c:v>
                </c:pt>
                <c:pt idx="405">
                  <c:v>58.906889</c:v>
                </c:pt>
                <c:pt idx="406">
                  <c:v>55.351333</c:v>
                </c:pt>
                <c:pt idx="407">
                  <c:v>51.462444</c:v>
                </c:pt>
                <c:pt idx="408">
                  <c:v>47.462444</c:v>
                </c:pt>
                <c:pt idx="409">
                  <c:v>31.462444</c:v>
                </c:pt>
                <c:pt idx="410">
                  <c:v>27.801111</c:v>
                </c:pt>
                <c:pt idx="411">
                  <c:v>28.578889</c:v>
                </c:pt>
                <c:pt idx="412">
                  <c:v>31.245556</c:v>
                </c:pt>
                <c:pt idx="413">
                  <c:v>30.356667</c:v>
                </c:pt>
                <c:pt idx="414">
                  <c:v>27.248222</c:v>
                </c:pt>
                <c:pt idx="415">
                  <c:v>24.912222</c:v>
                </c:pt>
                <c:pt idx="416">
                  <c:v>25.692667</c:v>
                </c:pt>
                <c:pt idx="417">
                  <c:v>31.026</c:v>
                </c:pt>
                <c:pt idx="418">
                  <c:v>35.695333</c:v>
                </c:pt>
                <c:pt idx="419">
                  <c:v>40.806444</c:v>
                </c:pt>
                <c:pt idx="420">
                  <c:v>47.584222</c:v>
                </c:pt>
                <c:pt idx="421">
                  <c:v>55.362</c:v>
                </c:pt>
                <c:pt idx="422">
                  <c:v>61.139778</c:v>
                </c:pt>
                <c:pt idx="423">
                  <c:v>65.475778</c:v>
                </c:pt>
                <c:pt idx="424">
                  <c:v>67.250889</c:v>
                </c:pt>
                <c:pt idx="425">
                  <c:v>67.475778</c:v>
                </c:pt>
                <c:pt idx="426">
                  <c:v>69.142444</c:v>
                </c:pt>
                <c:pt idx="427">
                  <c:v>69.586889</c:v>
                </c:pt>
                <c:pt idx="428">
                  <c:v>67.920222</c:v>
                </c:pt>
                <c:pt idx="429">
                  <c:v>67.031333</c:v>
                </c:pt>
                <c:pt idx="430">
                  <c:v>67.031333</c:v>
                </c:pt>
                <c:pt idx="431">
                  <c:v>68.364667</c:v>
                </c:pt>
                <c:pt idx="432">
                  <c:v>70.028667</c:v>
                </c:pt>
                <c:pt idx="433">
                  <c:v>73.584222</c:v>
                </c:pt>
                <c:pt idx="434">
                  <c:v>75.473111</c:v>
                </c:pt>
                <c:pt idx="435">
                  <c:v>70.248222</c:v>
                </c:pt>
                <c:pt idx="436">
                  <c:v>61.581556</c:v>
                </c:pt>
                <c:pt idx="437">
                  <c:v>57.467778</c:v>
                </c:pt>
                <c:pt idx="438">
                  <c:v>54.912222</c:v>
                </c:pt>
                <c:pt idx="439">
                  <c:v>47.912222</c:v>
                </c:pt>
                <c:pt idx="440">
                  <c:v>42.462444</c:v>
                </c:pt>
                <c:pt idx="441">
                  <c:v>41.129111</c:v>
                </c:pt>
                <c:pt idx="442">
                  <c:v>38.684667</c:v>
                </c:pt>
                <c:pt idx="443">
                  <c:v>37.015333</c:v>
                </c:pt>
                <c:pt idx="444">
                  <c:v>36.459778</c:v>
                </c:pt>
                <c:pt idx="445">
                  <c:v>35.348667</c:v>
                </c:pt>
                <c:pt idx="446">
                  <c:v>34.459778</c:v>
                </c:pt>
                <c:pt idx="447">
                  <c:v>34.129111</c:v>
                </c:pt>
                <c:pt idx="448">
                  <c:v>34.467778</c:v>
                </c:pt>
                <c:pt idx="449">
                  <c:v>35.134444</c:v>
                </c:pt>
                <c:pt idx="450">
                  <c:v>36.803778</c:v>
                </c:pt>
                <c:pt idx="451">
                  <c:v>38.134444</c:v>
                </c:pt>
                <c:pt idx="452">
                  <c:v>38.801111</c:v>
                </c:pt>
                <c:pt idx="453">
                  <c:v>45.803778</c:v>
                </c:pt>
                <c:pt idx="454">
                  <c:v>52.581556</c:v>
                </c:pt>
                <c:pt idx="455">
                  <c:v>56.803778</c:v>
                </c:pt>
                <c:pt idx="456">
                  <c:v>59.248222</c:v>
                </c:pt>
                <c:pt idx="457">
                  <c:v>60.692667</c:v>
                </c:pt>
                <c:pt idx="458">
                  <c:v>60.917556</c:v>
                </c:pt>
                <c:pt idx="459">
                  <c:v>58.359333</c:v>
                </c:pt>
                <c:pt idx="460">
                  <c:v>50.578889</c:v>
                </c:pt>
                <c:pt idx="461">
                  <c:v>36.592222</c:v>
                </c:pt>
                <c:pt idx="462">
                  <c:v>30.147778</c:v>
                </c:pt>
                <c:pt idx="463">
                  <c:v>26.592222</c:v>
                </c:pt>
                <c:pt idx="464">
                  <c:v>23.698</c:v>
                </c:pt>
                <c:pt idx="465">
                  <c:v>28.036667</c:v>
                </c:pt>
                <c:pt idx="466">
                  <c:v>30.036667</c:v>
                </c:pt>
                <c:pt idx="467">
                  <c:v>30.703333</c:v>
                </c:pt>
                <c:pt idx="468">
                  <c:v>33.147778</c:v>
                </c:pt>
                <c:pt idx="469">
                  <c:v>36.372667</c:v>
                </c:pt>
                <c:pt idx="470">
                  <c:v>38.261556</c:v>
                </c:pt>
                <c:pt idx="471">
                  <c:v>32.261556</c:v>
                </c:pt>
                <c:pt idx="472">
                  <c:v>28.817111</c:v>
                </c:pt>
                <c:pt idx="473">
                  <c:v>27.817111</c:v>
                </c:pt>
                <c:pt idx="474">
                  <c:v>25.150444</c:v>
                </c:pt>
                <c:pt idx="475">
                  <c:v>20.930889</c:v>
                </c:pt>
                <c:pt idx="476">
                  <c:v>21.819778</c:v>
                </c:pt>
                <c:pt idx="477">
                  <c:v>20.372667</c:v>
                </c:pt>
                <c:pt idx="478">
                  <c:v>21.708667</c:v>
                </c:pt>
                <c:pt idx="479">
                  <c:v>21.486444</c:v>
                </c:pt>
                <c:pt idx="480">
                  <c:v>19.597556</c:v>
                </c:pt>
                <c:pt idx="481">
                  <c:v>20.819778</c:v>
                </c:pt>
                <c:pt idx="482">
                  <c:v>23.928222</c:v>
                </c:pt>
                <c:pt idx="483">
                  <c:v>26.37</c:v>
                </c:pt>
                <c:pt idx="484">
                  <c:v>24.036667</c:v>
                </c:pt>
                <c:pt idx="485">
                  <c:v>23.703333</c:v>
                </c:pt>
                <c:pt idx="486">
                  <c:v>22.706</c:v>
                </c:pt>
                <c:pt idx="487">
                  <c:v>22.928222</c:v>
                </c:pt>
                <c:pt idx="488">
                  <c:v>20.261556</c:v>
                </c:pt>
                <c:pt idx="489">
                  <c:v>18.594889</c:v>
                </c:pt>
                <c:pt idx="490">
                  <c:v>17.594889</c:v>
                </c:pt>
                <c:pt idx="491">
                  <c:v>16.153111</c:v>
                </c:pt>
                <c:pt idx="492">
                  <c:v>16.708667</c:v>
                </c:pt>
                <c:pt idx="493">
                  <c:v>18.708667</c:v>
                </c:pt>
                <c:pt idx="494">
                  <c:v>20.042</c:v>
                </c:pt>
                <c:pt idx="495">
                  <c:v>30.044667</c:v>
                </c:pt>
                <c:pt idx="496">
                  <c:v>38.936222</c:v>
                </c:pt>
                <c:pt idx="497">
                  <c:v>43.266889</c:v>
                </c:pt>
                <c:pt idx="498">
                  <c:v>43.830444</c:v>
                </c:pt>
                <c:pt idx="499">
                  <c:v>35.608222</c:v>
                </c:pt>
                <c:pt idx="500">
                  <c:v>30.163778</c:v>
                </c:pt>
                <c:pt idx="501">
                  <c:v>27.274889</c:v>
                </c:pt>
                <c:pt idx="502">
                  <c:v>22.825111</c:v>
                </c:pt>
                <c:pt idx="503">
                  <c:v>20.386</c:v>
                </c:pt>
                <c:pt idx="504">
                  <c:v>21.489111</c:v>
                </c:pt>
                <c:pt idx="505">
                  <c:v>22.491778</c:v>
                </c:pt>
                <c:pt idx="506">
                  <c:v>26.386</c:v>
                </c:pt>
                <c:pt idx="507">
                  <c:v>29.830444</c:v>
                </c:pt>
                <c:pt idx="508">
                  <c:v>36.830444</c:v>
                </c:pt>
                <c:pt idx="509">
                  <c:v>47.277556</c:v>
                </c:pt>
                <c:pt idx="510">
                  <c:v>59.941556</c:v>
                </c:pt>
                <c:pt idx="511">
                  <c:v>63.830444</c:v>
                </c:pt>
                <c:pt idx="512">
                  <c:v>66.052667</c:v>
                </c:pt>
                <c:pt idx="513">
                  <c:v>69.602889</c:v>
                </c:pt>
                <c:pt idx="514">
                  <c:v>72.386</c:v>
                </c:pt>
                <c:pt idx="515">
                  <c:v>72.830444</c:v>
                </c:pt>
                <c:pt idx="516">
                  <c:v>71.936222</c:v>
                </c:pt>
                <c:pt idx="517">
                  <c:v>71.158444</c:v>
                </c:pt>
                <c:pt idx="518">
                  <c:v>70.044667</c:v>
                </c:pt>
                <c:pt idx="519">
                  <c:v>66.711333</c:v>
                </c:pt>
                <c:pt idx="520">
                  <c:v>59.600222</c:v>
                </c:pt>
                <c:pt idx="521">
                  <c:v>51.264222</c:v>
                </c:pt>
                <c:pt idx="522">
                  <c:v>41.819778</c:v>
                </c:pt>
                <c:pt idx="523">
                  <c:v>31.261556</c:v>
                </c:pt>
                <c:pt idx="524">
                  <c:v>22.150444</c:v>
                </c:pt>
                <c:pt idx="525">
                  <c:v>15.37</c:v>
                </c:pt>
                <c:pt idx="526">
                  <c:v>10.703333</c:v>
                </c:pt>
                <c:pt idx="527">
                  <c:v>8.37</c:v>
                </c:pt>
                <c:pt idx="528">
                  <c:v>8.258889</c:v>
                </c:pt>
                <c:pt idx="529">
                  <c:v>7.925556</c:v>
                </c:pt>
                <c:pt idx="530">
                  <c:v>7.592222</c:v>
                </c:pt>
                <c:pt idx="531">
                  <c:v>8.258889</c:v>
                </c:pt>
                <c:pt idx="532">
                  <c:v>10.37</c:v>
                </c:pt>
                <c:pt idx="533">
                  <c:v>13.150444</c:v>
                </c:pt>
                <c:pt idx="534">
                  <c:v>14.372667</c:v>
                </c:pt>
                <c:pt idx="535">
                  <c:v>15.039333</c:v>
                </c:pt>
                <c:pt idx="536">
                  <c:v>17.150444</c:v>
                </c:pt>
                <c:pt idx="537">
                  <c:v>19.153111</c:v>
                </c:pt>
                <c:pt idx="538">
                  <c:v>19.042</c:v>
                </c:pt>
                <c:pt idx="539">
                  <c:v>16.930889</c:v>
                </c:pt>
                <c:pt idx="540">
                  <c:v>15.930889</c:v>
                </c:pt>
                <c:pt idx="541">
                  <c:v>16.600222</c:v>
                </c:pt>
                <c:pt idx="542">
                  <c:v>19.378</c:v>
                </c:pt>
                <c:pt idx="543">
                  <c:v>24.936222</c:v>
                </c:pt>
                <c:pt idx="544">
                  <c:v>30.380667</c:v>
                </c:pt>
                <c:pt idx="545">
                  <c:v>38.044667</c:v>
                </c:pt>
                <c:pt idx="546">
                  <c:v>40.491778</c:v>
                </c:pt>
                <c:pt idx="547">
                  <c:v>43.825111</c:v>
                </c:pt>
                <c:pt idx="548">
                  <c:v>40.274889</c:v>
                </c:pt>
                <c:pt idx="549">
                  <c:v>38.714</c:v>
                </c:pt>
                <c:pt idx="550">
                  <c:v>35.719333</c:v>
                </c:pt>
                <c:pt idx="551">
                  <c:v>30.936222</c:v>
                </c:pt>
                <c:pt idx="552">
                  <c:v>27.602889</c:v>
                </c:pt>
                <c:pt idx="553">
                  <c:v>26.936222</c:v>
                </c:pt>
                <c:pt idx="554">
                  <c:v>22.714</c:v>
                </c:pt>
                <c:pt idx="555">
                  <c:v>23.380667</c:v>
                </c:pt>
                <c:pt idx="556">
                  <c:v>27.380667</c:v>
                </c:pt>
                <c:pt idx="557">
                  <c:v>34.714</c:v>
                </c:pt>
                <c:pt idx="558">
                  <c:v>43.610889</c:v>
                </c:pt>
                <c:pt idx="559">
                  <c:v>50.610889</c:v>
                </c:pt>
                <c:pt idx="560">
                  <c:v>57.055333</c:v>
                </c:pt>
                <c:pt idx="561">
                  <c:v>62.941556</c:v>
                </c:pt>
                <c:pt idx="562">
                  <c:v>69.158444</c:v>
                </c:pt>
                <c:pt idx="563">
                  <c:v>66.936222</c:v>
                </c:pt>
                <c:pt idx="564">
                  <c:v>67.825111</c:v>
                </c:pt>
                <c:pt idx="565">
                  <c:v>70.380667</c:v>
                </c:pt>
                <c:pt idx="566">
                  <c:v>71.933556</c:v>
                </c:pt>
                <c:pt idx="567">
                  <c:v>73.378</c:v>
                </c:pt>
                <c:pt idx="568">
                  <c:v>79.486444</c:v>
                </c:pt>
                <c:pt idx="569">
                  <c:v>86.153111</c:v>
                </c:pt>
                <c:pt idx="570">
                  <c:v>90.264222</c:v>
                </c:pt>
                <c:pt idx="571">
                  <c:v>93.597556</c:v>
                </c:pt>
                <c:pt idx="572">
                  <c:v>97.372667</c:v>
                </c:pt>
                <c:pt idx="573">
                  <c:v>99.706</c:v>
                </c:pt>
                <c:pt idx="574">
                  <c:v>99.703333</c:v>
                </c:pt>
                <c:pt idx="575">
                  <c:v>97.814444</c:v>
                </c:pt>
                <c:pt idx="576">
                  <c:v>96.920222</c:v>
                </c:pt>
                <c:pt idx="577">
                  <c:v>99.695333</c:v>
                </c:pt>
                <c:pt idx="578">
                  <c:v>104.139778</c:v>
                </c:pt>
                <c:pt idx="579">
                  <c:v>107.692667</c:v>
                </c:pt>
                <c:pt idx="580">
                  <c:v>112.023333</c:v>
                </c:pt>
                <c:pt idx="581">
                  <c:v>117.240222</c:v>
                </c:pt>
                <c:pt idx="582">
                  <c:v>122.795778</c:v>
                </c:pt>
                <c:pt idx="583">
                  <c:v>126.682</c:v>
                </c:pt>
                <c:pt idx="584">
                  <c:v>128.679333</c:v>
                </c:pt>
                <c:pt idx="585">
                  <c:v>131.898889</c:v>
                </c:pt>
                <c:pt idx="586">
                  <c:v>132.787778</c:v>
                </c:pt>
                <c:pt idx="587">
                  <c:v>133.224222</c:v>
                </c:pt>
                <c:pt idx="588">
                  <c:v>129.890889</c:v>
                </c:pt>
                <c:pt idx="589">
                  <c:v>127.888222</c:v>
                </c:pt>
                <c:pt idx="590">
                  <c:v>127.441111</c:v>
                </c:pt>
                <c:pt idx="591">
                  <c:v>124.327333</c:v>
                </c:pt>
                <c:pt idx="592">
                  <c:v>121.766444</c:v>
                </c:pt>
                <c:pt idx="593">
                  <c:v>120.652667</c:v>
                </c:pt>
                <c:pt idx="594">
                  <c:v>117.541556</c:v>
                </c:pt>
                <c:pt idx="595">
                  <c:v>113.427778</c:v>
                </c:pt>
                <c:pt idx="596">
                  <c:v>107.758444</c:v>
                </c:pt>
                <c:pt idx="597">
                  <c:v>100.091778</c:v>
                </c:pt>
                <c:pt idx="598">
                  <c:v>90.866889</c:v>
                </c:pt>
                <c:pt idx="599">
                  <c:v>80.422444</c:v>
                </c:pt>
                <c:pt idx="600">
                  <c:v>71.750444</c:v>
                </c:pt>
                <c:pt idx="601">
                  <c:v>66.639333</c:v>
                </c:pt>
                <c:pt idx="602">
                  <c:v>62.639333</c:v>
                </c:pt>
                <c:pt idx="603">
                  <c:v>60.861556</c:v>
                </c:pt>
                <c:pt idx="604">
                  <c:v>59.861556</c:v>
                </c:pt>
                <c:pt idx="605">
                  <c:v>55.858889</c:v>
                </c:pt>
                <c:pt idx="606">
                  <c:v>52.417111</c:v>
                </c:pt>
                <c:pt idx="607">
                  <c:v>52.861556</c:v>
                </c:pt>
                <c:pt idx="608">
                  <c:v>57.311333</c:v>
                </c:pt>
                <c:pt idx="609">
                  <c:v>64.218889</c:v>
                </c:pt>
                <c:pt idx="610">
                  <c:v>70.554889</c:v>
                </c:pt>
                <c:pt idx="611">
                  <c:v>78.221556</c:v>
                </c:pt>
                <c:pt idx="612">
                  <c:v>86.110444</c:v>
                </c:pt>
                <c:pt idx="613">
                  <c:v>94.110444</c:v>
                </c:pt>
                <c:pt idx="614">
                  <c:v>99.121111</c:v>
                </c:pt>
                <c:pt idx="615">
                  <c:v>102.232222</c:v>
                </c:pt>
                <c:pt idx="616">
                  <c:v>106.454444</c:v>
                </c:pt>
                <c:pt idx="617">
                  <c:v>110.674</c:v>
                </c:pt>
                <c:pt idx="618">
                  <c:v>113.896222</c:v>
                </c:pt>
                <c:pt idx="619">
                  <c:v>122.785111</c:v>
                </c:pt>
                <c:pt idx="620">
                  <c:v>129.785111</c:v>
                </c:pt>
                <c:pt idx="621">
                  <c:v>135.890889</c:v>
                </c:pt>
                <c:pt idx="622">
                  <c:v>142.118444</c:v>
                </c:pt>
                <c:pt idx="623">
                  <c:v>149.777111</c:v>
                </c:pt>
                <c:pt idx="624">
                  <c:v>160.888222</c:v>
                </c:pt>
                <c:pt idx="625">
                  <c:v>169.443778</c:v>
                </c:pt>
                <c:pt idx="626">
                  <c:v>170.774444</c:v>
                </c:pt>
                <c:pt idx="627">
                  <c:v>172.438444</c:v>
                </c:pt>
                <c:pt idx="628">
                  <c:v>175.549556</c:v>
                </c:pt>
                <c:pt idx="629">
                  <c:v>174.202889</c:v>
                </c:pt>
                <c:pt idx="630">
                  <c:v>171.761111</c:v>
                </c:pt>
                <c:pt idx="631">
                  <c:v>166.427778</c:v>
                </c:pt>
                <c:pt idx="632">
                  <c:v>165.758444</c:v>
                </c:pt>
                <c:pt idx="633">
                  <c:v>166.083778</c:v>
                </c:pt>
                <c:pt idx="634">
                  <c:v>161.747778</c:v>
                </c:pt>
                <c:pt idx="635">
                  <c:v>161.522889</c:v>
                </c:pt>
                <c:pt idx="636">
                  <c:v>156.186889</c:v>
                </c:pt>
                <c:pt idx="637">
                  <c:v>147.626</c:v>
                </c:pt>
                <c:pt idx="638">
                  <c:v>138.403778</c:v>
                </c:pt>
                <c:pt idx="639">
                  <c:v>127.623333</c:v>
                </c:pt>
                <c:pt idx="640">
                  <c:v>117.729111</c:v>
                </c:pt>
                <c:pt idx="641">
                  <c:v>102.393111</c:v>
                </c:pt>
                <c:pt idx="642">
                  <c:v>85.837556</c:v>
                </c:pt>
                <c:pt idx="643">
                  <c:v>72.393111</c:v>
                </c:pt>
                <c:pt idx="644">
                  <c:v>59.504222</c:v>
                </c:pt>
                <c:pt idx="645">
                  <c:v>49.165556</c:v>
                </c:pt>
                <c:pt idx="646">
                  <c:v>39.498889</c:v>
                </c:pt>
                <c:pt idx="647">
                  <c:v>32.498889</c:v>
                </c:pt>
                <c:pt idx="648">
                  <c:v>29.054444</c:v>
                </c:pt>
                <c:pt idx="649">
                  <c:v>26.618</c:v>
                </c:pt>
                <c:pt idx="650">
                  <c:v>24.395778</c:v>
                </c:pt>
                <c:pt idx="651">
                  <c:v>22.729111</c:v>
                </c:pt>
                <c:pt idx="652">
                  <c:v>24.509556</c:v>
                </c:pt>
                <c:pt idx="653">
                  <c:v>28.401111</c:v>
                </c:pt>
                <c:pt idx="654">
                  <c:v>32.403778</c:v>
                </c:pt>
                <c:pt idx="655">
                  <c:v>29.737111</c:v>
                </c:pt>
                <c:pt idx="656">
                  <c:v>27.964667</c:v>
                </c:pt>
                <c:pt idx="657">
                  <c:v>27.636667</c:v>
                </c:pt>
                <c:pt idx="658">
                  <c:v>30.747778</c:v>
                </c:pt>
                <c:pt idx="659">
                  <c:v>38.750444</c:v>
                </c:pt>
                <c:pt idx="660">
                  <c:v>48.200222</c:v>
                </c:pt>
                <c:pt idx="661">
                  <c:v>82.906889</c:v>
                </c:pt>
                <c:pt idx="662">
                  <c:v>97.906889</c:v>
                </c:pt>
                <c:pt idx="663">
                  <c:v>108.245556</c:v>
                </c:pt>
                <c:pt idx="664">
                  <c:v>112.245556</c:v>
                </c:pt>
                <c:pt idx="665">
                  <c:v>109.912222</c:v>
                </c:pt>
                <c:pt idx="666">
                  <c:v>104.912222</c:v>
                </c:pt>
                <c:pt idx="667">
                  <c:v>99.573556</c:v>
                </c:pt>
                <c:pt idx="668">
                  <c:v>94.018</c:v>
                </c:pt>
                <c:pt idx="669">
                  <c:v>88.459778</c:v>
                </c:pt>
                <c:pt idx="670">
                  <c:v>87.793111</c:v>
                </c:pt>
                <c:pt idx="671">
                  <c:v>88.679333</c:v>
                </c:pt>
                <c:pt idx="672">
                  <c:v>88.679333</c:v>
                </c:pt>
                <c:pt idx="673">
                  <c:v>86.790444</c:v>
                </c:pt>
                <c:pt idx="674">
                  <c:v>86.232222</c:v>
                </c:pt>
                <c:pt idx="675">
                  <c:v>86.787778</c:v>
                </c:pt>
                <c:pt idx="676">
                  <c:v>90.562889</c:v>
                </c:pt>
                <c:pt idx="677">
                  <c:v>93.451778</c:v>
                </c:pt>
                <c:pt idx="678">
                  <c:v>94.674</c:v>
                </c:pt>
                <c:pt idx="679">
                  <c:v>95.224222</c:v>
                </c:pt>
                <c:pt idx="680">
                  <c:v>97.554889</c:v>
                </c:pt>
                <c:pt idx="681">
                  <c:v>100.777111</c:v>
                </c:pt>
                <c:pt idx="682">
                  <c:v>103.33</c:v>
                </c:pt>
                <c:pt idx="683">
                  <c:v>104.441111</c:v>
                </c:pt>
                <c:pt idx="684">
                  <c:v>102.549556</c:v>
                </c:pt>
                <c:pt idx="685">
                  <c:v>98.882889</c:v>
                </c:pt>
                <c:pt idx="686">
                  <c:v>98.882889</c:v>
                </c:pt>
                <c:pt idx="687">
                  <c:v>97.327333</c:v>
                </c:pt>
                <c:pt idx="688">
                  <c:v>95.655333</c:v>
                </c:pt>
                <c:pt idx="689">
                  <c:v>93.322</c:v>
                </c:pt>
                <c:pt idx="690">
                  <c:v>91.208222</c:v>
                </c:pt>
                <c:pt idx="691">
                  <c:v>85.986</c:v>
                </c:pt>
                <c:pt idx="692">
                  <c:v>78.541556</c:v>
                </c:pt>
                <c:pt idx="693">
                  <c:v>76.652667</c:v>
                </c:pt>
                <c:pt idx="694">
                  <c:v>78.097111</c:v>
                </c:pt>
                <c:pt idx="695">
                  <c:v>81.541556</c:v>
                </c:pt>
                <c:pt idx="696">
                  <c:v>87.208222</c:v>
                </c:pt>
                <c:pt idx="697">
                  <c:v>92.874889</c:v>
                </c:pt>
                <c:pt idx="698">
                  <c:v>100.541556</c:v>
                </c:pt>
                <c:pt idx="699">
                  <c:v>105.097111</c:v>
                </c:pt>
                <c:pt idx="700">
                  <c:v>106.319333</c:v>
                </c:pt>
                <c:pt idx="701">
                  <c:v>107.091778</c:v>
                </c:pt>
                <c:pt idx="702">
                  <c:v>106.983333</c:v>
                </c:pt>
                <c:pt idx="703">
                  <c:v>103.761111</c:v>
                </c:pt>
                <c:pt idx="704">
                  <c:v>103.872222</c:v>
                </c:pt>
                <c:pt idx="705">
                  <c:v>105.091778</c:v>
                </c:pt>
                <c:pt idx="706">
                  <c:v>106.758444</c:v>
                </c:pt>
                <c:pt idx="707">
                  <c:v>105.647333</c:v>
                </c:pt>
                <c:pt idx="708">
                  <c:v>105.869556</c:v>
                </c:pt>
                <c:pt idx="709">
                  <c:v>105.758444</c:v>
                </c:pt>
                <c:pt idx="710">
                  <c:v>107.311333</c:v>
                </c:pt>
                <c:pt idx="711">
                  <c:v>106.538889</c:v>
                </c:pt>
                <c:pt idx="712">
                  <c:v>88.319333</c:v>
                </c:pt>
                <c:pt idx="713">
                  <c:v>82.986</c:v>
                </c:pt>
                <c:pt idx="714">
                  <c:v>78.319333</c:v>
                </c:pt>
                <c:pt idx="715">
                  <c:v>79.099778</c:v>
                </c:pt>
                <c:pt idx="716">
                  <c:v>79.210889</c:v>
                </c:pt>
                <c:pt idx="717">
                  <c:v>78.655333</c:v>
                </c:pt>
                <c:pt idx="718">
                  <c:v>81.322</c:v>
                </c:pt>
                <c:pt idx="719">
                  <c:v>83.544222</c:v>
                </c:pt>
                <c:pt idx="720">
                  <c:v>87.988667</c:v>
                </c:pt>
                <c:pt idx="721">
                  <c:v>93.994</c:v>
                </c:pt>
                <c:pt idx="722">
                  <c:v>96.655333</c:v>
                </c:pt>
                <c:pt idx="723">
                  <c:v>99.438444</c:v>
                </c:pt>
                <c:pt idx="724">
                  <c:v>99.766444</c:v>
                </c:pt>
                <c:pt idx="725">
                  <c:v>98.438444</c:v>
                </c:pt>
                <c:pt idx="726">
                  <c:v>97.766444</c:v>
                </c:pt>
                <c:pt idx="727">
                  <c:v>96.433111</c:v>
                </c:pt>
                <c:pt idx="728">
                  <c:v>92.099778</c:v>
                </c:pt>
                <c:pt idx="729">
                  <c:v>85.877556</c:v>
                </c:pt>
                <c:pt idx="730">
                  <c:v>82.986</c:v>
                </c:pt>
                <c:pt idx="731">
                  <c:v>83.541556</c:v>
                </c:pt>
                <c:pt idx="732">
                  <c:v>87.986</c:v>
                </c:pt>
                <c:pt idx="733">
                  <c:v>95.208222</c:v>
                </c:pt>
                <c:pt idx="734">
                  <c:v>98.763778</c:v>
                </c:pt>
                <c:pt idx="735">
                  <c:v>103.208222</c:v>
                </c:pt>
                <c:pt idx="736">
                  <c:v>106.097111</c:v>
                </c:pt>
                <c:pt idx="737">
                  <c:v>108.652667</c:v>
                </c:pt>
                <c:pt idx="738">
                  <c:v>109.986</c:v>
                </c:pt>
                <c:pt idx="739">
                  <c:v>109.763778</c:v>
                </c:pt>
                <c:pt idx="740">
                  <c:v>110.761111</c:v>
                </c:pt>
                <c:pt idx="741">
                  <c:v>111.65</c:v>
                </c:pt>
                <c:pt idx="742">
                  <c:v>111.872222</c:v>
                </c:pt>
                <c:pt idx="743">
                  <c:v>112.425111</c:v>
                </c:pt>
                <c:pt idx="744">
                  <c:v>112.647333</c:v>
                </c:pt>
                <c:pt idx="745">
                  <c:v>109.758444</c:v>
                </c:pt>
                <c:pt idx="746">
                  <c:v>103.866889</c:v>
                </c:pt>
                <c:pt idx="747">
                  <c:v>100.755778</c:v>
                </c:pt>
                <c:pt idx="748">
                  <c:v>100.533556</c:v>
                </c:pt>
                <c:pt idx="749">
                  <c:v>99.639333</c:v>
                </c:pt>
                <c:pt idx="750">
                  <c:v>95.083778</c:v>
                </c:pt>
                <c:pt idx="751">
                  <c:v>90.306</c:v>
                </c:pt>
                <c:pt idx="752">
                  <c:v>83.083778</c:v>
                </c:pt>
                <c:pt idx="753">
                  <c:v>77.639333</c:v>
                </c:pt>
                <c:pt idx="754">
                  <c:v>72.528222</c:v>
                </c:pt>
                <c:pt idx="755">
                  <c:v>67.639333</c:v>
                </c:pt>
                <c:pt idx="756">
                  <c:v>64.639333</c:v>
                </c:pt>
                <c:pt idx="757">
                  <c:v>62.858889</c:v>
                </c:pt>
                <c:pt idx="758">
                  <c:v>60.636667</c:v>
                </c:pt>
                <c:pt idx="759">
                  <c:v>57.639333</c:v>
                </c:pt>
                <c:pt idx="760">
                  <c:v>56.194889</c:v>
                </c:pt>
                <c:pt idx="761">
                  <c:v>57.750444</c:v>
                </c:pt>
                <c:pt idx="762">
                  <c:v>48.581556</c:v>
                </c:pt>
                <c:pt idx="763">
                  <c:v>50.250889</c:v>
                </c:pt>
                <c:pt idx="764">
                  <c:v>51.584222</c:v>
                </c:pt>
                <c:pt idx="765">
                  <c:v>52.917556</c:v>
                </c:pt>
                <c:pt idx="766">
                  <c:v>54.250889</c:v>
                </c:pt>
                <c:pt idx="767">
                  <c:v>56.473111</c:v>
                </c:pt>
                <c:pt idx="768">
                  <c:v>58.362</c:v>
                </c:pt>
                <c:pt idx="769">
                  <c:v>58.698</c:v>
                </c:pt>
                <c:pt idx="770">
                  <c:v>59.475778</c:v>
                </c:pt>
                <c:pt idx="771">
                  <c:v>60.142444</c:v>
                </c:pt>
                <c:pt idx="772">
                  <c:v>60.253556</c:v>
                </c:pt>
                <c:pt idx="773">
                  <c:v>60.809111</c:v>
                </c:pt>
                <c:pt idx="774">
                  <c:v>61.920222</c:v>
                </c:pt>
                <c:pt idx="775">
                  <c:v>62.364667</c:v>
                </c:pt>
                <c:pt idx="776">
                  <c:v>63.586889</c:v>
                </c:pt>
                <c:pt idx="777">
                  <c:v>65.703333</c:v>
                </c:pt>
                <c:pt idx="778">
                  <c:v>66.703333</c:v>
                </c:pt>
                <c:pt idx="779">
                  <c:v>67.703333</c:v>
                </c:pt>
                <c:pt idx="780">
                  <c:v>69.147778</c:v>
                </c:pt>
                <c:pt idx="781">
                  <c:v>69.147778</c:v>
                </c:pt>
                <c:pt idx="782">
                  <c:v>69.592222</c:v>
                </c:pt>
                <c:pt idx="783">
                  <c:v>69.481111</c:v>
                </c:pt>
                <c:pt idx="784">
                  <c:v>69.925556</c:v>
                </c:pt>
                <c:pt idx="785">
                  <c:v>71.258889</c:v>
                </c:pt>
                <c:pt idx="786">
                  <c:v>72.37</c:v>
                </c:pt>
                <c:pt idx="787">
                  <c:v>73.703333</c:v>
                </c:pt>
                <c:pt idx="788">
                  <c:v>73.592222</c:v>
                </c:pt>
                <c:pt idx="789">
                  <c:v>74.261556</c:v>
                </c:pt>
                <c:pt idx="790">
                  <c:v>71.817111</c:v>
                </c:pt>
                <c:pt idx="791">
                  <c:v>72.372667</c:v>
                </c:pt>
                <c:pt idx="792">
                  <c:v>72.372667</c:v>
                </c:pt>
                <c:pt idx="793">
                  <c:v>73.039333</c:v>
                </c:pt>
                <c:pt idx="794">
                  <c:v>73.372667</c:v>
                </c:pt>
                <c:pt idx="795">
                  <c:v>72.817111</c:v>
                </c:pt>
                <c:pt idx="796">
                  <c:v>73.150444</c:v>
                </c:pt>
                <c:pt idx="797">
                  <c:v>73.706</c:v>
                </c:pt>
                <c:pt idx="798">
                  <c:v>74.264222</c:v>
                </c:pt>
                <c:pt idx="799">
                  <c:v>74.930889</c:v>
                </c:pt>
                <c:pt idx="800">
                  <c:v>75.486444</c:v>
                </c:pt>
                <c:pt idx="801">
                  <c:v>76.153111</c:v>
                </c:pt>
                <c:pt idx="802">
                  <c:v>76.486444</c:v>
                </c:pt>
                <c:pt idx="803">
                  <c:v>76.042</c:v>
                </c:pt>
                <c:pt idx="804">
                  <c:v>75.597556</c:v>
                </c:pt>
                <c:pt idx="805">
                  <c:v>76.266889</c:v>
                </c:pt>
                <c:pt idx="806">
                  <c:v>76.708667</c:v>
                </c:pt>
                <c:pt idx="807">
                  <c:v>77.155778</c:v>
                </c:pt>
                <c:pt idx="808">
                  <c:v>77.486444</c:v>
                </c:pt>
                <c:pt idx="809">
                  <c:v>78.155778</c:v>
                </c:pt>
                <c:pt idx="810">
                  <c:v>78.711333</c:v>
                </c:pt>
                <c:pt idx="811">
                  <c:v>79.266889</c:v>
                </c:pt>
                <c:pt idx="812">
                  <c:v>79.378</c:v>
                </c:pt>
                <c:pt idx="813">
                  <c:v>83.266889</c:v>
                </c:pt>
                <c:pt idx="814">
                  <c:v>84.266889</c:v>
                </c:pt>
                <c:pt idx="815">
                  <c:v>84.933556</c:v>
                </c:pt>
                <c:pt idx="816">
                  <c:v>85.380667</c:v>
                </c:pt>
                <c:pt idx="817">
                  <c:v>86.047333</c:v>
                </c:pt>
                <c:pt idx="818">
                  <c:v>86.822444</c:v>
                </c:pt>
                <c:pt idx="819">
                  <c:v>87.489111</c:v>
                </c:pt>
                <c:pt idx="820">
                  <c:v>87.825111</c:v>
                </c:pt>
                <c:pt idx="821">
                  <c:v>88.600222</c:v>
                </c:pt>
                <c:pt idx="822">
                  <c:v>89.155778</c:v>
                </c:pt>
                <c:pt idx="823">
                  <c:v>89.269556</c:v>
                </c:pt>
                <c:pt idx="824">
                  <c:v>89.047333</c:v>
                </c:pt>
                <c:pt idx="825">
                  <c:v>88.714</c:v>
                </c:pt>
                <c:pt idx="826">
                  <c:v>88.822444</c:v>
                </c:pt>
                <c:pt idx="827">
                  <c:v>89.266889</c:v>
                </c:pt>
                <c:pt idx="828">
                  <c:v>89.380667</c:v>
                </c:pt>
                <c:pt idx="829">
                  <c:v>90.266889</c:v>
                </c:pt>
                <c:pt idx="830">
                  <c:v>90.489111</c:v>
                </c:pt>
                <c:pt idx="831">
                  <c:v>90.822444</c:v>
                </c:pt>
                <c:pt idx="832">
                  <c:v>90.489111</c:v>
                </c:pt>
                <c:pt idx="833">
                  <c:v>88.600222</c:v>
                </c:pt>
                <c:pt idx="834">
                  <c:v>87.822444</c:v>
                </c:pt>
                <c:pt idx="835">
                  <c:v>86.933556</c:v>
                </c:pt>
                <c:pt idx="836">
                  <c:v>86.933556</c:v>
                </c:pt>
                <c:pt idx="837">
                  <c:v>86.711333</c:v>
                </c:pt>
                <c:pt idx="838">
                  <c:v>86.155778</c:v>
                </c:pt>
                <c:pt idx="839">
                  <c:v>84.822444</c:v>
                </c:pt>
                <c:pt idx="840">
                  <c:v>84.708667</c:v>
                </c:pt>
                <c:pt idx="841">
                  <c:v>84.711333</c:v>
                </c:pt>
                <c:pt idx="842">
                  <c:v>84.486444</c:v>
                </c:pt>
                <c:pt idx="843">
                  <c:v>84.486444</c:v>
                </c:pt>
                <c:pt idx="844">
                  <c:v>84.819778</c:v>
                </c:pt>
                <c:pt idx="845">
                  <c:v>84.930889</c:v>
                </c:pt>
                <c:pt idx="846">
                  <c:v>85.486444</c:v>
                </c:pt>
                <c:pt idx="847">
                  <c:v>85.930889</c:v>
                </c:pt>
                <c:pt idx="848">
                  <c:v>86.486444</c:v>
                </c:pt>
                <c:pt idx="849">
                  <c:v>86.930889</c:v>
                </c:pt>
                <c:pt idx="850">
                  <c:v>87.264222</c:v>
                </c:pt>
                <c:pt idx="851">
                  <c:v>87.486444</c:v>
                </c:pt>
                <c:pt idx="852">
                  <c:v>86.264222</c:v>
                </c:pt>
                <c:pt idx="853">
                  <c:v>84.819778</c:v>
                </c:pt>
                <c:pt idx="854">
                  <c:v>83.486444</c:v>
                </c:pt>
                <c:pt idx="855">
                  <c:v>82.042</c:v>
                </c:pt>
                <c:pt idx="856">
                  <c:v>82.042</c:v>
                </c:pt>
                <c:pt idx="857">
                  <c:v>82.039333</c:v>
                </c:pt>
                <c:pt idx="858">
                  <c:v>81.706</c:v>
                </c:pt>
                <c:pt idx="859">
                  <c:v>81.264222</c:v>
                </c:pt>
                <c:pt idx="860">
                  <c:v>81.261556</c:v>
                </c:pt>
                <c:pt idx="861">
                  <c:v>80.708667</c:v>
                </c:pt>
                <c:pt idx="862">
                  <c:v>79.930889</c:v>
                </c:pt>
                <c:pt idx="863">
                  <c:v>79.486444</c:v>
                </c:pt>
                <c:pt idx="864">
                  <c:v>78.264222</c:v>
                </c:pt>
                <c:pt idx="865">
                  <c:v>77.483778</c:v>
                </c:pt>
                <c:pt idx="866">
                  <c:v>77.483778</c:v>
                </c:pt>
                <c:pt idx="867">
                  <c:v>78.039333</c:v>
                </c:pt>
                <c:pt idx="868">
                  <c:v>77.706</c:v>
                </c:pt>
                <c:pt idx="869">
                  <c:v>77.483778</c:v>
                </c:pt>
                <c:pt idx="870">
                  <c:v>76.928222</c:v>
                </c:pt>
                <c:pt idx="871">
                  <c:v>76.817111</c:v>
                </c:pt>
                <c:pt idx="872">
                  <c:v>75.594889</c:v>
                </c:pt>
                <c:pt idx="873">
                  <c:v>75.817111</c:v>
                </c:pt>
                <c:pt idx="874">
                  <c:v>76.261556</c:v>
                </c:pt>
                <c:pt idx="875">
                  <c:v>76.928222</c:v>
                </c:pt>
                <c:pt idx="876">
                  <c:v>77.150444</c:v>
                </c:pt>
                <c:pt idx="877">
                  <c:v>77.928222</c:v>
                </c:pt>
                <c:pt idx="878">
                  <c:v>78.039333</c:v>
                </c:pt>
                <c:pt idx="879">
                  <c:v>79.264222</c:v>
                </c:pt>
                <c:pt idx="880">
                  <c:v>80.372667</c:v>
                </c:pt>
                <c:pt idx="881">
                  <c:v>81.042</c:v>
                </c:pt>
                <c:pt idx="882">
                  <c:v>82.483778</c:v>
                </c:pt>
                <c:pt idx="883">
                  <c:v>84.372667</c:v>
                </c:pt>
                <c:pt idx="884">
                  <c:v>86.039333</c:v>
                </c:pt>
                <c:pt idx="885">
                  <c:v>86.039333</c:v>
                </c:pt>
                <c:pt idx="886">
                  <c:v>85.264222</c:v>
                </c:pt>
                <c:pt idx="887">
                  <c:v>84.039333</c:v>
                </c:pt>
                <c:pt idx="888">
                  <c:v>83.594889</c:v>
                </c:pt>
                <c:pt idx="889">
                  <c:v>83.261556</c:v>
                </c:pt>
                <c:pt idx="890">
                  <c:v>83.261556</c:v>
                </c:pt>
                <c:pt idx="891">
                  <c:v>84.483778</c:v>
                </c:pt>
                <c:pt idx="892">
                  <c:v>84.928222</c:v>
                </c:pt>
                <c:pt idx="893">
                  <c:v>84.261556</c:v>
                </c:pt>
                <c:pt idx="894">
                  <c:v>81.147778</c:v>
                </c:pt>
                <c:pt idx="895">
                  <c:v>81.703333</c:v>
                </c:pt>
                <c:pt idx="896">
                  <c:v>79.814444</c:v>
                </c:pt>
                <c:pt idx="897">
                  <c:v>79.809111</c:v>
                </c:pt>
                <c:pt idx="898">
                  <c:v>78.258889</c:v>
                </c:pt>
                <c:pt idx="899">
                  <c:v>74.814444</c:v>
                </c:pt>
                <c:pt idx="900">
                  <c:v>69.475778</c:v>
                </c:pt>
                <c:pt idx="901">
                  <c:v>65.809111</c:v>
                </c:pt>
                <c:pt idx="902">
                  <c:v>61.586889</c:v>
                </c:pt>
                <c:pt idx="903">
                  <c:v>58.698</c:v>
                </c:pt>
                <c:pt idx="904">
                  <c:v>54.036667</c:v>
                </c:pt>
                <c:pt idx="905">
                  <c:v>48.036667</c:v>
                </c:pt>
                <c:pt idx="906">
                  <c:v>43.586889</c:v>
                </c:pt>
                <c:pt idx="907">
                  <c:v>39.036667</c:v>
                </c:pt>
                <c:pt idx="908">
                  <c:v>35.592222</c:v>
                </c:pt>
                <c:pt idx="909">
                  <c:v>34.153111</c:v>
                </c:pt>
                <c:pt idx="910">
                  <c:v>31.928222</c:v>
                </c:pt>
                <c:pt idx="911">
                  <c:v>27.930889</c:v>
                </c:pt>
                <c:pt idx="912">
                  <c:v>24.486444</c:v>
                </c:pt>
                <c:pt idx="913">
                  <c:v>15.735333</c:v>
                </c:pt>
                <c:pt idx="914">
                  <c:v>16.960222</c:v>
                </c:pt>
                <c:pt idx="915">
                  <c:v>17.515778</c:v>
                </c:pt>
                <c:pt idx="916">
                  <c:v>18.071333</c:v>
                </c:pt>
                <c:pt idx="917">
                  <c:v>18.626889</c:v>
                </c:pt>
                <c:pt idx="918">
                  <c:v>18.404667</c:v>
                </c:pt>
                <c:pt idx="919">
                  <c:v>18.404667</c:v>
                </c:pt>
                <c:pt idx="920">
                  <c:v>18.518444</c:v>
                </c:pt>
                <c:pt idx="921">
                  <c:v>18.626889</c:v>
                </c:pt>
                <c:pt idx="922">
                  <c:v>18.849111</c:v>
                </c:pt>
                <c:pt idx="923">
                  <c:v>18.518444</c:v>
                </c:pt>
                <c:pt idx="924">
                  <c:v>18.074</c:v>
                </c:pt>
                <c:pt idx="925">
                  <c:v>17.962889</c:v>
                </c:pt>
                <c:pt idx="926">
                  <c:v>18.629556</c:v>
                </c:pt>
                <c:pt idx="927">
                  <c:v>19.185111</c:v>
                </c:pt>
                <c:pt idx="928">
                  <c:v>19.629556</c:v>
                </c:pt>
                <c:pt idx="929">
                  <c:v>19.296222</c:v>
                </c:pt>
                <c:pt idx="930">
                  <c:v>18.740667</c:v>
                </c:pt>
                <c:pt idx="931">
                  <c:v>18.407333</c:v>
                </c:pt>
                <c:pt idx="932">
                  <c:v>17.962889</c:v>
                </c:pt>
                <c:pt idx="933">
                  <c:v>17.187778</c:v>
                </c:pt>
                <c:pt idx="934">
                  <c:v>16.632222</c:v>
                </c:pt>
                <c:pt idx="935">
                  <c:v>15.743333</c:v>
                </c:pt>
                <c:pt idx="936">
                  <c:v>14.965556</c:v>
                </c:pt>
                <c:pt idx="937">
                  <c:v>16.076667</c:v>
                </c:pt>
                <c:pt idx="938">
                  <c:v>15.521111</c:v>
                </c:pt>
                <c:pt idx="939">
                  <c:v>14.970889</c:v>
                </c:pt>
                <c:pt idx="940">
                  <c:v>14.854444</c:v>
                </c:pt>
                <c:pt idx="941">
                  <c:v>14.743333</c:v>
                </c:pt>
                <c:pt idx="942">
                  <c:v>14.526444</c:v>
                </c:pt>
                <c:pt idx="943">
                  <c:v>14.526444</c:v>
                </c:pt>
                <c:pt idx="944">
                  <c:v>14.526444</c:v>
                </c:pt>
                <c:pt idx="945">
                  <c:v>14.415333</c:v>
                </c:pt>
                <c:pt idx="946">
                  <c:v>14.526444</c:v>
                </c:pt>
                <c:pt idx="947">
                  <c:v>14.859778</c:v>
                </c:pt>
                <c:pt idx="948">
                  <c:v>14.970889</c:v>
                </c:pt>
                <c:pt idx="949">
                  <c:v>14.970889</c:v>
                </c:pt>
                <c:pt idx="950">
                  <c:v>15.082</c:v>
                </c:pt>
                <c:pt idx="951">
                  <c:v>15.082</c:v>
                </c:pt>
                <c:pt idx="952">
                  <c:v>15.529111</c:v>
                </c:pt>
                <c:pt idx="953">
                  <c:v>15.195778</c:v>
                </c:pt>
                <c:pt idx="954">
                  <c:v>14.973556</c:v>
                </c:pt>
                <c:pt idx="955">
                  <c:v>13.751333</c:v>
                </c:pt>
                <c:pt idx="956">
                  <c:v>13.529111</c:v>
                </c:pt>
                <c:pt idx="957">
                  <c:v>13.640222</c:v>
                </c:pt>
                <c:pt idx="958">
                  <c:v>13.529111</c:v>
                </c:pt>
                <c:pt idx="959">
                  <c:v>14.084667</c:v>
                </c:pt>
                <c:pt idx="960">
                  <c:v>14.418</c:v>
                </c:pt>
                <c:pt idx="961">
                  <c:v>14.529111</c:v>
                </c:pt>
                <c:pt idx="962">
                  <c:v>15.084667</c:v>
                </c:pt>
                <c:pt idx="963">
                  <c:v>15.087333</c:v>
                </c:pt>
                <c:pt idx="964">
                  <c:v>15.418</c:v>
                </c:pt>
                <c:pt idx="965">
                  <c:v>16.087333</c:v>
                </c:pt>
                <c:pt idx="966">
                  <c:v>16.309556</c:v>
                </c:pt>
                <c:pt idx="967">
                  <c:v>16.420667</c:v>
                </c:pt>
                <c:pt idx="968">
                  <c:v>16.865111</c:v>
                </c:pt>
                <c:pt idx="969">
                  <c:v>16.976222</c:v>
                </c:pt>
                <c:pt idx="970">
                  <c:v>16.865111</c:v>
                </c:pt>
                <c:pt idx="971">
                  <c:v>16.754</c:v>
                </c:pt>
                <c:pt idx="972">
                  <c:v>16.865111</c:v>
                </c:pt>
                <c:pt idx="973">
                  <c:v>17.976222</c:v>
                </c:pt>
                <c:pt idx="974">
                  <c:v>18.087333</c:v>
                </c:pt>
                <c:pt idx="975">
                  <c:v>18.420667</c:v>
                </c:pt>
                <c:pt idx="976">
                  <c:v>18.420667</c:v>
                </c:pt>
                <c:pt idx="977">
                  <c:v>19.201111</c:v>
                </c:pt>
                <c:pt idx="978">
                  <c:v>19.642889</c:v>
                </c:pt>
                <c:pt idx="979">
                  <c:v>19.865111</c:v>
                </c:pt>
                <c:pt idx="980">
                  <c:v>19.976222</c:v>
                </c:pt>
                <c:pt idx="981">
                  <c:v>20.312222</c:v>
                </c:pt>
                <c:pt idx="982">
                  <c:v>20.534444</c:v>
                </c:pt>
                <c:pt idx="983">
                  <c:v>20.865111</c:v>
                </c:pt>
                <c:pt idx="984">
                  <c:v>21.09</c:v>
                </c:pt>
                <c:pt idx="985">
                  <c:v>22.531778</c:v>
                </c:pt>
                <c:pt idx="986">
                  <c:v>25.867778</c:v>
                </c:pt>
                <c:pt idx="987">
                  <c:v>29.203778</c:v>
                </c:pt>
                <c:pt idx="988">
                  <c:v>24.756667</c:v>
                </c:pt>
                <c:pt idx="989">
                  <c:v>24.978889</c:v>
                </c:pt>
                <c:pt idx="990">
                  <c:v>26.645556</c:v>
                </c:pt>
                <c:pt idx="991">
                  <c:v>27.09</c:v>
                </c:pt>
                <c:pt idx="992">
                  <c:v>25.978889</c:v>
                </c:pt>
                <c:pt idx="993">
                  <c:v>22.978889</c:v>
                </c:pt>
                <c:pt idx="994">
                  <c:v>20.978889</c:v>
                </c:pt>
                <c:pt idx="995">
                  <c:v>17.423333</c:v>
                </c:pt>
                <c:pt idx="996">
                  <c:v>14.978889</c:v>
                </c:pt>
                <c:pt idx="997">
                  <c:v>12.09</c:v>
                </c:pt>
                <c:pt idx="998">
                  <c:v>12.645556</c:v>
                </c:pt>
                <c:pt idx="999">
                  <c:v>12.978889</c:v>
                </c:pt>
              </c:numCache>
            </c:numRef>
          </c:xVal>
          <c:yVal>
            <c:numRef>
              <c:f>'19-2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2757334"/>
        <c:axId val="93732218"/>
      </c:scatterChart>
      <c:valAx>
        <c:axId val="6275733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6805712138294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2218"/>
        <c:crossesAt val="0"/>
        <c:crossBetween val="midCat"/>
      </c:valAx>
      <c:valAx>
        <c:axId val="9373221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733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799073030189152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SA'!$D$3:$D$2000</c:f>
              <c:numCache>
                <c:formatCode>General</c:formatCode>
                <c:ptCount val="1998"/>
                <c:pt idx="0">
                  <c:v>11.553333</c:v>
                </c:pt>
                <c:pt idx="1">
                  <c:v>12.366667</c:v>
                </c:pt>
                <c:pt idx="2">
                  <c:v>10.74</c:v>
                </c:pt>
                <c:pt idx="3">
                  <c:v>9.113333</c:v>
                </c:pt>
                <c:pt idx="4">
                  <c:v>9.113333</c:v>
                </c:pt>
                <c:pt idx="5">
                  <c:v>9.113333</c:v>
                </c:pt>
                <c:pt idx="6">
                  <c:v>5.54</c:v>
                </c:pt>
                <c:pt idx="7">
                  <c:v>7.98</c:v>
                </c:pt>
                <c:pt idx="8">
                  <c:v>7.166667</c:v>
                </c:pt>
                <c:pt idx="9">
                  <c:v>5.54</c:v>
                </c:pt>
                <c:pt idx="10">
                  <c:v>5.54</c:v>
                </c:pt>
                <c:pt idx="11">
                  <c:v>4.726667</c:v>
                </c:pt>
                <c:pt idx="12">
                  <c:v>5.54</c:v>
                </c:pt>
                <c:pt idx="13">
                  <c:v>5.54</c:v>
                </c:pt>
                <c:pt idx="14">
                  <c:v>5.54</c:v>
                </c:pt>
                <c:pt idx="15">
                  <c:v>5.54</c:v>
                </c:pt>
                <c:pt idx="16">
                  <c:v>5.54</c:v>
                </c:pt>
                <c:pt idx="17">
                  <c:v>5.54</c:v>
                </c:pt>
                <c:pt idx="18">
                  <c:v>4.726667</c:v>
                </c:pt>
                <c:pt idx="19">
                  <c:v>3.093333</c:v>
                </c:pt>
                <c:pt idx="20">
                  <c:v>3.913333</c:v>
                </c:pt>
                <c:pt idx="21">
                  <c:v>3.913333</c:v>
                </c:pt>
                <c:pt idx="22">
                  <c:v>3.913333</c:v>
                </c:pt>
                <c:pt idx="23">
                  <c:v>3.093333</c:v>
                </c:pt>
                <c:pt idx="24">
                  <c:v>1.466667</c:v>
                </c:pt>
                <c:pt idx="25">
                  <c:v>2.28</c:v>
                </c:pt>
                <c:pt idx="26">
                  <c:v>2.28</c:v>
                </c:pt>
                <c:pt idx="27">
                  <c:v>4.726667</c:v>
                </c:pt>
                <c:pt idx="28">
                  <c:v>4.726667</c:v>
                </c:pt>
                <c:pt idx="29">
                  <c:v>4.726667</c:v>
                </c:pt>
                <c:pt idx="30">
                  <c:v>7.166667</c:v>
                </c:pt>
                <c:pt idx="31">
                  <c:v>6.353333</c:v>
                </c:pt>
                <c:pt idx="32">
                  <c:v>6.353333</c:v>
                </c:pt>
                <c:pt idx="33">
                  <c:v>7.166667</c:v>
                </c:pt>
                <c:pt idx="34">
                  <c:v>7.166667</c:v>
                </c:pt>
                <c:pt idx="35">
                  <c:v>6.353333</c:v>
                </c:pt>
                <c:pt idx="36">
                  <c:v>6.353333</c:v>
                </c:pt>
                <c:pt idx="37">
                  <c:v>7.98</c:v>
                </c:pt>
                <c:pt idx="38">
                  <c:v>7.98</c:v>
                </c:pt>
                <c:pt idx="39">
                  <c:v>7.98</c:v>
                </c:pt>
                <c:pt idx="40">
                  <c:v>9.606667</c:v>
                </c:pt>
                <c:pt idx="41">
                  <c:v>10.42</c:v>
                </c:pt>
                <c:pt idx="42">
                  <c:v>11.233333</c:v>
                </c:pt>
                <c:pt idx="43">
                  <c:v>11.233333</c:v>
                </c:pt>
                <c:pt idx="44">
                  <c:v>12.053333</c:v>
                </c:pt>
                <c:pt idx="45">
                  <c:v>12.053333</c:v>
                </c:pt>
                <c:pt idx="46">
                  <c:v>12.053333</c:v>
                </c:pt>
                <c:pt idx="47">
                  <c:v>12.866667</c:v>
                </c:pt>
                <c:pt idx="48">
                  <c:v>13.68</c:v>
                </c:pt>
                <c:pt idx="49">
                  <c:v>12.866667</c:v>
                </c:pt>
                <c:pt idx="50">
                  <c:v>12.053333</c:v>
                </c:pt>
                <c:pt idx="51">
                  <c:v>13.68</c:v>
                </c:pt>
                <c:pt idx="52">
                  <c:v>14.493333</c:v>
                </c:pt>
                <c:pt idx="53">
                  <c:v>14.493333</c:v>
                </c:pt>
                <c:pt idx="54">
                  <c:v>16.12</c:v>
                </c:pt>
                <c:pt idx="55">
                  <c:v>16.12</c:v>
                </c:pt>
                <c:pt idx="56">
                  <c:v>17.746667</c:v>
                </c:pt>
                <c:pt idx="57">
                  <c:v>18.56</c:v>
                </c:pt>
                <c:pt idx="58">
                  <c:v>18.56</c:v>
                </c:pt>
                <c:pt idx="59">
                  <c:v>20.193333</c:v>
                </c:pt>
                <c:pt idx="60">
                  <c:v>19.373333</c:v>
                </c:pt>
                <c:pt idx="61">
                  <c:v>19.373333</c:v>
                </c:pt>
                <c:pt idx="62">
                  <c:v>22.633333</c:v>
                </c:pt>
                <c:pt idx="63">
                  <c:v>21.82</c:v>
                </c:pt>
                <c:pt idx="64">
                  <c:v>22.633333</c:v>
                </c:pt>
                <c:pt idx="65">
                  <c:v>22.633333</c:v>
                </c:pt>
                <c:pt idx="66">
                  <c:v>21.82</c:v>
                </c:pt>
                <c:pt idx="67">
                  <c:v>22.633333</c:v>
                </c:pt>
                <c:pt idx="68">
                  <c:v>22.633333</c:v>
                </c:pt>
                <c:pt idx="69">
                  <c:v>23.446667</c:v>
                </c:pt>
                <c:pt idx="70">
                  <c:v>21.82</c:v>
                </c:pt>
                <c:pt idx="71">
                  <c:v>24.26</c:v>
                </c:pt>
                <c:pt idx="72">
                  <c:v>25.073333</c:v>
                </c:pt>
                <c:pt idx="73">
                  <c:v>26.7</c:v>
                </c:pt>
                <c:pt idx="74">
                  <c:v>23.446667</c:v>
                </c:pt>
                <c:pt idx="75">
                  <c:v>25.073333</c:v>
                </c:pt>
                <c:pt idx="76">
                  <c:v>25.886667</c:v>
                </c:pt>
                <c:pt idx="77">
                  <c:v>25.886667</c:v>
                </c:pt>
                <c:pt idx="78">
                  <c:v>27.513333</c:v>
                </c:pt>
                <c:pt idx="79">
                  <c:v>25.073333</c:v>
                </c:pt>
                <c:pt idx="80">
                  <c:v>26.7</c:v>
                </c:pt>
                <c:pt idx="81">
                  <c:v>27.513333</c:v>
                </c:pt>
                <c:pt idx="82">
                  <c:v>25.073333</c:v>
                </c:pt>
                <c:pt idx="83">
                  <c:v>29.146667</c:v>
                </c:pt>
                <c:pt idx="84">
                  <c:v>25.073333</c:v>
                </c:pt>
                <c:pt idx="85">
                  <c:v>29.96</c:v>
                </c:pt>
                <c:pt idx="86">
                  <c:v>26.7</c:v>
                </c:pt>
                <c:pt idx="87">
                  <c:v>29.96</c:v>
                </c:pt>
                <c:pt idx="88">
                  <c:v>28.333333</c:v>
                </c:pt>
                <c:pt idx="89">
                  <c:v>31.586667</c:v>
                </c:pt>
                <c:pt idx="90">
                  <c:v>28.333333</c:v>
                </c:pt>
                <c:pt idx="91">
                  <c:v>29.146667</c:v>
                </c:pt>
                <c:pt idx="92">
                  <c:v>29.146667</c:v>
                </c:pt>
                <c:pt idx="93">
                  <c:v>29.146667</c:v>
                </c:pt>
                <c:pt idx="94">
                  <c:v>29.96</c:v>
                </c:pt>
                <c:pt idx="95">
                  <c:v>27.513333</c:v>
                </c:pt>
                <c:pt idx="96">
                  <c:v>29.146667</c:v>
                </c:pt>
                <c:pt idx="97">
                  <c:v>29.146667</c:v>
                </c:pt>
                <c:pt idx="98">
                  <c:v>29.146667</c:v>
                </c:pt>
                <c:pt idx="99">
                  <c:v>27.513333</c:v>
                </c:pt>
                <c:pt idx="100">
                  <c:v>29.96</c:v>
                </c:pt>
                <c:pt idx="101">
                  <c:v>28.333333</c:v>
                </c:pt>
                <c:pt idx="102">
                  <c:v>28.333333</c:v>
                </c:pt>
                <c:pt idx="103">
                  <c:v>29.146667</c:v>
                </c:pt>
                <c:pt idx="104">
                  <c:v>23.446667</c:v>
                </c:pt>
                <c:pt idx="105">
                  <c:v>21.82</c:v>
                </c:pt>
                <c:pt idx="106">
                  <c:v>24.26</c:v>
                </c:pt>
                <c:pt idx="107">
                  <c:v>24.26</c:v>
                </c:pt>
                <c:pt idx="108">
                  <c:v>23.446667</c:v>
                </c:pt>
                <c:pt idx="109">
                  <c:v>23.446667</c:v>
                </c:pt>
                <c:pt idx="110">
                  <c:v>24.26</c:v>
                </c:pt>
                <c:pt idx="111">
                  <c:v>24.26</c:v>
                </c:pt>
                <c:pt idx="112">
                  <c:v>25.073333</c:v>
                </c:pt>
                <c:pt idx="113">
                  <c:v>25.886667</c:v>
                </c:pt>
                <c:pt idx="114">
                  <c:v>25.886667</c:v>
                </c:pt>
                <c:pt idx="115">
                  <c:v>25.886667</c:v>
                </c:pt>
                <c:pt idx="116">
                  <c:v>25.073333</c:v>
                </c:pt>
                <c:pt idx="117">
                  <c:v>24.26</c:v>
                </c:pt>
                <c:pt idx="118">
                  <c:v>25.886667</c:v>
                </c:pt>
                <c:pt idx="119">
                  <c:v>25.073333</c:v>
                </c:pt>
                <c:pt idx="120">
                  <c:v>25.073333</c:v>
                </c:pt>
                <c:pt idx="121">
                  <c:v>25.886667</c:v>
                </c:pt>
                <c:pt idx="122">
                  <c:v>25.886667</c:v>
                </c:pt>
                <c:pt idx="123">
                  <c:v>25.886667</c:v>
                </c:pt>
                <c:pt idx="124">
                  <c:v>25.886667</c:v>
                </c:pt>
                <c:pt idx="125">
                  <c:v>26.7</c:v>
                </c:pt>
                <c:pt idx="126">
                  <c:v>26.7</c:v>
                </c:pt>
                <c:pt idx="127">
                  <c:v>25.073333</c:v>
                </c:pt>
                <c:pt idx="128">
                  <c:v>25.073333</c:v>
                </c:pt>
                <c:pt idx="129">
                  <c:v>26.7</c:v>
                </c:pt>
                <c:pt idx="130">
                  <c:v>25.886667</c:v>
                </c:pt>
                <c:pt idx="131">
                  <c:v>26.7</c:v>
                </c:pt>
                <c:pt idx="132">
                  <c:v>25.886667</c:v>
                </c:pt>
                <c:pt idx="133">
                  <c:v>26.7</c:v>
                </c:pt>
                <c:pt idx="134">
                  <c:v>25.886667</c:v>
                </c:pt>
                <c:pt idx="135">
                  <c:v>26.7</c:v>
                </c:pt>
                <c:pt idx="136">
                  <c:v>25.073333</c:v>
                </c:pt>
                <c:pt idx="137">
                  <c:v>26.7</c:v>
                </c:pt>
                <c:pt idx="138">
                  <c:v>25.073333</c:v>
                </c:pt>
                <c:pt idx="139">
                  <c:v>25.073333</c:v>
                </c:pt>
                <c:pt idx="140">
                  <c:v>24.26</c:v>
                </c:pt>
                <c:pt idx="141">
                  <c:v>25.073333</c:v>
                </c:pt>
                <c:pt idx="142">
                  <c:v>24.26</c:v>
                </c:pt>
                <c:pt idx="143">
                  <c:v>25.073333</c:v>
                </c:pt>
                <c:pt idx="144">
                  <c:v>25.073333</c:v>
                </c:pt>
                <c:pt idx="145">
                  <c:v>25.886667</c:v>
                </c:pt>
                <c:pt idx="146">
                  <c:v>26.7</c:v>
                </c:pt>
                <c:pt idx="147">
                  <c:v>24.26</c:v>
                </c:pt>
                <c:pt idx="148">
                  <c:v>26.7</c:v>
                </c:pt>
                <c:pt idx="149">
                  <c:v>25.886667</c:v>
                </c:pt>
                <c:pt idx="150">
                  <c:v>24.26</c:v>
                </c:pt>
                <c:pt idx="151">
                  <c:v>25.073333</c:v>
                </c:pt>
                <c:pt idx="152">
                  <c:v>25.073333</c:v>
                </c:pt>
                <c:pt idx="153">
                  <c:v>22.633333</c:v>
                </c:pt>
                <c:pt idx="154">
                  <c:v>22.633333</c:v>
                </c:pt>
                <c:pt idx="155">
                  <c:v>23.446667</c:v>
                </c:pt>
                <c:pt idx="156">
                  <c:v>22.633333</c:v>
                </c:pt>
                <c:pt idx="157">
                  <c:v>23.446667</c:v>
                </c:pt>
                <c:pt idx="158">
                  <c:v>22.633333</c:v>
                </c:pt>
                <c:pt idx="159">
                  <c:v>21.82</c:v>
                </c:pt>
                <c:pt idx="160">
                  <c:v>22.633333</c:v>
                </c:pt>
                <c:pt idx="161">
                  <c:v>21.82</c:v>
                </c:pt>
                <c:pt idx="162">
                  <c:v>21.82</c:v>
                </c:pt>
                <c:pt idx="163">
                  <c:v>23.446667</c:v>
                </c:pt>
                <c:pt idx="164">
                  <c:v>21.82</c:v>
                </c:pt>
                <c:pt idx="165">
                  <c:v>24.26</c:v>
                </c:pt>
                <c:pt idx="166">
                  <c:v>25.073333</c:v>
                </c:pt>
                <c:pt idx="167">
                  <c:v>23.446667</c:v>
                </c:pt>
                <c:pt idx="168">
                  <c:v>22.633333</c:v>
                </c:pt>
                <c:pt idx="169">
                  <c:v>22.633333</c:v>
                </c:pt>
                <c:pt idx="170">
                  <c:v>23.446667</c:v>
                </c:pt>
                <c:pt idx="171">
                  <c:v>23.446667</c:v>
                </c:pt>
                <c:pt idx="172">
                  <c:v>24.26</c:v>
                </c:pt>
                <c:pt idx="173">
                  <c:v>25.073333</c:v>
                </c:pt>
                <c:pt idx="174">
                  <c:v>26.7</c:v>
                </c:pt>
                <c:pt idx="175">
                  <c:v>25.073333</c:v>
                </c:pt>
                <c:pt idx="176">
                  <c:v>25.886667</c:v>
                </c:pt>
                <c:pt idx="177">
                  <c:v>26.7</c:v>
                </c:pt>
                <c:pt idx="178">
                  <c:v>26.7</c:v>
                </c:pt>
                <c:pt idx="179">
                  <c:v>25.886667</c:v>
                </c:pt>
                <c:pt idx="180">
                  <c:v>27.513333</c:v>
                </c:pt>
                <c:pt idx="181">
                  <c:v>26.7</c:v>
                </c:pt>
                <c:pt idx="182">
                  <c:v>25.886667</c:v>
                </c:pt>
                <c:pt idx="183">
                  <c:v>25.886667</c:v>
                </c:pt>
                <c:pt idx="184">
                  <c:v>25.073333</c:v>
                </c:pt>
                <c:pt idx="185">
                  <c:v>25.073333</c:v>
                </c:pt>
                <c:pt idx="186">
                  <c:v>25.073333</c:v>
                </c:pt>
                <c:pt idx="187">
                  <c:v>25.073333</c:v>
                </c:pt>
                <c:pt idx="188">
                  <c:v>21.82</c:v>
                </c:pt>
                <c:pt idx="189">
                  <c:v>21.82</c:v>
                </c:pt>
                <c:pt idx="190">
                  <c:v>24.26</c:v>
                </c:pt>
                <c:pt idx="191">
                  <c:v>23.446667</c:v>
                </c:pt>
                <c:pt idx="192">
                  <c:v>25.073333</c:v>
                </c:pt>
                <c:pt idx="193">
                  <c:v>24.26</c:v>
                </c:pt>
                <c:pt idx="194">
                  <c:v>25.886667</c:v>
                </c:pt>
                <c:pt idx="195">
                  <c:v>24.26</c:v>
                </c:pt>
                <c:pt idx="196">
                  <c:v>20.193333</c:v>
                </c:pt>
                <c:pt idx="197">
                  <c:v>16.12</c:v>
                </c:pt>
                <c:pt idx="198">
                  <c:v>14.493333</c:v>
                </c:pt>
                <c:pt idx="199">
                  <c:v>7.166667</c:v>
                </c:pt>
                <c:pt idx="200">
                  <c:v>25.393333</c:v>
                </c:pt>
                <c:pt idx="201">
                  <c:v>127.146667</c:v>
                </c:pt>
                <c:pt idx="202">
                  <c:v>176.8</c:v>
                </c:pt>
                <c:pt idx="203">
                  <c:v>199.586667</c:v>
                </c:pt>
                <c:pt idx="204">
                  <c:v>83.186667</c:v>
                </c:pt>
                <c:pt idx="205">
                  <c:v>65.28</c:v>
                </c:pt>
                <c:pt idx="206">
                  <c:v>116.56</c:v>
                </c:pt>
                <c:pt idx="207">
                  <c:v>63.653333</c:v>
                </c:pt>
                <c:pt idx="208">
                  <c:v>10.74</c:v>
                </c:pt>
                <c:pt idx="209">
                  <c:v>14.493333</c:v>
                </c:pt>
                <c:pt idx="210">
                  <c:v>24.26</c:v>
                </c:pt>
                <c:pt idx="211">
                  <c:v>29.146667</c:v>
                </c:pt>
                <c:pt idx="212">
                  <c:v>32.4</c:v>
                </c:pt>
                <c:pt idx="213">
                  <c:v>34.026667</c:v>
                </c:pt>
                <c:pt idx="214">
                  <c:v>33.213333</c:v>
                </c:pt>
                <c:pt idx="215">
                  <c:v>33.213333</c:v>
                </c:pt>
                <c:pt idx="216">
                  <c:v>33.213333</c:v>
                </c:pt>
                <c:pt idx="217">
                  <c:v>33.213333</c:v>
                </c:pt>
                <c:pt idx="218">
                  <c:v>32.4</c:v>
                </c:pt>
                <c:pt idx="219">
                  <c:v>34.84</c:v>
                </c:pt>
                <c:pt idx="220">
                  <c:v>34.026667</c:v>
                </c:pt>
                <c:pt idx="221">
                  <c:v>33.213333</c:v>
                </c:pt>
                <c:pt idx="222">
                  <c:v>34.026667</c:v>
                </c:pt>
                <c:pt idx="223">
                  <c:v>33.213333</c:v>
                </c:pt>
                <c:pt idx="224">
                  <c:v>34.84</c:v>
                </c:pt>
                <c:pt idx="225">
                  <c:v>34.84</c:v>
                </c:pt>
                <c:pt idx="226">
                  <c:v>33.213333</c:v>
                </c:pt>
                <c:pt idx="227">
                  <c:v>34.026667</c:v>
                </c:pt>
                <c:pt idx="228">
                  <c:v>34.84</c:v>
                </c:pt>
                <c:pt idx="229">
                  <c:v>34.026667</c:v>
                </c:pt>
                <c:pt idx="230">
                  <c:v>33.213333</c:v>
                </c:pt>
                <c:pt idx="231">
                  <c:v>33.213333</c:v>
                </c:pt>
                <c:pt idx="232">
                  <c:v>33.213333</c:v>
                </c:pt>
                <c:pt idx="233">
                  <c:v>33.213333</c:v>
                </c:pt>
                <c:pt idx="234">
                  <c:v>33.213333</c:v>
                </c:pt>
                <c:pt idx="235">
                  <c:v>34.84</c:v>
                </c:pt>
                <c:pt idx="236">
                  <c:v>34.026667</c:v>
                </c:pt>
                <c:pt idx="237">
                  <c:v>33.213333</c:v>
                </c:pt>
                <c:pt idx="238">
                  <c:v>33.213333</c:v>
                </c:pt>
                <c:pt idx="239">
                  <c:v>34.84</c:v>
                </c:pt>
                <c:pt idx="240">
                  <c:v>34.84</c:v>
                </c:pt>
                <c:pt idx="241">
                  <c:v>34.84</c:v>
                </c:pt>
                <c:pt idx="242">
                  <c:v>34.84</c:v>
                </c:pt>
                <c:pt idx="243">
                  <c:v>34.026667</c:v>
                </c:pt>
                <c:pt idx="244">
                  <c:v>34.026667</c:v>
                </c:pt>
                <c:pt idx="245">
                  <c:v>34.026667</c:v>
                </c:pt>
                <c:pt idx="246">
                  <c:v>25.073333</c:v>
                </c:pt>
                <c:pt idx="247">
                  <c:v>23.446667</c:v>
                </c:pt>
                <c:pt idx="248">
                  <c:v>26.7</c:v>
                </c:pt>
                <c:pt idx="249">
                  <c:v>28.333333</c:v>
                </c:pt>
                <c:pt idx="250">
                  <c:v>21.006667</c:v>
                </c:pt>
                <c:pt idx="251">
                  <c:v>16.933333</c:v>
                </c:pt>
                <c:pt idx="252">
                  <c:v>17.746667</c:v>
                </c:pt>
                <c:pt idx="253">
                  <c:v>17.746667</c:v>
                </c:pt>
                <c:pt idx="254">
                  <c:v>16.933333</c:v>
                </c:pt>
                <c:pt idx="255">
                  <c:v>13.68</c:v>
                </c:pt>
                <c:pt idx="256">
                  <c:v>13.68</c:v>
                </c:pt>
                <c:pt idx="257">
                  <c:v>14.493333</c:v>
                </c:pt>
                <c:pt idx="258">
                  <c:v>13.68</c:v>
                </c:pt>
                <c:pt idx="259">
                  <c:v>13.68</c:v>
                </c:pt>
                <c:pt idx="260">
                  <c:v>16.933333</c:v>
                </c:pt>
                <c:pt idx="261">
                  <c:v>17.746667</c:v>
                </c:pt>
                <c:pt idx="262">
                  <c:v>16.933333</c:v>
                </c:pt>
                <c:pt idx="263">
                  <c:v>8.3</c:v>
                </c:pt>
                <c:pt idx="264">
                  <c:v>97.026667</c:v>
                </c:pt>
                <c:pt idx="265">
                  <c:v>119.82</c:v>
                </c:pt>
                <c:pt idx="266">
                  <c:v>150.746667</c:v>
                </c:pt>
                <c:pt idx="267">
                  <c:v>142.606667</c:v>
                </c:pt>
                <c:pt idx="268">
                  <c:v>128.773333</c:v>
                </c:pt>
                <c:pt idx="269">
                  <c:v>92.14</c:v>
                </c:pt>
                <c:pt idx="270">
                  <c:v>87.26</c:v>
                </c:pt>
                <c:pt idx="271">
                  <c:v>83.186667</c:v>
                </c:pt>
                <c:pt idx="272">
                  <c:v>85.626667</c:v>
                </c:pt>
                <c:pt idx="273">
                  <c:v>99.466667</c:v>
                </c:pt>
                <c:pt idx="274">
                  <c:v>101.093333</c:v>
                </c:pt>
                <c:pt idx="275">
                  <c:v>108.42</c:v>
                </c:pt>
                <c:pt idx="276">
                  <c:v>129.586667</c:v>
                </c:pt>
                <c:pt idx="277">
                  <c:v>129.586667</c:v>
                </c:pt>
                <c:pt idx="278">
                  <c:v>130.4</c:v>
                </c:pt>
                <c:pt idx="279">
                  <c:v>132.026667</c:v>
                </c:pt>
                <c:pt idx="280">
                  <c:v>141.793333</c:v>
                </c:pt>
                <c:pt idx="281">
                  <c:v>140.98</c:v>
                </c:pt>
                <c:pt idx="282">
                  <c:v>127.146667</c:v>
                </c:pt>
                <c:pt idx="283">
                  <c:v>118.186667</c:v>
                </c:pt>
                <c:pt idx="284">
                  <c:v>111.68</c:v>
                </c:pt>
                <c:pt idx="285">
                  <c:v>114.12</c:v>
                </c:pt>
                <c:pt idx="286">
                  <c:v>101.906667</c:v>
                </c:pt>
                <c:pt idx="287">
                  <c:v>84</c:v>
                </c:pt>
                <c:pt idx="288">
                  <c:v>75.86</c:v>
                </c:pt>
                <c:pt idx="289">
                  <c:v>75.046667</c:v>
                </c:pt>
                <c:pt idx="290">
                  <c:v>75.86</c:v>
                </c:pt>
                <c:pt idx="291">
                  <c:v>76.673333</c:v>
                </c:pt>
                <c:pt idx="292">
                  <c:v>75.046667</c:v>
                </c:pt>
                <c:pt idx="293">
                  <c:v>76.673333</c:v>
                </c:pt>
                <c:pt idx="294">
                  <c:v>76.673333</c:v>
                </c:pt>
                <c:pt idx="295">
                  <c:v>75.86</c:v>
                </c:pt>
                <c:pt idx="296">
                  <c:v>77.486667</c:v>
                </c:pt>
                <c:pt idx="297">
                  <c:v>75.86</c:v>
                </c:pt>
                <c:pt idx="298">
                  <c:v>76.673333</c:v>
                </c:pt>
                <c:pt idx="299">
                  <c:v>79.933333</c:v>
                </c:pt>
                <c:pt idx="300">
                  <c:v>99.466667</c:v>
                </c:pt>
                <c:pt idx="301">
                  <c:v>102.726667</c:v>
                </c:pt>
                <c:pt idx="302">
                  <c:v>106.793333</c:v>
                </c:pt>
                <c:pt idx="303">
                  <c:v>123.886667</c:v>
                </c:pt>
                <c:pt idx="304">
                  <c:v>123.073333</c:v>
                </c:pt>
                <c:pt idx="305">
                  <c:v>122.26</c:v>
                </c:pt>
                <c:pt idx="306">
                  <c:v>121.446667</c:v>
                </c:pt>
                <c:pt idx="307">
                  <c:v>115.746667</c:v>
                </c:pt>
                <c:pt idx="308">
                  <c:v>114.933333</c:v>
                </c:pt>
                <c:pt idx="309">
                  <c:v>115.746667</c:v>
                </c:pt>
                <c:pt idx="310">
                  <c:v>116.56</c:v>
                </c:pt>
                <c:pt idx="311">
                  <c:v>118.186667</c:v>
                </c:pt>
                <c:pt idx="312">
                  <c:v>125.513333</c:v>
                </c:pt>
                <c:pt idx="313">
                  <c:v>126.326667</c:v>
                </c:pt>
                <c:pt idx="314">
                  <c:v>132.84</c:v>
                </c:pt>
                <c:pt idx="315">
                  <c:v>136.1</c:v>
                </c:pt>
                <c:pt idx="316">
                  <c:v>140.166667</c:v>
                </c:pt>
                <c:pt idx="317">
                  <c:v>137.726667</c:v>
                </c:pt>
                <c:pt idx="318">
                  <c:v>137.726667</c:v>
                </c:pt>
                <c:pt idx="319">
                  <c:v>136.913333</c:v>
                </c:pt>
                <c:pt idx="320">
                  <c:v>135.286667</c:v>
                </c:pt>
                <c:pt idx="321">
                  <c:v>132.84</c:v>
                </c:pt>
                <c:pt idx="322">
                  <c:v>123.073333</c:v>
                </c:pt>
                <c:pt idx="323">
                  <c:v>121.446667</c:v>
                </c:pt>
                <c:pt idx="324">
                  <c:v>119.006667</c:v>
                </c:pt>
                <c:pt idx="325">
                  <c:v>117.373333</c:v>
                </c:pt>
                <c:pt idx="326">
                  <c:v>113.306667</c:v>
                </c:pt>
                <c:pt idx="327">
                  <c:v>110.046667</c:v>
                </c:pt>
                <c:pt idx="328">
                  <c:v>104.353333</c:v>
                </c:pt>
                <c:pt idx="329">
                  <c:v>101.906667</c:v>
                </c:pt>
                <c:pt idx="330">
                  <c:v>100.28</c:v>
                </c:pt>
                <c:pt idx="331">
                  <c:v>100.28</c:v>
                </c:pt>
                <c:pt idx="332">
                  <c:v>102.726667</c:v>
                </c:pt>
                <c:pt idx="333">
                  <c:v>128.773333</c:v>
                </c:pt>
                <c:pt idx="334">
                  <c:v>134.466667</c:v>
                </c:pt>
                <c:pt idx="335">
                  <c:v>132.026667</c:v>
                </c:pt>
                <c:pt idx="336">
                  <c:v>132.026667</c:v>
                </c:pt>
                <c:pt idx="337">
                  <c:v>132.026667</c:v>
                </c:pt>
                <c:pt idx="338">
                  <c:v>133.653333</c:v>
                </c:pt>
                <c:pt idx="339">
                  <c:v>132.026667</c:v>
                </c:pt>
                <c:pt idx="340">
                  <c:v>133.653333</c:v>
                </c:pt>
                <c:pt idx="341">
                  <c:v>133.653333</c:v>
                </c:pt>
                <c:pt idx="342">
                  <c:v>136.913333</c:v>
                </c:pt>
                <c:pt idx="343">
                  <c:v>136.1</c:v>
                </c:pt>
                <c:pt idx="344">
                  <c:v>133.653333</c:v>
                </c:pt>
                <c:pt idx="345">
                  <c:v>133.653333</c:v>
                </c:pt>
                <c:pt idx="346">
                  <c:v>137.726667</c:v>
                </c:pt>
                <c:pt idx="347">
                  <c:v>136.913333</c:v>
                </c:pt>
                <c:pt idx="348">
                  <c:v>136.1</c:v>
                </c:pt>
                <c:pt idx="349">
                  <c:v>135.286667</c:v>
                </c:pt>
                <c:pt idx="350">
                  <c:v>133.653333</c:v>
                </c:pt>
                <c:pt idx="351">
                  <c:v>136.1</c:v>
                </c:pt>
                <c:pt idx="352">
                  <c:v>137.726667</c:v>
                </c:pt>
                <c:pt idx="353">
                  <c:v>145.053333</c:v>
                </c:pt>
                <c:pt idx="354">
                  <c:v>144.24</c:v>
                </c:pt>
                <c:pt idx="355">
                  <c:v>141.793333</c:v>
                </c:pt>
                <c:pt idx="356">
                  <c:v>139.353333</c:v>
                </c:pt>
                <c:pt idx="357">
                  <c:v>148.306667</c:v>
                </c:pt>
                <c:pt idx="358">
                  <c:v>152.38</c:v>
                </c:pt>
                <c:pt idx="359">
                  <c:v>155.633333</c:v>
                </c:pt>
                <c:pt idx="360">
                  <c:v>162.146667</c:v>
                </c:pt>
                <c:pt idx="361">
                  <c:v>164.586667</c:v>
                </c:pt>
                <c:pt idx="362">
                  <c:v>173.54</c:v>
                </c:pt>
                <c:pt idx="363">
                  <c:v>154.82</c:v>
                </c:pt>
                <c:pt idx="364">
                  <c:v>154.006667</c:v>
                </c:pt>
                <c:pt idx="365">
                  <c:v>175.986667</c:v>
                </c:pt>
                <c:pt idx="366">
                  <c:v>186.566667</c:v>
                </c:pt>
                <c:pt idx="367">
                  <c:v>182.493333</c:v>
                </c:pt>
                <c:pt idx="368">
                  <c:v>181.68</c:v>
                </c:pt>
                <c:pt idx="369">
                  <c:v>183.306667</c:v>
                </c:pt>
                <c:pt idx="370">
                  <c:v>180.053333</c:v>
                </c:pt>
                <c:pt idx="371">
                  <c:v>170.286667</c:v>
                </c:pt>
                <c:pt idx="372">
                  <c:v>165.4</c:v>
                </c:pt>
                <c:pt idx="373">
                  <c:v>163.773333</c:v>
                </c:pt>
                <c:pt idx="374">
                  <c:v>181.68</c:v>
                </c:pt>
                <c:pt idx="375">
                  <c:v>185.753333</c:v>
                </c:pt>
                <c:pt idx="376">
                  <c:v>156.446667</c:v>
                </c:pt>
                <c:pt idx="377">
                  <c:v>148.306667</c:v>
                </c:pt>
                <c:pt idx="378">
                  <c:v>145.866667</c:v>
                </c:pt>
                <c:pt idx="379">
                  <c:v>145.053333</c:v>
                </c:pt>
                <c:pt idx="380">
                  <c:v>144.24</c:v>
                </c:pt>
                <c:pt idx="381">
                  <c:v>140.166667</c:v>
                </c:pt>
                <c:pt idx="382">
                  <c:v>136.913333</c:v>
                </c:pt>
                <c:pt idx="383">
                  <c:v>136.1</c:v>
                </c:pt>
                <c:pt idx="384">
                  <c:v>137.726667</c:v>
                </c:pt>
                <c:pt idx="385">
                  <c:v>138.54</c:v>
                </c:pt>
                <c:pt idx="386">
                  <c:v>163.773333</c:v>
                </c:pt>
                <c:pt idx="387">
                  <c:v>169.473333</c:v>
                </c:pt>
                <c:pt idx="388">
                  <c:v>177.613333</c:v>
                </c:pt>
                <c:pt idx="389">
                  <c:v>191.446667</c:v>
                </c:pt>
                <c:pt idx="390">
                  <c:v>193.08</c:v>
                </c:pt>
                <c:pt idx="391">
                  <c:v>194.706667</c:v>
                </c:pt>
                <c:pt idx="392">
                  <c:v>192.266667</c:v>
                </c:pt>
                <c:pt idx="393">
                  <c:v>171.1</c:v>
                </c:pt>
                <c:pt idx="394">
                  <c:v>159.706667</c:v>
                </c:pt>
                <c:pt idx="395">
                  <c:v>155.633333</c:v>
                </c:pt>
                <c:pt idx="396">
                  <c:v>155.633333</c:v>
                </c:pt>
                <c:pt idx="397">
                  <c:v>155.633333</c:v>
                </c:pt>
                <c:pt idx="398">
                  <c:v>156.446667</c:v>
                </c:pt>
                <c:pt idx="399">
                  <c:v>154.82</c:v>
                </c:pt>
                <c:pt idx="400">
                  <c:v>153.193333</c:v>
                </c:pt>
                <c:pt idx="401">
                  <c:v>150.746667</c:v>
                </c:pt>
                <c:pt idx="402">
                  <c:v>149.933333</c:v>
                </c:pt>
                <c:pt idx="403">
                  <c:v>149.933333</c:v>
                </c:pt>
                <c:pt idx="404">
                  <c:v>149.12</c:v>
                </c:pt>
                <c:pt idx="405">
                  <c:v>148.306667</c:v>
                </c:pt>
                <c:pt idx="406">
                  <c:v>150.746667</c:v>
                </c:pt>
                <c:pt idx="407">
                  <c:v>152.38</c:v>
                </c:pt>
                <c:pt idx="408">
                  <c:v>155.633333</c:v>
                </c:pt>
                <c:pt idx="409">
                  <c:v>160.52</c:v>
                </c:pt>
                <c:pt idx="410">
                  <c:v>160.52</c:v>
                </c:pt>
                <c:pt idx="411">
                  <c:v>164.586667</c:v>
                </c:pt>
                <c:pt idx="412">
                  <c:v>176.8</c:v>
                </c:pt>
                <c:pt idx="413">
                  <c:v>187.38</c:v>
                </c:pt>
                <c:pt idx="414">
                  <c:v>191.446667</c:v>
                </c:pt>
                <c:pt idx="415">
                  <c:v>193.08</c:v>
                </c:pt>
                <c:pt idx="416">
                  <c:v>188.193333</c:v>
                </c:pt>
                <c:pt idx="417">
                  <c:v>184.126667</c:v>
                </c:pt>
                <c:pt idx="418">
                  <c:v>180.866667</c:v>
                </c:pt>
                <c:pt idx="419">
                  <c:v>180.866667</c:v>
                </c:pt>
                <c:pt idx="420">
                  <c:v>180.053333</c:v>
                </c:pt>
                <c:pt idx="421">
                  <c:v>180.866667</c:v>
                </c:pt>
                <c:pt idx="422">
                  <c:v>181.68</c:v>
                </c:pt>
                <c:pt idx="423">
                  <c:v>180.053333</c:v>
                </c:pt>
                <c:pt idx="424">
                  <c:v>180.053333</c:v>
                </c:pt>
                <c:pt idx="425">
                  <c:v>180.053333</c:v>
                </c:pt>
                <c:pt idx="426">
                  <c:v>181.68</c:v>
                </c:pt>
                <c:pt idx="427">
                  <c:v>183.306667</c:v>
                </c:pt>
                <c:pt idx="428">
                  <c:v>183.306667</c:v>
                </c:pt>
                <c:pt idx="429">
                  <c:v>183.306667</c:v>
                </c:pt>
                <c:pt idx="430">
                  <c:v>180.053333</c:v>
                </c:pt>
                <c:pt idx="431">
                  <c:v>176.8</c:v>
                </c:pt>
                <c:pt idx="432">
                  <c:v>175.166667</c:v>
                </c:pt>
                <c:pt idx="433">
                  <c:v>180.866667</c:v>
                </c:pt>
                <c:pt idx="434">
                  <c:v>189.82</c:v>
                </c:pt>
                <c:pt idx="435">
                  <c:v>191.446667</c:v>
                </c:pt>
                <c:pt idx="436">
                  <c:v>190.633333</c:v>
                </c:pt>
                <c:pt idx="437">
                  <c:v>191.446667</c:v>
                </c:pt>
                <c:pt idx="438">
                  <c:v>190.633333</c:v>
                </c:pt>
                <c:pt idx="439">
                  <c:v>189.82</c:v>
                </c:pt>
                <c:pt idx="440">
                  <c:v>192.266667</c:v>
                </c:pt>
                <c:pt idx="441">
                  <c:v>193.08</c:v>
                </c:pt>
                <c:pt idx="442">
                  <c:v>193.893333</c:v>
                </c:pt>
                <c:pt idx="443">
                  <c:v>193.893333</c:v>
                </c:pt>
                <c:pt idx="444">
                  <c:v>194.706667</c:v>
                </c:pt>
                <c:pt idx="445">
                  <c:v>195.52</c:v>
                </c:pt>
                <c:pt idx="446">
                  <c:v>193.893333</c:v>
                </c:pt>
                <c:pt idx="447">
                  <c:v>193.893333</c:v>
                </c:pt>
                <c:pt idx="448">
                  <c:v>194.706667</c:v>
                </c:pt>
                <c:pt idx="449">
                  <c:v>193.893333</c:v>
                </c:pt>
                <c:pt idx="450">
                  <c:v>193.893333</c:v>
                </c:pt>
                <c:pt idx="451">
                  <c:v>193.893333</c:v>
                </c:pt>
                <c:pt idx="452">
                  <c:v>179.24</c:v>
                </c:pt>
                <c:pt idx="453">
                  <c:v>174.353333</c:v>
                </c:pt>
                <c:pt idx="454">
                  <c:v>169.473333</c:v>
                </c:pt>
                <c:pt idx="455">
                  <c:v>165.4</c:v>
                </c:pt>
                <c:pt idx="456">
                  <c:v>162.96</c:v>
                </c:pt>
                <c:pt idx="457">
                  <c:v>162.146667</c:v>
                </c:pt>
                <c:pt idx="458">
                  <c:v>164.586667</c:v>
                </c:pt>
                <c:pt idx="459">
                  <c:v>163.773333</c:v>
                </c:pt>
                <c:pt idx="460">
                  <c:v>164.586667</c:v>
                </c:pt>
                <c:pt idx="461">
                  <c:v>171.913333</c:v>
                </c:pt>
                <c:pt idx="462">
                  <c:v>175.166667</c:v>
                </c:pt>
                <c:pt idx="463">
                  <c:v>178.426667</c:v>
                </c:pt>
                <c:pt idx="464">
                  <c:v>164.586667</c:v>
                </c:pt>
                <c:pt idx="465">
                  <c:v>142.606667</c:v>
                </c:pt>
                <c:pt idx="466">
                  <c:v>140.98</c:v>
                </c:pt>
                <c:pt idx="467">
                  <c:v>137.726667</c:v>
                </c:pt>
                <c:pt idx="468">
                  <c:v>131.213333</c:v>
                </c:pt>
                <c:pt idx="469">
                  <c:v>132.84</c:v>
                </c:pt>
                <c:pt idx="470">
                  <c:v>136.1</c:v>
                </c:pt>
                <c:pt idx="471">
                  <c:v>137.726667</c:v>
                </c:pt>
                <c:pt idx="472">
                  <c:v>147.493333</c:v>
                </c:pt>
                <c:pt idx="473">
                  <c:v>147.493333</c:v>
                </c:pt>
                <c:pt idx="474">
                  <c:v>120.633333</c:v>
                </c:pt>
                <c:pt idx="475">
                  <c:v>138.54</c:v>
                </c:pt>
                <c:pt idx="476">
                  <c:v>165.4</c:v>
                </c:pt>
                <c:pt idx="477">
                  <c:v>163.773333</c:v>
                </c:pt>
                <c:pt idx="478">
                  <c:v>168.66</c:v>
                </c:pt>
                <c:pt idx="479">
                  <c:v>174.353333</c:v>
                </c:pt>
                <c:pt idx="480">
                  <c:v>175.986667</c:v>
                </c:pt>
                <c:pt idx="481">
                  <c:v>177.613333</c:v>
                </c:pt>
                <c:pt idx="482">
                  <c:v>176.8</c:v>
                </c:pt>
                <c:pt idx="483">
                  <c:v>174.353333</c:v>
                </c:pt>
                <c:pt idx="484">
                  <c:v>176.8</c:v>
                </c:pt>
                <c:pt idx="485">
                  <c:v>177.613333</c:v>
                </c:pt>
                <c:pt idx="486">
                  <c:v>178.426667</c:v>
                </c:pt>
                <c:pt idx="487">
                  <c:v>182.493333</c:v>
                </c:pt>
                <c:pt idx="488">
                  <c:v>185.753333</c:v>
                </c:pt>
                <c:pt idx="489">
                  <c:v>186.566667</c:v>
                </c:pt>
                <c:pt idx="490">
                  <c:v>189.006667</c:v>
                </c:pt>
                <c:pt idx="491">
                  <c:v>191.446667</c:v>
                </c:pt>
                <c:pt idx="492">
                  <c:v>194.706667</c:v>
                </c:pt>
                <c:pt idx="493">
                  <c:v>201.22</c:v>
                </c:pt>
                <c:pt idx="494">
                  <c:v>154.82</c:v>
                </c:pt>
                <c:pt idx="495">
                  <c:v>98.653333</c:v>
                </c:pt>
                <c:pt idx="496">
                  <c:v>100.28</c:v>
                </c:pt>
                <c:pt idx="497">
                  <c:v>114.933333</c:v>
                </c:pt>
                <c:pt idx="498">
                  <c:v>189.006667</c:v>
                </c:pt>
                <c:pt idx="499">
                  <c:v>199.586667</c:v>
                </c:pt>
                <c:pt idx="500">
                  <c:v>206.913333</c:v>
                </c:pt>
                <c:pt idx="501">
                  <c:v>211.8</c:v>
                </c:pt>
                <c:pt idx="502">
                  <c:v>213.426667</c:v>
                </c:pt>
                <c:pt idx="503">
                  <c:v>213.426667</c:v>
                </c:pt>
                <c:pt idx="504">
                  <c:v>216.686667</c:v>
                </c:pt>
                <c:pt idx="505">
                  <c:v>215.866667</c:v>
                </c:pt>
                <c:pt idx="506">
                  <c:v>215.053333</c:v>
                </c:pt>
                <c:pt idx="507">
                  <c:v>206.913333</c:v>
                </c:pt>
                <c:pt idx="508">
                  <c:v>195.52</c:v>
                </c:pt>
                <c:pt idx="509">
                  <c:v>189.006667</c:v>
                </c:pt>
                <c:pt idx="510">
                  <c:v>206.1</c:v>
                </c:pt>
                <c:pt idx="511">
                  <c:v>202.033333</c:v>
                </c:pt>
                <c:pt idx="512">
                  <c:v>195.52</c:v>
                </c:pt>
                <c:pt idx="513">
                  <c:v>184.126667</c:v>
                </c:pt>
                <c:pt idx="514">
                  <c:v>180.053333</c:v>
                </c:pt>
                <c:pt idx="515">
                  <c:v>176.8</c:v>
                </c:pt>
                <c:pt idx="516">
                  <c:v>177.613333</c:v>
                </c:pt>
                <c:pt idx="517">
                  <c:v>175.986667</c:v>
                </c:pt>
                <c:pt idx="518">
                  <c:v>179.24</c:v>
                </c:pt>
                <c:pt idx="519">
                  <c:v>181.68</c:v>
                </c:pt>
                <c:pt idx="520">
                  <c:v>190.633333</c:v>
                </c:pt>
                <c:pt idx="521">
                  <c:v>191.446667</c:v>
                </c:pt>
                <c:pt idx="522">
                  <c:v>194.706667</c:v>
                </c:pt>
                <c:pt idx="523">
                  <c:v>197.146667</c:v>
                </c:pt>
                <c:pt idx="524">
                  <c:v>197.96</c:v>
                </c:pt>
                <c:pt idx="525">
                  <c:v>198.773333</c:v>
                </c:pt>
                <c:pt idx="526">
                  <c:v>198.773333</c:v>
                </c:pt>
                <c:pt idx="527">
                  <c:v>199.586667</c:v>
                </c:pt>
                <c:pt idx="528">
                  <c:v>199.586667</c:v>
                </c:pt>
                <c:pt idx="529">
                  <c:v>201.22</c:v>
                </c:pt>
                <c:pt idx="530">
                  <c:v>202.033333</c:v>
                </c:pt>
                <c:pt idx="531">
                  <c:v>202.033333</c:v>
                </c:pt>
                <c:pt idx="532">
                  <c:v>200.406667</c:v>
                </c:pt>
                <c:pt idx="533">
                  <c:v>199.586667</c:v>
                </c:pt>
                <c:pt idx="534">
                  <c:v>202.033333</c:v>
                </c:pt>
                <c:pt idx="535">
                  <c:v>200.406667</c:v>
                </c:pt>
                <c:pt idx="536">
                  <c:v>200.406667</c:v>
                </c:pt>
                <c:pt idx="537">
                  <c:v>199.586667</c:v>
                </c:pt>
                <c:pt idx="538">
                  <c:v>201.22</c:v>
                </c:pt>
                <c:pt idx="539">
                  <c:v>204.473333</c:v>
                </c:pt>
                <c:pt idx="540">
                  <c:v>210.173333</c:v>
                </c:pt>
                <c:pt idx="541">
                  <c:v>210.986667</c:v>
                </c:pt>
                <c:pt idx="542">
                  <c:v>205.286667</c:v>
                </c:pt>
                <c:pt idx="543">
                  <c:v>186.566667</c:v>
                </c:pt>
                <c:pt idx="544">
                  <c:v>155.633333</c:v>
                </c:pt>
                <c:pt idx="545">
                  <c:v>117.373333</c:v>
                </c:pt>
                <c:pt idx="546">
                  <c:v>113.306667</c:v>
                </c:pt>
                <c:pt idx="547">
                  <c:v>121.446667</c:v>
                </c:pt>
                <c:pt idx="548">
                  <c:v>126.326667</c:v>
                </c:pt>
                <c:pt idx="549">
                  <c:v>132.026667</c:v>
                </c:pt>
                <c:pt idx="550">
                  <c:v>192.266667</c:v>
                </c:pt>
                <c:pt idx="551">
                  <c:v>197.146667</c:v>
                </c:pt>
                <c:pt idx="552">
                  <c:v>210.173333</c:v>
                </c:pt>
                <c:pt idx="553">
                  <c:v>225.64</c:v>
                </c:pt>
                <c:pt idx="554">
                  <c:v>226.453333</c:v>
                </c:pt>
                <c:pt idx="555">
                  <c:v>220.753333</c:v>
                </c:pt>
                <c:pt idx="556">
                  <c:v>219.94</c:v>
                </c:pt>
                <c:pt idx="557">
                  <c:v>219.126667</c:v>
                </c:pt>
                <c:pt idx="558">
                  <c:v>218.313333</c:v>
                </c:pt>
                <c:pt idx="559">
                  <c:v>218.313333</c:v>
                </c:pt>
                <c:pt idx="560">
                  <c:v>220.753333</c:v>
                </c:pt>
                <c:pt idx="561">
                  <c:v>219.94</c:v>
                </c:pt>
                <c:pt idx="562">
                  <c:v>217.5</c:v>
                </c:pt>
                <c:pt idx="563">
                  <c:v>212.613333</c:v>
                </c:pt>
                <c:pt idx="564">
                  <c:v>214.24</c:v>
                </c:pt>
                <c:pt idx="565">
                  <c:v>215.053333</c:v>
                </c:pt>
                <c:pt idx="566">
                  <c:v>210.173333</c:v>
                </c:pt>
                <c:pt idx="567">
                  <c:v>196.333333</c:v>
                </c:pt>
                <c:pt idx="568">
                  <c:v>193.893333</c:v>
                </c:pt>
                <c:pt idx="569">
                  <c:v>199.586667</c:v>
                </c:pt>
                <c:pt idx="570">
                  <c:v>205.286667</c:v>
                </c:pt>
                <c:pt idx="571">
                  <c:v>211.8</c:v>
                </c:pt>
                <c:pt idx="572">
                  <c:v>217.5</c:v>
                </c:pt>
                <c:pt idx="573">
                  <c:v>223.193333</c:v>
                </c:pt>
                <c:pt idx="574">
                  <c:v>225.64</c:v>
                </c:pt>
                <c:pt idx="575">
                  <c:v>219.94</c:v>
                </c:pt>
                <c:pt idx="576">
                  <c:v>208.546667</c:v>
                </c:pt>
                <c:pt idx="577">
                  <c:v>206.913333</c:v>
                </c:pt>
                <c:pt idx="578">
                  <c:v>214.24</c:v>
                </c:pt>
                <c:pt idx="579">
                  <c:v>217.5</c:v>
                </c:pt>
                <c:pt idx="580">
                  <c:v>219.94</c:v>
                </c:pt>
                <c:pt idx="581">
                  <c:v>219.94</c:v>
                </c:pt>
                <c:pt idx="582">
                  <c:v>215.053333</c:v>
                </c:pt>
                <c:pt idx="583">
                  <c:v>214.24</c:v>
                </c:pt>
                <c:pt idx="584">
                  <c:v>206.913333</c:v>
                </c:pt>
                <c:pt idx="585">
                  <c:v>204.473333</c:v>
                </c:pt>
                <c:pt idx="586">
                  <c:v>203.66</c:v>
                </c:pt>
                <c:pt idx="587">
                  <c:v>202.846667</c:v>
                </c:pt>
                <c:pt idx="588">
                  <c:v>199.586667</c:v>
                </c:pt>
                <c:pt idx="589">
                  <c:v>196.333333</c:v>
                </c:pt>
                <c:pt idx="590">
                  <c:v>193.08</c:v>
                </c:pt>
                <c:pt idx="591">
                  <c:v>190.633333</c:v>
                </c:pt>
                <c:pt idx="592">
                  <c:v>189.006667</c:v>
                </c:pt>
                <c:pt idx="593">
                  <c:v>189.006667</c:v>
                </c:pt>
                <c:pt idx="594">
                  <c:v>193.08</c:v>
                </c:pt>
                <c:pt idx="595">
                  <c:v>193.893333</c:v>
                </c:pt>
                <c:pt idx="596">
                  <c:v>196.333333</c:v>
                </c:pt>
                <c:pt idx="597">
                  <c:v>195.52</c:v>
                </c:pt>
                <c:pt idx="598">
                  <c:v>195.52</c:v>
                </c:pt>
                <c:pt idx="599">
                  <c:v>197.146667</c:v>
                </c:pt>
                <c:pt idx="600">
                  <c:v>199.586667</c:v>
                </c:pt>
                <c:pt idx="601">
                  <c:v>201.22</c:v>
                </c:pt>
                <c:pt idx="602">
                  <c:v>202.033333</c:v>
                </c:pt>
                <c:pt idx="603">
                  <c:v>207.726667</c:v>
                </c:pt>
                <c:pt idx="604">
                  <c:v>214.24</c:v>
                </c:pt>
                <c:pt idx="605">
                  <c:v>215.866667</c:v>
                </c:pt>
                <c:pt idx="606">
                  <c:v>215.053333</c:v>
                </c:pt>
                <c:pt idx="607">
                  <c:v>210.173333</c:v>
                </c:pt>
                <c:pt idx="608">
                  <c:v>206.913333</c:v>
                </c:pt>
                <c:pt idx="609">
                  <c:v>202.033333</c:v>
                </c:pt>
                <c:pt idx="610">
                  <c:v>202.033333</c:v>
                </c:pt>
                <c:pt idx="611">
                  <c:v>204.473333</c:v>
                </c:pt>
                <c:pt idx="612">
                  <c:v>202.846667</c:v>
                </c:pt>
                <c:pt idx="613">
                  <c:v>207.726667</c:v>
                </c:pt>
                <c:pt idx="614">
                  <c:v>208.546667</c:v>
                </c:pt>
                <c:pt idx="615">
                  <c:v>206.1</c:v>
                </c:pt>
                <c:pt idx="616">
                  <c:v>206.913333</c:v>
                </c:pt>
                <c:pt idx="617">
                  <c:v>202.846667</c:v>
                </c:pt>
                <c:pt idx="618">
                  <c:v>197.146667</c:v>
                </c:pt>
                <c:pt idx="619">
                  <c:v>195.52</c:v>
                </c:pt>
                <c:pt idx="620">
                  <c:v>193.893333</c:v>
                </c:pt>
                <c:pt idx="621">
                  <c:v>192.266667</c:v>
                </c:pt>
                <c:pt idx="622">
                  <c:v>189.82</c:v>
                </c:pt>
                <c:pt idx="623">
                  <c:v>188.193333</c:v>
                </c:pt>
                <c:pt idx="624">
                  <c:v>185.753333</c:v>
                </c:pt>
                <c:pt idx="625">
                  <c:v>184.94</c:v>
                </c:pt>
                <c:pt idx="626">
                  <c:v>184.126667</c:v>
                </c:pt>
                <c:pt idx="627">
                  <c:v>182.493333</c:v>
                </c:pt>
                <c:pt idx="628">
                  <c:v>182.493333</c:v>
                </c:pt>
                <c:pt idx="629">
                  <c:v>179.24</c:v>
                </c:pt>
                <c:pt idx="630">
                  <c:v>177.613333</c:v>
                </c:pt>
                <c:pt idx="631">
                  <c:v>173.54</c:v>
                </c:pt>
                <c:pt idx="632">
                  <c:v>172.726667</c:v>
                </c:pt>
                <c:pt idx="633">
                  <c:v>169.473333</c:v>
                </c:pt>
                <c:pt idx="634">
                  <c:v>168.66</c:v>
                </c:pt>
                <c:pt idx="635">
                  <c:v>170.286667</c:v>
                </c:pt>
                <c:pt idx="636">
                  <c:v>175.166667</c:v>
                </c:pt>
                <c:pt idx="637">
                  <c:v>174.353333</c:v>
                </c:pt>
                <c:pt idx="638">
                  <c:v>179.24</c:v>
                </c:pt>
                <c:pt idx="639">
                  <c:v>185.753333</c:v>
                </c:pt>
                <c:pt idx="640">
                  <c:v>192.266667</c:v>
                </c:pt>
                <c:pt idx="641">
                  <c:v>193.893333</c:v>
                </c:pt>
                <c:pt idx="642">
                  <c:v>194.706667</c:v>
                </c:pt>
                <c:pt idx="643">
                  <c:v>200.406667</c:v>
                </c:pt>
                <c:pt idx="644">
                  <c:v>207.726667</c:v>
                </c:pt>
                <c:pt idx="645">
                  <c:v>221.566667</c:v>
                </c:pt>
                <c:pt idx="646">
                  <c:v>234.593333</c:v>
                </c:pt>
                <c:pt idx="647">
                  <c:v>237.033333</c:v>
                </c:pt>
                <c:pt idx="648">
                  <c:v>240.286667</c:v>
                </c:pt>
                <c:pt idx="649">
                  <c:v>241.106667</c:v>
                </c:pt>
                <c:pt idx="650">
                  <c:v>240.286667</c:v>
                </c:pt>
                <c:pt idx="651">
                  <c:v>238.66</c:v>
                </c:pt>
                <c:pt idx="652">
                  <c:v>236.22</c:v>
                </c:pt>
                <c:pt idx="653">
                  <c:v>234.593333</c:v>
                </c:pt>
                <c:pt idx="654">
                  <c:v>236.22</c:v>
                </c:pt>
                <c:pt idx="655">
                  <c:v>248.426667</c:v>
                </c:pt>
                <c:pt idx="656">
                  <c:v>254.94</c:v>
                </c:pt>
                <c:pt idx="657">
                  <c:v>256.566667</c:v>
                </c:pt>
                <c:pt idx="658">
                  <c:v>244.36</c:v>
                </c:pt>
                <c:pt idx="659">
                  <c:v>221.566667</c:v>
                </c:pt>
                <c:pt idx="660">
                  <c:v>199.586667</c:v>
                </c:pt>
                <c:pt idx="661">
                  <c:v>209.36</c:v>
                </c:pt>
                <c:pt idx="662">
                  <c:v>223.193333</c:v>
                </c:pt>
                <c:pt idx="663">
                  <c:v>228.893333</c:v>
                </c:pt>
                <c:pt idx="664">
                  <c:v>228.08</c:v>
                </c:pt>
                <c:pt idx="665">
                  <c:v>228.893333</c:v>
                </c:pt>
                <c:pt idx="666">
                  <c:v>232.146667</c:v>
                </c:pt>
                <c:pt idx="667">
                  <c:v>240.286667</c:v>
                </c:pt>
                <c:pt idx="668">
                  <c:v>240.286667</c:v>
                </c:pt>
                <c:pt idx="669">
                  <c:v>241.106667</c:v>
                </c:pt>
                <c:pt idx="670">
                  <c:v>243.546667</c:v>
                </c:pt>
                <c:pt idx="671">
                  <c:v>247.613333</c:v>
                </c:pt>
                <c:pt idx="672">
                  <c:v>245.173333</c:v>
                </c:pt>
                <c:pt idx="673">
                  <c:v>241.92</c:v>
                </c:pt>
                <c:pt idx="674">
                  <c:v>241.106667</c:v>
                </c:pt>
                <c:pt idx="675">
                  <c:v>237.846667</c:v>
                </c:pt>
                <c:pt idx="676">
                  <c:v>234.593333</c:v>
                </c:pt>
                <c:pt idx="677">
                  <c:v>232.966667</c:v>
                </c:pt>
                <c:pt idx="678">
                  <c:v>231.333333</c:v>
                </c:pt>
                <c:pt idx="679">
                  <c:v>230.52</c:v>
                </c:pt>
                <c:pt idx="680">
                  <c:v>226.453333</c:v>
                </c:pt>
                <c:pt idx="681">
                  <c:v>223.193333</c:v>
                </c:pt>
                <c:pt idx="682">
                  <c:v>221.566667</c:v>
                </c:pt>
                <c:pt idx="683">
                  <c:v>221.566667</c:v>
                </c:pt>
                <c:pt idx="684">
                  <c:v>215.866667</c:v>
                </c:pt>
                <c:pt idx="685">
                  <c:v>212.613333</c:v>
                </c:pt>
                <c:pt idx="686">
                  <c:v>212.613333</c:v>
                </c:pt>
                <c:pt idx="687">
                  <c:v>214.24</c:v>
                </c:pt>
                <c:pt idx="688">
                  <c:v>220.753333</c:v>
                </c:pt>
                <c:pt idx="689">
                  <c:v>222.38</c:v>
                </c:pt>
                <c:pt idx="690">
                  <c:v>226.453333</c:v>
                </c:pt>
                <c:pt idx="691">
                  <c:v>226.453333</c:v>
                </c:pt>
                <c:pt idx="692">
                  <c:v>219.94</c:v>
                </c:pt>
                <c:pt idx="693">
                  <c:v>215.866667</c:v>
                </c:pt>
                <c:pt idx="694">
                  <c:v>213.426667</c:v>
                </c:pt>
                <c:pt idx="695">
                  <c:v>210.986667</c:v>
                </c:pt>
                <c:pt idx="696">
                  <c:v>208.546667</c:v>
                </c:pt>
                <c:pt idx="697">
                  <c:v>208.546667</c:v>
                </c:pt>
                <c:pt idx="698">
                  <c:v>209.36</c:v>
                </c:pt>
                <c:pt idx="699">
                  <c:v>210.173333</c:v>
                </c:pt>
                <c:pt idx="700">
                  <c:v>210.173333</c:v>
                </c:pt>
                <c:pt idx="701">
                  <c:v>210.986667</c:v>
                </c:pt>
                <c:pt idx="702">
                  <c:v>210.986667</c:v>
                </c:pt>
                <c:pt idx="703">
                  <c:v>210.986667</c:v>
                </c:pt>
                <c:pt idx="704">
                  <c:v>206.913333</c:v>
                </c:pt>
                <c:pt idx="705">
                  <c:v>205.286667</c:v>
                </c:pt>
                <c:pt idx="706">
                  <c:v>202.033333</c:v>
                </c:pt>
                <c:pt idx="707">
                  <c:v>201.22</c:v>
                </c:pt>
                <c:pt idx="708">
                  <c:v>200.406667</c:v>
                </c:pt>
                <c:pt idx="709">
                  <c:v>202.846667</c:v>
                </c:pt>
                <c:pt idx="710">
                  <c:v>208.546667</c:v>
                </c:pt>
                <c:pt idx="711">
                  <c:v>213.426667</c:v>
                </c:pt>
                <c:pt idx="712">
                  <c:v>219.94</c:v>
                </c:pt>
                <c:pt idx="713">
                  <c:v>220.753333</c:v>
                </c:pt>
                <c:pt idx="714">
                  <c:v>220.753333</c:v>
                </c:pt>
                <c:pt idx="715">
                  <c:v>223.193333</c:v>
                </c:pt>
                <c:pt idx="716">
                  <c:v>222.38</c:v>
                </c:pt>
                <c:pt idx="717">
                  <c:v>218.313333</c:v>
                </c:pt>
                <c:pt idx="718">
                  <c:v>216.686667</c:v>
                </c:pt>
                <c:pt idx="719">
                  <c:v>209.36</c:v>
                </c:pt>
                <c:pt idx="720">
                  <c:v>210.986667</c:v>
                </c:pt>
                <c:pt idx="721">
                  <c:v>210.986667</c:v>
                </c:pt>
                <c:pt idx="722">
                  <c:v>211.8</c:v>
                </c:pt>
                <c:pt idx="723">
                  <c:v>211.8</c:v>
                </c:pt>
                <c:pt idx="724">
                  <c:v>213.426667</c:v>
                </c:pt>
                <c:pt idx="725">
                  <c:v>213.426667</c:v>
                </c:pt>
                <c:pt idx="726">
                  <c:v>214.24</c:v>
                </c:pt>
                <c:pt idx="727">
                  <c:v>215.866667</c:v>
                </c:pt>
                <c:pt idx="728">
                  <c:v>217.5</c:v>
                </c:pt>
                <c:pt idx="729">
                  <c:v>219.126667</c:v>
                </c:pt>
                <c:pt idx="730">
                  <c:v>215.866667</c:v>
                </c:pt>
                <c:pt idx="731">
                  <c:v>212.613333</c:v>
                </c:pt>
                <c:pt idx="732">
                  <c:v>206.913333</c:v>
                </c:pt>
                <c:pt idx="733">
                  <c:v>208.546667</c:v>
                </c:pt>
                <c:pt idx="734">
                  <c:v>210.986667</c:v>
                </c:pt>
                <c:pt idx="735">
                  <c:v>210.173333</c:v>
                </c:pt>
                <c:pt idx="736">
                  <c:v>208.546667</c:v>
                </c:pt>
                <c:pt idx="737">
                  <c:v>208.546667</c:v>
                </c:pt>
                <c:pt idx="738">
                  <c:v>207.726667</c:v>
                </c:pt>
                <c:pt idx="739">
                  <c:v>206.913333</c:v>
                </c:pt>
                <c:pt idx="740">
                  <c:v>206.1</c:v>
                </c:pt>
                <c:pt idx="741">
                  <c:v>206.1</c:v>
                </c:pt>
                <c:pt idx="742">
                  <c:v>204.473333</c:v>
                </c:pt>
                <c:pt idx="743">
                  <c:v>203.66</c:v>
                </c:pt>
                <c:pt idx="744">
                  <c:v>202.846667</c:v>
                </c:pt>
                <c:pt idx="745">
                  <c:v>202.033333</c:v>
                </c:pt>
                <c:pt idx="746">
                  <c:v>202.846667</c:v>
                </c:pt>
                <c:pt idx="747">
                  <c:v>202.033333</c:v>
                </c:pt>
                <c:pt idx="748">
                  <c:v>202.033333</c:v>
                </c:pt>
                <c:pt idx="749">
                  <c:v>203.66</c:v>
                </c:pt>
                <c:pt idx="750">
                  <c:v>204.473333</c:v>
                </c:pt>
                <c:pt idx="751">
                  <c:v>209.36</c:v>
                </c:pt>
                <c:pt idx="752">
                  <c:v>210.173333</c:v>
                </c:pt>
                <c:pt idx="753">
                  <c:v>210.173333</c:v>
                </c:pt>
                <c:pt idx="754">
                  <c:v>209.36</c:v>
                </c:pt>
                <c:pt idx="755">
                  <c:v>209.36</c:v>
                </c:pt>
                <c:pt idx="756">
                  <c:v>209.36</c:v>
                </c:pt>
                <c:pt idx="757">
                  <c:v>210.986667</c:v>
                </c:pt>
                <c:pt idx="758">
                  <c:v>209.36</c:v>
                </c:pt>
                <c:pt idx="759">
                  <c:v>210.986667</c:v>
                </c:pt>
                <c:pt idx="760">
                  <c:v>211.8</c:v>
                </c:pt>
                <c:pt idx="761">
                  <c:v>210.986667</c:v>
                </c:pt>
                <c:pt idx="762">
                  <c:v>213.426667</c:v>
                </c:pt>
                <c:pt idx="763">
                  <c:v>214.24</c:v>
                </c:pt>
                <c:pt idx="764">
                  <c:v>214.24</c:v>
                </c:pt>
                <c:pt idx="765">
                  <c:v>214.24</c:v>
                </c:pt>
                <c:pt idx="766">
                  <c:v>214.24</c:v>
                </c:pt>
                <c:pt idx="767">
                  <c:v>215.053333</c:v>
                </c:pt>
                <c:pt idx="768">
                  <c:v>214.24</c:v>
                </c:pt>
                <c:pt idx="769">
                  <c:v>213.426667</c:v>
                </c:pt>
                <c:pt idx="770">
                  <c:v>213.426667</c:v>
                </c:pt>
                <c:pt idx="771">
                  <c:v>213.426667</c:v>
                </c:pt>
                <c:pt idx="772">
                  <c:v>213.426667</c:v>
                </c:pt>
                <c:pt idx="773">
                  <c:v>211.8</c:v>
                </c:pt>
                <c:pt idx="774">
                  <c:v>210.173333</c:v>
                </c:pt>
                <c:pt idx="775">
                  <c:v>208.546667</c:v>
                </c:pt>
                <c:pt idx="776">
                  <c:v>208.546667</c:v>
                </c:pt>
                <c:pt idx="777">
                  <c:v>208.546667</c:v>
                </c:pt>
                <c:pt idx="778">
                  <c:v>207.726667</c:v>
                </c:pt>
                <c:pt idx="779">
                  <c:v>207.726667</c:v>
                </c:pt>
                <c:pt idx="780">
                  <c:v>206.913333</c:v>
                </c:pt>
                <c:pt idx="781">
                  <c:v>206.1</c:v>
                </c:pt>
                <c:pt idx="782">
                  <c:v>206.913333</c:v>
                </c:pt>
                <c:pt idx="783">
                  <c:v>205.286667</c:v>
                </c:pt>
                <c:pt idx="784">
                  <c:v>205.286667</c:v>
                </c:pt>
                <c:pt idx="785">
                  <c:v>206.1</c:v>
                </c:pt>
                <c:pt idx="786">
                  <c:v>205.286667</c:v>
                </c:pt>
                <c:pt idx="787">
                  <c:v>205.286667</c:v>
                </c:pt>
                <c:pt idx="788">
                  <c:v>203.66</c:v>
                </c:pt>
                <c:pt idx="789">
                  <c:v>203.66</c:v>
                </c:pt>
                <c:pt idx="790">
                  <c:v>202.033333</c:v>
                </c:pt>
                <c:pt idx="791">
                  <c:v>202.033333</c:v>
                </c:pt>
                <c:pt idx="792">
                  <c:v>199.586667</c:v>
                </c:pt>
                <c:pt idx="793">
                  <c:v>199.586667</c:v>
                </c:pt>
                <c:pt idx="794">
                  <c:v>200.406667</c:v>
                </c:pt>
                <c:pt idx="795">
                  <c:v>197.96</c:v>
                </c:pt>
                <c:pt idx="796">
                  <c:v>198.773333</c:v>
                </c:pt>
                <c:pt idx="797">
                  <c:v>197.96</c:v>
                </c:pt>
                <c:pt idx="798">
                  <c:v>197.146667</c:v>
                </c:pt>
                <c:pt idx="799">
                  <c:v>196.333333</c:v>
                </c:pt>
                <c:pt idx="800">
                  <c:v>196.333333</c:v>
                </c:pt>
                <c:pt idx="801">
                  <c:v>196.333333</c:v>
                </c:pt>
                <c:pt idx="802">
                  <c:v>196.333333</c:v>
                </c:pt>
                <c:pt idx="803">
                  <c:v>196.333333</c:v>
                </c:pt>
                <c:pt idx="804">
                  <c:v>195.52</c:v>
                </c:pt>
                <c:pt idx="805">
                  <c:v>195.52</c:v>
                </c:pt>
                <c:pt idx="806">
                  <c:v>194.706667</c:v>
                </c:pt>
                <c:pt idx="807">
                  <c:v>194.706667</c:v>
                </c:pt>
                <c:pt idx="808">
                  <c:v>193.893333</c:v>
                </c:pt>
                <c:pt idx="809">
                  <c:v>193.08</c:v>
                </c:pt>
                <c:pt idx="810">
                  <c:v>192.266667</c:v>
                </c:pt>
                <c:pt idx="811">
                  <c:v>191.446667</c:v>
                </c:pt>
                <c:pt idx="812">
                  <c:v>191.446667</c:v>
                </c:pt>
                <c:pt idx="813">
                  <c:v>190.633333</c:v>
                </c:pt>
                <c:pt idx="814">
                  <c:v>192.266667</c:v>
                </c:pt>
                <c:pt idx="815">
                  <c:v>189.82</c:v>
                </c:pt>
                <c:pt idx="816">
                  <c:v>189.82</c:v>
                </c:pt>
                <c:pt idx="817">
                  <c:v>189.006667</c:v>
                </c:pt>
                <c:pt idx="818">
                  <c:v>189.006667</c:v>
                </c:pt>
                <c:pt idx="819">
                  <c:v>190.633333</c:v>
                </c:pt>
                <c:pt idx="820">
                  <c:v>189.82</c:v>
                </c:pt>
                <c:pt idx="821">
                  <c:v>189.82</c:v>
                </c:pt>
                <c:pt idx="822">
                  <c:v>189.006667</c:v>
                </c:pt>
                <c:pt idx="823">
                  <c:v>189.006667</c:v>
                </c:pt>
                <c:pt idx="824">
                  <c:v>188.193333</c:v>
                </c:pt>
                <c:pt idx="825">
                  <c:v>189.006667</c:v>
                </c:pt>
                <c:pt idx="826">
                  <c:v>189.006667</c:v>
                </c:pt>
                <c:pt idx="827">
                  <c:v>189.006667</c:v>
                </c:pt>
                <c:pt idx="828">
                  <c:v>190.633333</c:v>
                </c:pt>
                <c:pt idx="829">
                  <c:v>192.266667</c:v>
                </c:pt>
                <c:pt idx="830">
                  <c:v>193.08</c:v>
                </c:pt>
                <c:pt idx="831">
                  <c:v>192.266667</c:v>
                </c:pt>
                <c:pt idx="832">
                  <c:v>191.446667</c:v>
                </c:pt>
                <c:pt idx="833">
                  <c:v>191.446667</c:v>
                </c:pt>
                <c:pt idx="834">
                  <c:v>192.266667</c:v>
                </c:pt>
                <c:pt idx="835">
                  <c:v>190.633333</c:v>
                </c:pt>
                <c:pt idx="836">
                  <c:v>191.446667</c:v>
                </c:pt>
                <c:pt idx="837">
                  <c:v>190.633333</c:v>
                </c:pt>
                <c:pt idx="838">
                  <c:v>190.633333</c:v>
                </c:pt>
                <c:pt idx="839">
                  <c:v>189.006667</c:v>
                </c:pt>
                <c:pt idx="840">
                  <c:v>189.82</c:v>
                </c:pt>
                <c:pt idx="841">
                  <c:v>189.006667</c:v>
                </c:pt>
                <c:pt idx="842">
                  <c:v>189.006667</c:v>
                </c:pt>
                <c:pt idx="843">
                  <c:v>188.193333</c:v>
                </c:pt>
                <c:pt idx="844">
                  <c:v>188.193333</c:v>
                </c:pt>
                <c:pt idx="845">
                  <c:v>189.006667</c:v>
                </c:pt>
                <c:pt idx="846">
                  <c:v>187.38</c:v>
                </c:pt>
                <c:pt idx="847">
                  <c:v>189.006667</c:v>
                </c:pt>
                <c:pt idx="848">
                  <c:v>189.82</c:v>
                </c:pt>
                <c:pt idx="849">
                  <c:v>188.193333</c:v>
                </c:pt>
                <c:pt idx="850">
                  <c:v>187.38</c:v>
                </c:pt>
                <c:pt idx="851">
                  <c:v>188.193333</c:v>
                </c:pt>
                <c:pt idx="852">
                  <c:v>187.38</c:v>
                </c:pt>
                <c:pt idx="853">
                  <c:v>187.38</c:v>
                </c:pt>
                <c:pt idx="854">
                  <c:v>187.38</c:v>
                </c:pt>
                <c:pt idx="855">
                  <c:v>186.566667</c:v>
                </c:pt>
                <c:pt idx="856">
                  <c:v>187.38</c:v>
                </c:pt>
                <c:pt idx="857">
                  <c:v>186.566667</c:v>
                </c:pt>
                <c:pt idx="858">
                  <c:v>185.753333</c:v>
                </c:pt>
                <c:pt idx="859">
                  <c:v>185.753333</c:v>
                </c:pt>
                <c:pt idx="860">
                  <c:v>186.566667</c:v>
                </c:pt>
                <c:pt idx="861">
                  <c:v>186.566667</c:v>
                </c:pt>
                <c:pt idx="862">
                  <c:v>186.566667</c:v>
                </c:pt>
                <c:pt idx="863">
                  <c:v>184.94</c:v>
                </c:pt>
                <c:pt idx="864">
                  <c:v>185.753333</c:v>
                </c:pt>
                <c:pt idx="865">
                  <c:v>184.94</c:v>
                </c:pt>
                <c:pt idx="866">
                  <c:v>184.94</c:v>
                </c:pt>
                <c:pt idx="867">
                  <c:v>184.94</c:v>
                </c:pt>
                <c:pt idx="868">
                  <c:v>185.753333</c:v>
                </c:pt>
                <c:pt idx="869">
                  <c:v>186.566667</c:v>
                </c:pt>
                <c:pt idx="870">
                  <c:v>184.94</c:v>
                </c:pt>
                <c:pt idx="871">
                  <c:v>185.753333</c:v>
                </c:pt>
                <c:pt idx="872">
                  <c:v>184.94</c:v>
                </c:pt>
                <c:pt idx="873">
                  <c:v>185.753333</c:v>
                </c:pt>
                <c:pt idx="874">
                  <c:v>184.94</c:v>
                </c:pt>
                <c:pt idx="875">
                  <c:v>184.126667</c:v>
                </c:pt>
                <c:pt idx="876">
                  <c:v>184.126667</c:v>
                </c:pt>
                <c:pt idx="877">
                  <c:v>184.126667</c:v>
                </c:pt>
                <c:pt idx="878">
                  <c:v>182.493333</c:v>
                </c:pt>
                <c:pt idx="879">
                  <c:v>182.493333</c:v>
                </c:pt>
                <c:pt idx="880">
                  <c:v>184.126667</c:v>
                </c:pt>
                <c:pt idx="881">
                  <c:v>183.306667</c:v>
                </c:pt>
                <c:pt idx="882">
                  <c:v>182.493333</c:v>
                </c:pt>
                <c:pt idx="883">
                  <c:v>182.493333</c:v>
                </c:pt>
                <c:pt idx="884">
                  <c:v>182.493333</c:v>
                </c:pt>
                <c:pt idx="885">
                  <c:v>183.306667</c:v>
                </c:pt>
                <c:pt idx="886">
                  <c:v>183.306667</c:v>
                </c:pt>
                <c:pt idx="887">
                  <c:v>184.126667</c:v>
                </c:pt>
                <c:pt idx="888">
                  <c:v>183.306667</c:v>
                </c:pt>
                <c:pt idx="889">
                  <c:v>184.126667</c:v>
                </c:pt>
                <c:pt idx="890">
                  <c:v>182.493333</c:v>
                </c:pt>
                <c:pt idx="891">
                  <c:v>183.306667</c:v>
                </c:pt>
                <c:pt idx="892">
                  <c:v>182.493333</c:v>
                </c:pt>
                <c:pt idx="893">
                  <c:v>183.306667</c:v>
                </c:pt>
                <c:pt idx="894">
                  <c:v>182.493333</c:v>
                </c:pt>
                <c:pt idx="895">
                  <c:v>182.493333</c:v>
                </c:pt>
                <c:pt idx="896">
                  <c:v>181.68</c:v>
                </c:pt>
                <c:pt idx="897">
                  <c:v>182.493333</c:v>
                </c:pt>
                <c:pt idx="898">
                  <c:v>183.306667</c:v>
                </c:pt>
                <c:pt idx="899">
                  <c:v>183.306667</c:v>
                </c:pt>
                <c:pt idx="900">
                  <c:v>182.493333</c:v>
                </c:pt>
                <c:pt idx="901">
                  <c:v>182.493333</c:v>
                </c:pt>
                <c:pt idx="902">
                  <c:v>182.493333</c:v>
                </c:pt>
                <c:pt idx="903">
                  <c:v>182.493333</c:v>
                </c:pt>
                <c:pt idx="904">
                  <c:v>184.126667</c:v>
                </c:pt>
                <c:pt idx="905">
                  <c:v>186.566667</c:v>
                </c:pt>
                <c:pt idx="906">
                  <c:v>185.753333</c:v>
                </c:pt>
                <c:pt idx="907">
                  <c:v>185.753333</c:v>
                </c:pt>
                <c:pt idx="908">
                  <c:v>187.38</c:v>
                </c:pt>
                <c:pt idx="909">
                  <c:v>184.94</c:v>
                </c:pt>
                <c:pt idx="910">
                  <c:v>184.94</c:v>
                </c:pt>
                <c:pt idx="911">
                  <c:v>184.94</c:v>
                </c:pt>
                <c:pt idx="912">
                  <c:v>185.753333</c:v>
                </c:pt>
                <c:pt idx="913">
                  <c:v>194.706667</c:v>
                </c:pt>
                <c:pt idx="914">
                  <c:v>194.706667</c:v>
                </c:pt>
                <c:pt idx="915">
                  <c:v>195.52</c:v>
                </c:pt>
                <c:pt idx="916">
                  <c:v>195.52</c:v>
                </c:pt>
                <c:pt idx="917">
                  <c:v>194.706667</c:v>
                </c:pt>
                <c:pt idx="918">
                  <c:v>194.706667</c:v>
                </c:pt>
                <c:pt idx="919">
                  <c:v>195.52</c:v>
                </c:pt>
                <c:pt idx="920">
                  <c:v>193.893333</c:v>
                </c:pt>
                <c:pt idx="921">
                  <c:v>195.52</c:v>
                </c:pt>
                <c:pt idx="922">
                  <c:v>195.52</c:v>
                </c:pt>
                <c:pt idx="923">
                  <c:v>195.52</c:v>
                </c:pt>
                <c:pt idx="924">
                  <c:v>195.52</c:v>
                </c:pt>
                <c:pt idx="925">
                  <c:v>194.706667</c:v>
                </c:pt>
                <c:pt idx="926">
                  <c:v>194.706667</c:v>
                </c:pt>
                <c:pt idx="927">
                  <c:v>194.706667</c:v>
                </c:pt>
                <c:pt idx="928">
                  <c:v>196.333333</c:v>
                </c:pt>
                <c:pt idx="929">
                  <c:v>194.706667</c:v>
                </c:pt>
                <c:pt idx="930">
                  <c:v>195.52</c:v>
                </c:pt>
                <c:pt idx="931">
                  <c:v>194.706667</c:v>
                </c:pt>
                <c:pt idx="932">
                  <c:v>195.52</c:v>
                </c:pt>
                <c:pt idx="933">
                  <c:v>196.333333</c:v>
                </c:pt>
                <c:pt idx="934">
                  <c:v>196.333333</c:v>
                </c:pt>
                <c:pt idx="935">
                  <c:v>196.333333</c:v>
                </c:pt>
                <c:pt idx="936">
                  <c:v>196.333333</c:v>
                </c:pt>
                <c:pt idx="937">
                  <c:v>196.333333</c:v>
                </c:pt>
                <c:pt idx="938">
                  <c:v>196.333333</c:v>
                </c:pt>
                <c:pt idx="939">
                  <c:v>197.146667</c:v>
                </c:pt>
                <c:pt idx="940">
                  <c:v>197.96</c:v>
                </c:pt>
                <c:pt idx="941">
                  <c:v>197.146667</c:v>
                </c:pt>
                <c:pt idx="942">
                  <c:v>197.146667</c:v>
                </c:pt>
                <c:pt idx="943">
                  <c:v>197.96</c:v>
                </c:pt>
                <c:pt idx="944">
                  <c:v>197.96</c:v>
                </c:pt>
                <c:pt idx="945">
                  <c:v>198.773333</c:v>
                </c:pt>
                <c:pt idx="946">
                  <c:v>197.96</c:v>
                </c:pt>
                <c:pt idx="947">
                  <c:v>197.96</c:v>
                </c:pt>
                <c:pt idx="948">
                  <c:v>198.773333</c:v>
                </c:pt>
                <c:pt idx="949">
                  <c:v>197.96</c:v>
                </c:pt>
                <c:pt idx="950">
                  <c:v>198.773333</c:v>
                </c:pt>
                <c:pt idx="951">
                  <c:v>198.773333</c:v>
                </c:pt>
                <c:pt idx="952">
                  <c:v>200.406667</c:v>
                </c:pt>
                <c:pt idx="953">
                  <c:v>200.406667</c:v>
                </c:pt>
                <c:pt idx="954">
                  <c:v>200.406667</c:v>
                </c:pt>
                <c:pt idx="955">
                  <c:v>200.406667</c:v>
                </c:pt>
                <c:pt idx="956">
                  <c:v>201.22</c:v>
                </c:pt>
                <c:pt idx="957">
                  <c:v>199.586667</c:v>
                </c:pt>
                <c:pt idx="958">
                  <c:v>201.22</c:v>
                </c:pt>
                <c:pt idx="959">
                  <c:v>201.22</c:v>
                </c:pt>
                <c:pt idx="960">
                  <c:v>201.22</c:v>
                </c:pt>
                <c:pt idx="961">
                  <c:v>201.22</c:v>
                </c:pt>
                <c:pt idx="962">
                  <c:v>202.033333</c:v>
                </c:pt>
                <c:pt idx="963">
                  <c:v>203.66</c:v>
                </c:pt>
                <c:pt idx="964">
                  <c:v>202.846667</c:v>
                </c:pt>
                <c:pt idx="965">
                  <c:v>202.846667</c:v>
                </c:pt>
                <c:pt idx="966">
                  <c:v>202.846667</c:v>
                </c:pt>
                <c:pt idx="967">
                  <c:v>202.846667</c:v>
                </c:pt>
                <c:pt idx="968">
                  <c:v>202.846667</c:v>
                </c:pt>
                <c:pt idx="969">
                  <c:v>202.846667</c:v>
                </c:pt>
                <c:pt idx="970">
                  <c:v>202.846667</c:v>
                </c:pt>
                <c:pt idx="971">
                  <c:v>202.846667</c:v>
                </c:pt>
                <c:pt idx="972">
                  <c:v>204.473333</c:v>
                </c:pt>
                <c:pt idx="973">
                  <c:v>204.473333</c:v>
                </c:pt>
                <c:pt idx="974">
                  <c:v>204.473333</c:v>
                </c:pt>
                <c:pt idx="975">
                  <c:v>205.286667</c:v>
                </c:pt>
                <c:pt idx="976">
                  <c:v>205.286667</c:v>
                </c:pt>
                <c:pt idx="977">
                  <c:v>206.1</c:v>
                </c:pt>
                <c:pt idx="978">
                  <c:v>206.1</c:v>
                </c:pt>
                <c:pt idx="979">
                  <c:v>206.1</c:v>
                </c:pt>
                <c:pt idx="980">
                  <c:v>206.1</c:v>
                </c:pt>
                <c:pt idx="981">
                  <c:v>207.726667</c:v>
                </c:pt>
                <c:pt idx="982">
                  <c:v>207.726667</c:v>
                </c:pt>
                <c:pt idx="983">
                  <c:v>207.726667</c:v>
                </c:pt>
                <c:pt idx="984">
                  <c:v>208.546667</c:v>
                </c:pt>
                <c:pt idx="985">
                  <c:v>209.36</c:v>
                </c:pt>
                <c:pt idx="986">
                  <c:v>210.173333</c:v>
                </c:pt>
                <c:pt idx="987">
                  <c:v>210.986666</c:v>
                </c:pt>
                <c:pt idx="988">
                  <c:v>210.173333</c:v>
                </c:pt>
                <c:pt idx="989">
                  <c:v>209.36</c:v>
                </c:pt>
                <c:pt idx="990">
                  <c:v>208.546667</c:v>
                </c:pt>
                <c:pt idx="991">
                  <c:v>209.36</c:v>
                </c:pt>
                <c:pt idx="992">
                  <c:v>210.173333</c:v>
                </c:pt>
                <c:pt idx="993">
                  <c:v>210.173333</c:v>
                </c:pt>
                <c:pt idx="994">
                  <c:v>211.8</c:v>
                </c:pt>
                <c:pt idx="995">
                  <c:v>212.613333</c:v>
                </c:pt>
                <c:pt idx="996">
                  <c:v>216.686667</c:v>
                </c:pt>
                <c:pt idx="997">
                  <c:v>217.5</c:v>
                </c:pt>
                <c:pt idx="998">
                  <c:v>217.5</c:v>
                </c:pt>
                <c:pt idx="999">
                  <c:v>218.313333</c:v>
                </c:pt>
              </c:numCache>
            </c:numRef>
          </c:xVal>
          <c:yVal>
            <c:numRef>
              <c:f>'19-2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9326639"/>
        <c:axId val="1689430"/>
      </c:scatterChart>
      <c:valAx>
        <c:axId val="3932663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6576475009395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430"/>
        <c:crossesAt val="0"/>
        <c:crossBetween val="midCat"/>
      </c:valAx>
      <c:valAx>
        <c:axId val="168943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663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C'!$C$3:$C$2000</c:f>
              <c:numCache>
                <c:formatCode>General</c:formatCode>
                <c:ptCount val="1998"/>
                <c:pt idx="0">
                  <c:v>19.493556</c:v>
                </c:pt>
                <c:pt idx="1">
                  <c:v>31.274</c:v>
                </c:pt>
                <c:pt idx="2">
                  <c:v>43.049111</c:v>
                </c:pt>
                <c:pt idx="3">
                  <c:v>53.382444</c:v>
                </c:pt>
                <c:pt idx="4">
                  <c:v>61.377111</c:v>
                </c:pt>
                <c:pt idx="5">
                  <c:v>69.932667</c:v>
                </c:pt>
                <c:pt idx="6">
                  <c:v>74.718444</c:v>
                </c:pt>
                <c:pt idx="7">
                  <c:v>77.162889</c:v>
                </c:pt>
                <c:pt idx="8">
                  <c:v>77.826889</c:v>
                </c:pt>
                <c:pt idx="9">
                  <c:v>77.371778</c:v>
                </c:pt>
                <c:pt idx="10">
                  <c:v>75.93</c:v>
                </c:pt>
                <c:pt idx="11">
                  <c:v>76.152222</c:v>
                </c:pt>
                <c:pt idx="12">
                  <c:v>75.927333</c:v>
                </c:pt>
                <c:pt idx="13">
                  <c:v>74.480222</c:v>
                </c:pt>
                <c:pt idx="14">
                  <c:v>74.144222</c:v>
                </c:pt>
                <c:pt idx="15">
                  <c:v>72.583333</c:v>
                </c:pt>
                <c:pt idx="16">
                  <c:v>70.580667</c:v>
                </c:pt>
                <c:pt idx="17">
                  <c:v>69.580667</c:v>
                </c:pt>
                <c:pt idx="18">
                  <c:v>68.686444</c:v>
                </c:pt>
                <c:pt idx="19">
                  <c:v>66.797556</c:v>
                </c:pt>
                <c:pt idx="20">
                  <c:v>58.959333</c:v>
                </c:pt>
                <c:pt idx="21">
                  <c:v>60.192222</c:v>
                </c:pt>
                <c:pt idx="22">
                  <c:v>62.081111</c:v>
                </c:pt>
                <c:pt idx="23">
                  <c:v>64.303333</c:v>
                </c:pt>
                <c:pt idx="24">
                  <c:v>65.975333</c:v>
                </c:pt>
                <c:pt idx="25">
                  <c:v>66.872222</c:v>
                </c:pt>
                <c:pt idx="26">
                  <c:v>68.874889</c:v>
                </c:pt>
                <c:pt idx="27">
                  <c:v>70.766444</c:v>
                </c:pt>
                <c:pt idx="28">
                  <c:v>74.221556</c:v>
                </c:pt>
                <c:pt idx="29">
                  <c:v>76.446444</c:v>
                </c:pt>
                <c:pt idx="30">
                  <c:v>76.007333</c:v>
                </c:pt>
                <c:pt idx="31">
                  <c:v>77.234889</c:v>
                </c:pt>
                <c:pt idx="32">
                  <c:v>81.795778</c:v>
                </c:pt>
                <c:pt idx="33">
                  <c:v>90.129111</c:v>
                </c:pt>
                <c:pt idx="34">
                  <c:v>94.248222</c:v>
                </c:pt>
                <c:pt idx="35">
                  <c:v>96.362</c:v>
                </c:pt>
                <c:pt idx="36">
                  <c:v>99.478444</c:v>
                </c:pt>
                <c:pt idx="37">
                  <c:v>99.475778</c:v>
                </c:pt>
                <c:pt idx="38">
                  <c:v>98.703333</c:v>
                </c:pt>
                <c:pt idx="39">
                  <c:v>96.602889</c:v>
                </c:pt>
                <c:pt idx="40">
                  <c:v>92.938889</c:v>
                </c:pt>
                <c:pt idx="41">
                  <c:v>87.946889</c:v>
                </c:pt>
                <c:pt idx="42">
                  <c:v>85.394</c:v>
                </c:pt>
                <c:pt idx="43">
                  <c:v>79.954889</c:v>
                </c:pt>
                <c:pt idx="44">
                  <c:v>76.074</c:v>
                </c:pt>
                <c:pt idx="45">
                  <c:v>71.523778</c:v>
                </c:pt>
                <c:pt idx="46">
                  <c:v>67.754</c:v>
                </c:pt>
                <c:pt idx="47">
                  <c:v>64.531778</c:v>
                </c:pt>
                <c:pt idx="48">
                  <c:v>59.873111</c:v>
                </c:pt>
                <c:pt idx="49">
                  <c:v>54.873111</c:v>
                </c:pt>
                <c:pt idx="50">
                  <c:v>49.106</c:v>
                </c:pt>
                <c:pt idx="51">
                  <c:v>45.661556</c:v>
                </c:pt>
                <c:pt idx="52">
                  <c:v>42.669556</c:v>
                </c:pt>
                <c:pt idx="53">
                  <c:v>40.674889</c:v>
                </c:pt>
                <c:pt idx="54">
                  <c:v>26.559333</c:v>
                </c:pt>
                <c:pt idx="55">
                  <c:v>22.781556</c:v>
                </c:pt>
                <c:pt idx="56">
                  <c:v>20.011778</c:v>
                </c:pt>
                <c:pt idx="57">
                  <c:v>16.903333</c:v>
                </c:pt>
                <c:pt idx="58">
                  <c:v>16.694444</c:v>
                </c:pt>
                <c:pt idx="59">
                  <c:v>16.694444</c:v>
                </c:pt>
                <c:pt idx="60">
                  <c:v>16.477556</c:v>
                </c:pt>
                <c:pt idx="61">
                  <c:v>18.141556</c:v>
                </c:pt>
                <c:pt idx="62">
                  <c:v>18.818889</c:v>
                </c:pt>
                <c:pt idx="63">
                  <c:v>19.599333</c:v>
                </c:pt>
                <c:pt idx="64">
                  <c:v>18.935333</c:v>
                </c:pt>
                <c:pt idx="65">
                  <c:v>19.160222</c:v>
                </c:pt>
                <c:pt idx="66">
                  <c:v>18.612667</c:v>
                </c:pt>
                <c:pt idx="67">
                  <c:v>18.620667</c:v>
                </c:pt>
                <c:pt idx="68">
                  <c:v>18.406444</c:v>
                </c:pt>
                <c:pt idx="69">
                  <c:v>17.520222</c:v>
                </c:pt>
                <c:pt idx="70">
                  <c:v>17.522889</c:v>
                </c:pt>
                <c:pt idx="71">
                  <c:v>19.200222</c:v>
                </c:pt>
                <c:pt idx="72">
                  <c:v>19.983333</c:v>
                </c:pt>
                <c:pt idx="73">
                  <c:v>17.655333</c:v>
                </c:pt>
                <c:pt idx="74">
                  <c:v>18.438444</c:v>
                </c:pt>
                <c:pt idx="75">
                  <c:v>20.668667</c:v>
                </c:pt>
                <c:pt idx="76">
                  <c:v>23.118444</c:v>
                </c:pt>
                <c:pt idx="77">
                  <c:v>22.885556</c:v>
                </c:pt>
                <c:pt idx="78">
                  <c:v>21.467778</c:v>
                </c:pt>
                <c:pt idx="79">
                  <c:v>23.242889</c:v>
                </c:pt>
                <c:pt idx="80">
                  <c:v>24.920222</c:v>
                </c:pt>
                <c:pt idx="81">
                  <c:v>27.234889</c:v>
                </c:pt>
                <c:pt idx="82">
                  <c:v>29.803778</c:v>
                </c:pt>
                <c:pt idx="83">
                  <c:v>32.602889</c:v>
                </c:pt>
                <c:pt idx="84">
                  <c:v>31.825111</c:v>
                </c:pt>
                <c:pt idx="85">
                  <c:v>36.277556</c:v>
                </c:pt>
                <c:pt idx="86">
                  <c:v>39.177111</c:v>
                </c:pt>
                <c:pt idx="87">
                  <c:v>37.515778</c:v>
                </c:pt>
                <c:pt idx="88">
                  <c:v>36.513111</c:v>
                </c:pt>
                <c:pt idx="89">
                  <c:v>42.960222</c:v>
                </c:pt>
                <c:pt idx="90">
                  <c:v>50.965556</c:v>
                </c:pt>
                <c:pt idx="91">
                  <c:v>55.526444</c:v>
                </c:pt>
                <c:pt idx="92">
                  <c:v>59.645556</c:v>
                </c:pt>
                <c:pt idx="93">
                  <c:v>66.201111</c:v>
                </c:pt>
                <c:pt idx="94">
                  <c:v>70.650889</c:v>
                </c:pt>
                <c:pt idx="95">
                  <c:v>75.206444</c:v>
                </c:pt>
                <c:pt idx="96">
                  <c:v>79.211778</c:v>
                </c:pt>
                <c:pt idx="97">
                  <c:v>80.989556</c:v>
                </c:pt>
                <c:pt idx="98">
                  <c:v>82.997556</c:v>
                </c:pt>
                <c:pt idx="99">
                  <c:v>80.553111</c:v>
                </c:pt>
                <c:pt idx="100">
                  <c:v>78.555778</c:v>
                </c:pt>
                <c:pt idx="101">
                  <c:v>67.709556</c:v>
                </c:pt>
                <c:pt idx="102">
                  <c:v>68.045556</c:v>
                </c:pt>
                <c:pt idx="103">
                  <c:v>68.603778</c:v>
                </c:pt>
                <c:pt idx="104">
                  <c:v>70.487333</c:v>
                </c:pt>
                <c:pt idx="105">
                  <c:v>69.492667</c:v>
                </c:pt>
                <c:pt idx="106">
                  <c:v>69.386889</c:v>
                </c:pt>
                <c:pt idx="107">
                  <c:v>71.053556</c:v>
                </c:pt>
                <c:pt idx="108">
                  <c:v>71.167333</c:v>
                </c:pt>
                <c:pt idx="109">
                  <c:v>71.281111</c:v>
                </c:pt>
                <c:pt idx="110">
                  <c:v>71.172667</c:v>
                </c:pt>
                <c:pt idx="111">
                  <c:v>68.283778</c:v>
                </c:pt>
                <c:pt idx="112">
                  <c:v>69.942444</c:v>
                </c:pt>
                <c:pt idx="113">
                  <c:v>70.389556</c:v>
                </c:pt>
                <c:pt idx="114">
                  <c:v>69.180667</c:v>
                </c:pt>
                <c:pt idx="115">
                  <c:v>68.950444</c:v>
                </c:pt>
                <c:pt idx="116">
                  <c:v>65.733556</c:v>
                </c:pt>
                <c:pt idx="117">
                  <c:v>62.178</c:v>
                </c:pt>
                <c:pt idx="118">
                  <c:v>61.955778</c:v>
                </c:pt>
                <c:pt idx="119">
                  <c:v>58.186</c:v>
                </c:pt>
                <c:pt idx="120">
                  <c:v>59.733556</c:v>
                </c:pt>
                <c:pt idx="121">
                  <c:v>64.408222</c:v>
                </c:pt>
                <c:pt idx="122">
                  <c:v>65.294444</c:v>
                </c:pt>
                <c:pt idx="123">
                  <c:v>65.630444</c:v>
                </c:pt>
                <c:pt idx="124">
                  <c:v>66.077556</c:v>
                </c:pt>
                <c:pt idx="125">
                  <c:v>67.082889</c:v>
                </c:pt>
                <c:pt idx="126">
                  <c:v>66.855333</c:v>
                </c:pt>
                <c:pt idx="127">
                  <c:v>66.53</c:v>
                </c:pt>
                <c:pt idx="128">
                  <c:v>61.310444</c:v>
                </c:pt>
                <c:pt idx="129">
                  <c:v>61.421556</c:v>
                </c:pt>
                <c:pt idx="130">
                  <c:v>60.757556</c:v>
                </c:pt>
                <c:pt idx="131">
                  <c:v>62.096222</c:v>
                </c:pt>
                <c:pt idx="132">
                  <c:v>66.874</c:v>
                </c:pt>
                <c:pt idx="133">
                  <c:v>74.202</c:v>
                </c:pt>
                <c:pt idx="134">
                  <c:v>83.323778</c:v>
                </c:pt>
                <c:pt idx="135">
                  <c:v>92.323778</c:v>
                </c:pt>
                <c:pt idx="136">
                  <c:v>101.437556</c:v>
                </c:pt>
                <c:pt idx="137">
                  <c:v>107.432222</c:v>
                </c:pt>
                <c:pt idx="138">
                  <c:v>112.773556</c:v>
                </c:pt>
                <c:pt idx="139">
                  <c:v>113.548667</c:v>
                </c:pt>
                <c:pt idx="140">
                  <c:v>112.778889</c:v>
                </c:pt>
                <c:pt idx="141">
                  <c:v>113.112222</c:v>
                </c:pt>
                <c:pt idx="142">
                  <c:v>109.773556</c:v>
                </c:pt>
                <c:pt idx="143">
                  <c:v>101.334444</c:v>
                </c:pt>
                <c:pt idx="144">
                  <c:v>92.662444</c:v>
                </c:pt>
                <c:pt idx="145">
                  <c:v>86.778889</c:v>
                </c:pt>
                <c:pt idx="146">
                  <c:v>83.106889</c:v>
                </c:pt>
                <c:pt idx="147">
                  <c:v>79.667778</c:v>
                </c:pt>
                <c:pt idx="148">
                  <c:v>73.884667</c:v>
                </c:pt>
                <c:pt idx="149">
                  <c:v>68.339778</c:v>
                </c:pt>
                <c:pt idx="150">
                  <c:v>64.450889</c:v>
                </c:pt>
                <c:pt idx="151">
                  <c:v>53.046444</c:v>
                </c:pt>
                <c:pt idx="152">
                  <c:v>50.260667</c:v>
                </c:pt>
                <c:pt idx="153">
                  <c:v>46.490889</c:v>
                </c:pt>
                <c:pt idx="154">
                  <c:v>46.271333</c:v>
                </c:pt>
                <c:pt idx="155">
                  <c:v>46.271333</c:v>
                </c:pt>
                <c:pt idx="156">
                  <c:v>46.162889</c:v>
                </c:pt>
                <c:pt idx="157">
                  <c:v>43.721111</c:v>
                </c:pt>
                <c:pt idx="158">
                  <c:v>43.604667</c:v>
                </c:pt>
                <c:pt idx="159">
                  <c:v>47.162889</c:v>
                </c:pt>
                <c:pt idx="160">
                  <c:v>50.837556</c:v>
                </c:pt>
                <c:pt idx="161">
                  <c:v>50.393111</c:v>
                </c:pt>
                <c:pt idx="162">
                  <c:v>49.615333</c:v>
                </c:pt>
                <c:pt idx="163">
                  <c:v>43.620667</c:v>
                </c:pt>
                <c:pt idx="164">
                  <c:v>39.842889</c:v>
                </c:pt>
                <c:pt idx="165">
                  <c:v>37.062444</c:v>
                </c:pt>
                <c:pt idx="166">
                  <c:v>32.737111</c:v>
                </c:pt>
                <c:pt idx="167">
                  <c:v>29.737111</c:v>
                </c:pt>
                <c:pt idx="168">
                  <c:v>27.631333</c:v>
                </c:pt>
                <c:pt idx="169">
                  <c:v>29.181556</c:v>
                </c:pt>
                <c:pt idx="170">
                  <c:v>30.634</c:v>
                </c:pt>
                <c:pt idx="171">
                  <c:v>31.525556</c:v>
                </c:pt>
                <c:pt idx="172">
                  <c:v>36.417111</c:v>
                </c:pt>
                <c:pt idx="173">
                  <c:v>45.528222</c:v>
                </c:pt>
                <c:pt idx="174">
                  <c:v>52.200222</c:v>
                </c:pt>
                <c:pt idx="175">
                  <c:v>59.755778</c:v>
                </c:pt>
                <c:pt idx="176">
                  <c:v>67.872222</c:v>
                </c:pt>
                <c:pt idx="177">
                  <c:v>72.094444</c:v>
                </c:pt>
                <c:pt idx="178">
                  <c:v>80.427778</c:v>
                </c:pt>
                <c:pt idx="179">
                  <c:v>85.652667</c:v>
                </c:pt>
                <c:pt idx="180">
                  <c:v>84.877556</c:v>
                </c:pt>
                <c:pt idx="181">
                  <c:v>86.210889</c:v>
                </c:pt>
                <c:pt idx="182">
                  <c:v>87.208222</c:v>
                </c:pt>
                <c:pt idx="183">
                  <c:v>85.544222</c:v>
                </c:pt>
                <c:pt idx="184">
                  <c:v>82.763778</c:v>
                </c:pt>
                <c:pt idx="185">
                  <c:v>77.322</c:v>
                </c:pt>
                <c:pt idx="186">
                  <c:v>73.099778</c:v>
                </c:pt>
                <c:pt idx="187">
                  <c:v>69.655333</c:v>
                </c:pt>
                <c:pt idx="188">
                  <c:v>62.655333</c:v>
                </c:pt>
                <c:pt idx="189">
                  <c:v>56.655333</c:v>
                </c:pt>
                <c:pt idx="190">
                  <c:v>50.988667</c:v>
                </c:pt>
                <c:pt idx="191">
                  <c:v>47.874889</c:v>
                </c:pt>
                <c:pt idx="192">
                  <c:v>45.433111</c:v>
                </c:pt>
                <c:pt idx="193">
                  <c:v>44.099778</c:v>
                </c:pt>
                <c:pt idx="194">
                  <c:v>44.988667</c:v>
                </c:pt>
                <c:pt idx="195">
                  <c:v>50.210889</c:v>
                </c:pt>
                <c:pt idx="196">
                  <c:v>55.766444</c:v>
                </c:pt>
                <c:pt idx="197">
                  <c:v>59.766444</c:v>
                </c:pt>
                <c:pt idx="198">
                  <c:v>59.216222</c:v>
                </c:pt>
                <c:pt idx="199">
                  <c:v>56.655333</c:v>
                </c:pt>
                <c:pt idx="200">
                  <c:v>52.552222</c:v>
                </c:pt>
                <c:pt idx="201">
                  <c:v>46.888222</c:v>
                </c:pt>
                <c:pt idx="202">
                  <c:v>32.790444</c:v>
                </c:pt>
                <c:pt idx="203">
                  <c:v>30.787778</c:v>
                </c:pt>
                <c:pt idx="204">
                  <c:v>29.457111</c:v>
                </c:pt>
                <c:pt idx="205">
                  <c:v>27.348667</c:v>
                </c:pt>
                <c:pt idx="206">
                  <c:v>26.348667</c:v>
                </c:pt>
                <c:pt idx="207">
                  <c:v>27.348667</c:v>
                </c:pt>
                <c:pt idx="208">
                  <c:v>28.573556</c:v>
                </c:pt>
                <c:pt idx="209">
                  <c:v>28.795778</c:v>
                </c:pt>
                <c:pt idx="210">
                  <c:v>24.570889</c:v>
                </c:pt>
                <c:pt idx="211">
                  <c:v>24.240222</c:v>
                </c:pt>
                <c:pt idx="212">
                  <c:v>23.684667</c:v>
                </c:pt>
                <c:pt idx="213">
                  <c:v>23.467778</c:v>
                </c:pt>
                <c:pt idx="214">
                  <c:v>21.69</c:v>
                </c:pt>
                <c:pt idx="215">
                  <c:v>21.023333</c:v>
                </c:pt>
                <c:pt idx="216">
                  <c:v>27.803778</c:v>
                </c:pt>
                <c:pt idx="217">
                  <c:v>38.581556</c:v>
                </c:pt>
                <c:pt idx="218">
                  <c:v>48.470444</c:v>
                </c:pt>
                <c:pt idx="219">
                  <c:v>56.803778</c:v>
                </c:pt>
                <c:pt idx="220">
                  <c:v>64.473111</c:v>
                </c:pt>
                <c:pt idx="221">
                  <c:v>71.362</c:v>
                </c:pt>
                <c:pt idx="222">
                  <c:v>74.917556</c:v>
                </c:pt>
                <c:pt idx="223">
                  <c:v>71.803778</c:v>
                </c:pt>
                <c:pt idx="224">
                  <c:v>72.118444</c:v>
                </c:pt>
                <c:pt idx="225">
                  <c:v>70.250889</c:v>
                </c:pt>
                <c:pt idx="226">
                  <c:v>66.584222</c:v>
                </c:pt>
                <c:pt idx="227">
                  <c:v>66.473111</c:v>
                </c:pt>
                <c:pt idx="228">
                  <c:v>67.695333</c:v>
                </c:pt>
                <c:pt idx="229">
                  <c:v>67.248222</c:v>
                </c:pt>
                <c:pt idx="230">
                  <c:v>67.803778</c:v>
                </c:pt>
                <c:pt idx="231">
                  <c:v>66.026</c:v>
                </c:pt>
                <c:pt idx="232">
                  <c:v>62.137111</c:v>
                </c:pt>
                <c:pt idx="233">
                  <c:v>56.578889</c:v>
                </c:pt>
                <c:pt idx="234">
                  <c:v>52.801111</c:v>
                </c:pt>
                <c:pt idx="235">
                  <c:v>50.245556</c:v>
                </c:pt>
                <c:pt idx="236">
                  <c:v>45.356667</c:v>
                </c:pt>
                <c:pt idx="237">
                  <c:v>40.801111</c:v>
                </c:pt>
                <c:pt idx="238">
                  <c:v>37.018</c:v>
                </c:pt>
                <c:pt idx="239">
                  <c:v>39.018</c:v>
                </c:pt>
                <c:pt idx="240">
                  <c:v>41.795778</c:v>
                </c:pt>
                <c:pt idx="241">
                  <c:v>45.570889</c:v>
                </c:pt>
                <c:pt idx="242">
                  <c:v>49.126444</c:v>
                </c:pt>
                <c:pt idx="243">
                  <c:v>52.904222</c:v>
                </c:pt>
                <c:pt idx="244">
                  <c:v>56.240222</c:v>
                </c:pt>
                <c:pt idx="245">
                  <c:v>57.018</c:v>
                </c:pt>
                <c:pt idx="246">
                  <c:v>57.237556</c:v>
                </c:pt>
                <c:pt idx="247">
                  <c:v>52.126444</c:v>
                </c:pt>
                <c:pt idx="248">
                  <c:v>47.795778</c:v>
                </c:pt>
                <c:pt idx="249">
                  <c:v>46.581556</c:v>
                </c:pt>
                <c:pt idx="250">
                  <c:v>44.356667</c:v>
                </c:pt>
                <c:pt idx="251">
                  <c:v>41.137111</c:v>
                </c:pt>
                <c:pt idx="252">
                  <c:v>35.801111</c:v>
                </c:pt>
                <c:pt idx="253">
                  <c:v>23.253556</c:v>
                </c:pt>
                <c:pt idx="254">
                  <c:v>20.356667</c:v>
                </c:pt>
                <c:pt idx="255">
                  <c:v>17.253556</c:v>
                </c:pt>
                <c:pt idx="256">
                  <c:v>15.692667</c:v>
                </c:pt>
                <c:pt idx="257">
                  <c:v>13.703333</c:v>
                </c:pt>
                <c:pt idx="258">
                  <c:v>12.253556</c:v>
                </c:pt>
                <c:pt idx="259">
                  <c:v>10.364667</c:v>
                </c:pt>
                <c:pt idx="260">
                  <c:v>9.806444</c:v>
                </c:pt>
                <c:pt idx="261">
                  <c:v>8.925556</c:v>
                </c:pt>
                <c:pt idx="262">
                  <c:v>8.814444</c:v>
                </c:pt>
                <c:pt idx="263">
                  <c:v>8.597556</c:v>
                </c:pt>
                <c:pt idx="264">
                  <c:v>6.928222</c:v>
                </c:pt>
                <c:pt idx="265">
                  <c:v>5.153111</c:v>
                </c:pt>
                <c:pt idx="266">
                  <c:v>5.052667</c:v>
                </c:pt>
                <c:pt idx="267">
                  <c:v>6.714</c:v>
                </c:pt>
                <c:pt idx="268">
                  <c:v>6.936222</c:v>
                </c:pt>
                <c:pt idx="269">
                  <c:v>6.825111</c:v>
                </c:pt>
                <c:pt idx="270">
                  <c:v>7.386</c:v>
                </c:pt>
                <c:pt idx="271">
                  <c:v>8.830444</c:v>
                </c:pt>
                <c:pt idx="272">
                  <c:v>10.822444</c:v>
                </c:pt>
                <c:pt idx="273">
                  <c:v>9.822444</c:v>
                </c:pt>
                <c:pt idx="274">
                  <c:v>9.936222</c:v>
                </c:pt>
                <c:pt idx="275">
                  <c:v>11.602889</c:v>
                </c:pt>
                <c:pt idx="276">
                  <c:v>13.047333</c:v>
                </c:pt>
                <c:pt idx="277">
                  <c:v>13.274889</c:v>
                </c:pt>
                <c:pt idx="278">
                  <c:v>10.830444</c:v>
                </c:pt>
                <c:pt idx="279">
                  <c:v>9.941556</c:v>
                </c:pt>
                <c:pt idx="280">
                  <c:v>8.386</c:v>
                </c:pt>
                <c:pt idx="281">
                  <c:v>9.269556</c:v>
                </c:pt>
                <c:pt idx="282">
                  <c:v>9.499778</c:v>
                </c:pt>
                <c:pt idx="283">
                  <c:v>8.933556</c:v>
                </c:pt>
                <c:pt idx="284">
                  <c:v>8.388667</c:v>
                </c:pt>
                <c:pt idx="285">
                  <c:v>7.391333</c:v>
                </c:pt>
                <c:pt idx="286">
                  <c:v>6.817111</c:v>
                </c:pt>
                <c:pt idx="287">
                  <c:v>6.169111</c:v>
                </c:pt>
                <c:pt idx="288">
                  <c:v>4.502444</c:v>
                </c:pt>
                <c:pt idx="289">
                  <c:v>3.058</c:v>
                </c:pt>
                <c:pt idx="290">
                  <c:v>2.391333</c:v>
                </c:pt>
                <c:pt idx="291">
                  <c:v>3.388667</c:v>
                </c:pt>
                <c:pt idx="292">
                  <c:v>2.171778</c:v>
                </c:pt>
                <c:pt idx="293">
                  <c:v>2.060667</c:v>
                </c:pt>
                <c:pt idx="294">
                  <c:v>3.171778</c:v>
                </c:pt>
                <c:pt idx="295">
                  <c:v>4.949556</c:v>
                </c:pt>
                <c:pt idx="296">
                  <c:v>6.394</c:v>
                </c:pt>
                <c:pt idx="297">
                  <c:v>5.838444</c:v>
                </c:pt>
                <c:pt idx="298">
                  <c:v>5.505111</c:v>
                </c:pt>
                <c:pt idx="299">
                  <c:v>6.838444</c:v>
                </c:pt>
                <c:pt idx="300">
                  <c:v>7.727333</c:v>
                </c:pt>
                <c:pt idx="301">
                  <c:v>7.505111</c:v>
                </c:pt>
                <c:pt idx="302">
                  <c:v>8.954889</c:v>
                </c:pt>
                <c:pt idx="303">
                  <c:v>10.732667</c:v>
                </c:pt>
                <c:pt idx="304">
                  <c:v>10.182444</c:v>
                </c:pt>
                <c:pt idx="305">
                  <c:v>12.066</c:v>
                </c:pt>
                <c:pt idx="306">
                  <c:v>16.288222</c:v>
                </c:pt>
                <c:pt idx="307">
                  <c:v>18.843778</c:v>
                </c:pt>
                <c:pt idx="308">
                  <c:v>17.399333</c:v>
                </c:pt>
                <c:pt idx="309">
                  <c:v>16.735333</c:v>
                </c:pt>
                <c:pt idx="310">
                  <c:v>16.843778</c:v>
                </c:pt>
                <c:pt idx="311">
                  <c:v>17.621556</c:v>
                </c:pt>
                <c:pt idx="312">
                  <c:v>16.621556</c:v>
                </c:pt>
                <c:pt idx="313">
                  <c:v>16.066</c:v>
                </c:pt>
                <c:pt idx="314">
                  <c:v>14.399333</c:v>
                </c:pt>
                <c:pt idx="315">
                  <c:v>15.066</c:v>
                </c:pt>
                <c:pt idx="316">
                  <c:v>16.177111</c:v>
                </c:pt>
                <c:pt idx="317">
                  <c:v>19.621556</c:v>
                </c:pt>
                <c:pt idx="318">
                  <c:v>24.288222</c:v>
                </c:pt>
                <c:pt idx="319">
                  <c:v>30.732667</c:v>
                </c:pt>
                <c:pt idx="320">
                  <c:v>39.510444</c:v>
                </c:pt>
                <c:pt idx="321">
                  <c:v>47.282889</c:v>
                </c:pt>
                <c:pt idx="322">
                  <c:v>53.838444</c:v>
                </c:pt>
                <c:pt idx="323">
                  <c:v>61.505111</c:v>
                </c:pt>
                <c:pt idx="324">
                  <c:v>64.505111</c:v>
                </c:pt>
                <c:pt idx="325">
                  <c:v>64.835778</c:v>
                </c:pt>
                <c:pt idx="326">
                  <c:v>62.724667</c:v>
                </c:pt>
                <c:pt idx="327">
                  <c:v>59.722</c:v>
                </c:pt>
                <c:pt idx="328">
                  <c:v>60.499778</c:v>
                </c:pt>
                <c:pt idx="329">
                  <c:v>58.941556</c:v>
                </c:pt>
                <c:pt idx="330">
                  <c:v>53.163778</c:v>
                </c:pt>
                <c:pt idx="331">
                  <c:v>43.830444</c:v>
                </c:pt>
                <c:pt idx="332">
                  <c:v>35.047333</c:v>
                </c:pt>
                <c:pt idx="333">
                  <c:v>28.266889</c:v>
                </c:pt>
                <c:pt idx="334">
                  <c:v>22.044667</c:v>
                </c:pt>
                <c:pt idx="335">
                  <c:v>16.600222</c:v>
                </c:pt>
                <c:pt idx="336">
                  <c:v>13.042</c:v>
                </c:pt>
                <c:pt idx="337">
                  <c:v>9.594889</c:v>
                </c:pt>
                <c:pt idx="338">
                  <c:v>7.706</c:v>
                </c:pt>
                <c:pt idx="339">
                  <c:v>5.711333</c:v>
                </c:pt>
                <c:pt idx="340">
                  <c:v>5.814444</c:v>
                </c:pt>
                <c:pt idx="341">
                  <c:v>9.483778</c:v>
                </c:pt>
                <c:pt idx="342">
                  <c:v>11.261556</c:v>
                </c:pt>
                <c:pt idx="343">
                  <c:v>13.039333</c:v>
                </c:pt>
                <c:pt idx="344">
                  <c:v>12.039333</c:v>
                </c:pt>
                <c:pt idx="345">
                  <c:v>10.372667</c:v>
                </c:pt>
                <c:pt idx="346">
                  <c:v>8.706</c:v>
                </c:pt>
                <c:pt idx="347">
                  <c:v>7.375333</c:v>
                </c:pt>
                <c:pt idx="348">
                  <c:v>6.261556</c:v>
                </c:pt>
                <c:pt idx="349">
                  <c:v>7.486444</c:v>
                </c:pt>
                <c:pt idx="350">
                  <c:v>7.375333</c:v>
                </c:pt>
                <c:pt idx="351">
                  <c:v>13.153111</c:v>
                </c:pt>
                <c:pt idx="352">
                  <c:v>25.266889</c:v>
                </c:pt>
                <c:pt idx="353">
                  <c:v>31.711333</c:v>
                </c:pt>
                <c:pt idx="354">
                  <c:v>36.380667</c:v>
                </c:pt>
                <c:pt idx="355">
                  <c:v>35.936222</c:v>
                </c:pt>
                <c:pt idx="356">
                  <c:v>31.378</c:v>
                </c:pt>
                <c:pt idx="357">
                  <c:v>31.491778</c:v>
                </c:pt>
                <c:pt idx="358">
                  <c:v>29.714</c:v>
                </c:pt>
                <c:pt idx="359">
                  <c:v>27.380667</c:v>
                </c:pt>
                <c:pt idx="360">
                  <c:v>23.380667</c:v>
                </c:pt>
                <c:pt idx="361">
                  <c:v>21.047333</c:v>
                </c:pt>
                <c:pt idx="362">
                  <c:v>21.269556</c:v>
                </c:pt>
                <c:pt idx="363">
                  <c:v>19.714</c:v>
                </c:pt>
                <c:pt idx="364">
                  <c:v>21.491778</c:v>
                </c:pt>
                <c:pt idx="365">
                  <c:v>26.047333</c:v>
                </c:pt>
                <c:pt idx="366">
                  <c:v>32.269556</c:v>
                </c:pt>
                <c:pt idx="367">
                  <c:v>38.825111</c:v>
                </c:pt>
                <c:pt idx="368">
                  <c:v>44.936222</c:v>
                </c:pt>
                <c:pt idx="369">
                  <c:v>51.269556</c:v>
                </c:pt>
                <c:pt idx="370">
                  <c:v>57.822444</c:v>
                </c:pt>
                <c:pt idx="371">
                  <c:v>60.930889</c:v>
                </c:pt>
                <c:pt idx="372">
                  <c:v>61.600222</c:v>
                </c:pt>
                <c:pt idx="373">
                  <c:v>61.155778</c:v>
                </c:pt>
                <c:pt idx="374">
                  <c:v>61.378</c:v>
                </c:pt>
                <c:pt idx="375">
                  <c:v>63.597556</c:v>
                </c:pt>
                <c:pt idx="376">
                  <c:v>66.264222</c:v>
                </c:pt>
                <c:pt idx="377">
                  <c:v>68.706</c:v>
                </c:pt>
                <c:pt idx="378">
                  <c:v>72.483778</c:v>
                </c:pt>
                <c:pt idx="379">
                  <c:v>75.809111</c:v>
                </c:pt>
                <c:pt idx="380">
                  <c:v>79.142444</c:v>
                </c:pt>
                <c:pt idx="381">
                  <c:v>81.586889</c:v>
                </c:pt>
                <c:pt idx="382">
                  <c:v>84.917556</c:v>
                </c:pt>
                <c:pt idx="383">
                  <c:v>87.470444</c:v>
                </c:pt>
                <c:pt idx="384">
                  <c:v>90.467778</c:v>
                </c:pt>
                <c:pt idx="385">
                  <c:v>89.69</c:v>
                </c:pt>
                <c:pt idx="386">
                  <c:v>86.462444</c:v>
                </c:pt>
                <c:pt idx="387">
                  <c:v>87.904222</c:v>
                </c:pt>
                <c:pt idx="388">
                  <c:v>91.568222</c:v>
                </c:pt>
                <c:pt idx="389">
                  <c:v>95.346</c:v>
                </c:pt>
                <c:pt idx="390">
                  <c:v>100.790444</c:v>
                </c:pt>
                <c:pt idx="391">
                  <c:v>103.340667</c:v>
                </c:pt>
                <c:pt idx="392">
                  <c:v>108.340667</c:v>
                </c:pt>
                <c:pt idx="393">
                  <c:v>112.446444</c:v>
                </c:pt>
                <c:pt idx="394">
                  <c:v>114.554889</c:v>
                </c:pt>
                <c:pt idx="395">
                  <c:v>117.443778</c:v>
                </c:pt>
                <c:pt idx="396">
                  <c:v>125.552222</c:v>
                </c:pt>
                <c:pt idx="397">
                  <c:v>132.218889</c:v>
                </c:pt>
                <c:pt idx="398">
                  <c:v>136.208222</c:v>
                </c:pt>
                <c:pt idx="399">
                  <c:v>134.655333</c:v>
                </c:pt>
                <c:pt idx="400">
                  <c:v>130.986</c:v>
                </c:pt>
                <c:pt idx="401">
                  <c:v>125.427778</c:v>
                </c:pt>
                <c:pt idx="402">
                  <c:v>115.536222</c:v>
                </c:pt>
                <c:pt idx="403">
                  <c:v>105.647333</c:v>
                </c:pt>
                <c:pt idx="404">
                  <c:v>96.978</c:v>
                </c:pt>
                <c:pt idx="405">
                  <c:v>88.528222</c:v>
                </c:pt>
                <c:pt idx="406">
                  <c:v>79.858889</c:v>
                </c:pt>
                <c:pt idx="407">
                  <c:v>60.761111</c:v>
                </c:pt>
                <c:pt idx="408">
                  <c:v>58.425111</c:v>
                </c:pt>
                <c:pt idx="409">
                  <c:v>56.091778</c:v>
                </c:pt>
                <c:pt idx="410">
                  <c:v>49.761111</c:v>
                </c:pt>
                <c:pt idx="411">
                  <c:v>47.425111</c:v>
                </c:pt>
                <c:pt idx="412">
                  <c:v>51.536222</c:v>
                </c:pt>
                <c:pt idx="413">
                  <c:v>60.647333</c:v>
                </c:pt>
                <c:pt idx="414">
                  <c:v>70.872222</c:v>
                </c:pt>
                <c:pt idx="415">
                  <c:v>78.316667</c:v>
                </c:pt>
                <c:pt idx="416">
                  <c:v>89.094444</c:v>
                </c:pt>
                <c:pt idx="417">
                  <c:v>101.652667</c:v>
                </c:pt>
                <c:pt idx="418">
                  <c:v>108.874889</c:v>
                </c:pt>
                <c:pt idx="419">
                  <c:v>114.319333</c:v>
                </c:pt>
                <c:pt idx="420">
                  <c:v>119.208222</c:v>
                </c:pt>
                <c:pt idx="421">
                  <c:v>122.427778</c:v>
                </c:pt>
                <c:pt idx="422">
                  <c:v>131.872222</c:v>
                </c:pt>
                <c:pt idx="423">
                  <c:v>138.091778</c:v>
                </c:pt>
                <c:pt idx="424">
                  <c:v>138.869556</c:v>
                </c:pt>
                <c:pt idx="425">
                  <c:v>140.202889</c:v>
                </c:pt>
                <c:pt idx="426">
                  <c:v>139.533556</c:v>
                </c:pt>
                <c:pt idx="427">
                  <c:v>138.861556</c:v>
                </c:pt>
                <c:pt idx="428">
                  <c:v>140.081111</c:v>
                </c:pt>
                <c:pt idx="429">
                  <c:v>140.525556</c:v>
                </c:pt>
                <c:pt idx="430">
                  <c:v>141.300667</c:v>
                </c:pt>
                <c:pt idx="431">
                  <c:v>147.520222</c:v>
                </c:pt>
                <c:pt idx="432">
                  <c:v>150.522889</c:v>
                </c:pt>
                <c:pt idx="433">
                  <c:v>157.075778</c:v>
                </c:pt>
                <c:pt idx="434">
                  <c:v>156.626</c:v>
                </c:pt>
                <c:pt idx="435">
                  <c:v>147.401111</c:v>
                </c:pt>
                <c:pt idx="436">
                  <c:v>138.287333</c:v>
                </c:pt>
                <c:pt idx="437">
                  <c:v>130.173556</c:v>
                </c:pt>
                <c:pt idx="438">
                  <c:v>128.954</c:v>
                </c:pt>
                <c:pt idx="439">
                  <c:v>128.607333</c:v>
                </c:pt>
                <c:pt idx="440">
                  <c:v>134.498889</c:v>
                </c:pt>
                <c:pt idx="441">
                  <c:v>142.054444</c:v>
                </c:pt>
                <c:pt idx="442">
                  <c:v>146.829556</c:v>
                </c:pt>
                <c:pt idx="443">
                  <c:v>148.604667</c:v>
                </c:pt>
                <c:pt idx="444">
                  <c:v>149.271333</c:v>
                </c:pt>
                <c:pt idx="445">
                  <c:v>147.157556</c:v>
                </c:pt>
                <c:pt idx="446">
                  <c:v>139.263333</c:v>
                </c:pt>
                <c:pt idx="447">
                  <c:v>129.371778</c:v>
                </c:pt>
                <c:pt idx="448">
                  <c:v>121.705111</c:v>
                </c:pt>
                <c:pt idx="449">
                  <c:v>115.369111</c:v>
                </c:pt>
                <c:pt idx="450">
                  <c:v>111.924667</c:v>
                </c:pt>
                <c:pt idx="451">
                  <c:v>108.810889</c:v>
                </c:pt>
                <c:pt idx="452">
                  <c:v>104.586</c:v>
                </c:pt>
                <c:pt idx="453">
                  <c:v>95.252667</c:v>
                </c:pt>
                <c:pt idx="454">
                  <c:v>87.030444</c:v>
                </c:pt>
                <c:pt idx="455">
                  <c:v>78.808222</c:v>
                </c:pt>
                <c:pt idx="456">
                  <c:v>75.358444</c:v>
                </c:pt>
                <c:pt idx="457">
                  <c:v>69.247333</c:v>
                </c:pt>
                <c:pt idx="458">
                  <c:v>52.496222</c:v>
                </c:pt>
                <c:pt idx="459">
                  <c:v>52.385111</c:v>
                </c:pt>
                <c:pt idx="460">
                  <c:v>51.607333</c:v>
                </c:pt>
                <c:pt idx="461">
                  <c:v>47.387778</c:v>
                </c:pt>
                <c:pt idx="462">
                  <c:v>43.721111</c:v>
                </c:pt>
                <c:pt idx="463">
                  <c:v>40.615333</c:v>
                </c:pt>
                <c:pt idx="464">
                  <c:v>37.504222</c:v>
                </c:pt>
                <c:pt idx="465">
                  <c:v>33.729111</c:v>
                </c:pt>
                <c:pt idx="466">
                  <c:v>33.062444</c:v>
                </c:pt>
                <c:pt idx="467">
                  <c:v>39.173556</c:v>
                </c:pt>
                <c:pt idx="468">
                  <c:v>41.398444</c:v>
                </c:pt>
                <c:pt idx="469">
                  <c:v>39.954</c:v>
                </c:pt>
                <c:pt idx="470">
                  <c:v>42.067778</c:v>
                </c:pt>
                <c:pt idx="471">
                  <c:v>48.514889</c:v>
                </c:pt>
                <c:pt idx="472">
                  <c:v>54.737111</c:v>
                </c:pt>
                <c:pt idx="473">
                  <c:v>57.298</c:v>
                </c:pt>
                <c:pt idx="474">
                  <c:v>59.522889</c:v>
                </c:pt>
                <c:pt idx="475">
                  <c:v>62.522889</c:v>
                </c:pt>
                <c:pt idx="476">
                  <c:v>66.97</c:v>
                </c:pt>
                <c:pt idx="477">
                  <c:v>68.97</c:v>
                </c:pt>
                <c:pt idx="478">
                  <c:v>65.858889</c:v>
                </c:pt>
                <c:pt idx="479">
                  <c:v>67.083778</c:v>
                </c:pt>
                <c:pt idx="480">
                  <c:v>70.194889</c:v>
                </c:pt>
                <c:pt idx="481">
                  <c:v>74.417111</c:v>
                </c:pt>
                <c:pt idx="482">
                  <c:v>79.083778</c:v>
                </c:pt>
                <c:pt idx="483">
                  <c:v>84.083778</c:v>
                </c:pt>
                <c:pt idx="484">
                  <c:v>88.311333</c:v>
                </c:pt>
                <c:pt idx="485">
                  <c:v>91.083778</c:v>
                </c:pt>
                <c:pt idx="486">
                  <c:v>90.194889</c:v>
                </c:pt>
                <c:pt idx="487">
                  <c:v>86.755778</c:v>
                </c:pt>
                <c:pt idx="488">
                  <c:v>84.083778</c:v>
                </c:pt>
                <c:pt idx="489">
                  <c:v>79.083778</c:v>
                </c:pt>
                <c:pt idx="490">
                  <c:v>68.750444</c:v>
                </c:pt>
                <c:pt idx="491">
                  <c:v>63.750444</c:v>
                </c:pt>
                <c:pt idx="492">
                  <c:v>59.194889</c:v>
                </c:pt>
                <c:pt idx="493">
                  <c:v>54.861556</c:v>
                </c:pt>
                <c:pt idx="494">
                  <c:v>50.417111</c:v>
                </c:pt>
                <c:pt idx="495">
                  <c:v>45.528222</c:v>
                </c:pt>
                <c:pt idx="496">
                  <c:v>43.306</c:v>
                </c:pt>
                <c:pt idx="497">
                  <c:v>41.417111</c:v>
                </c:pt>
                <c:pt idx="498">
                  <c:v>42.639333</c:v>
                </c:pt>
                <c:pt idx="499">
                  <c:v>42.525556</c:v>
                </c:pt>
                <c:pt idx="500">
                  <c:v>41.306</c:v>
                </c:pt>
                <c:pt idx="501">
                  <c:v>41.311333</c:v>
                </c:pt>
                <c:pt idx="502">
                  <c:v>39.200222</c:v>
                </c:pt>
                <c:pt idx="503">
                  <c:v>38.200222</c:v>
                </c:pt>
                <c:pt idx="504">
                  <c:v>42.422444</c:v>
                </c:pt>
                <c:pt idx="505">
                  <c:v>38.332667</c:v>
                </c:pt>
                <c:pt idx="506">
                  <c:v>42.110444</c:v>
                </c:pt>
                <c:pt idx="507">
                  <c:v>48.002</c:v>
                </c:pt>
                <c:pt idx="508">
                  <c:v>56.113111</c:v>
                </c:pt>
                <c:pt idx="509">
                  <c:v>59.668667</c:v>
                </c:pt>
                <c:pt idx="510">
                  <c:v>58.224222</c:v>
                </c:pt>
                <c:pt idx="511">
                  <c:v>58.335333</c:v>
                </c:pt>
                <c:pt idx="512">
                  <c:v>64.224222</c:v>
                </c:pt>
                <c:pt idx="513">
                  <c:v>67.557556</c:v>
                </c:pt>
                <c:pt idx="514">
                  <c:v>66.890889</c:v>
                </c:pt>
                <c:pt idx="515">
                  <c:v>65.674</c:v>
                </c:pt>
                <c:pt idx="516">
                  <c:v>72.113111</c:v>
                </c:pt>
                <c:pt idx="517">
                  <c:v>78.668667</c:v>
                </c:pt>
                <c:pt idx="518">
                  <c:v>78.224222</c:v>
                </c:pt>
                <c:pt idx="519">
                  <c:v>81.779778</c:v>
                </c:pt>
                <c:pt idx="520">
                  <c:v>84.779778</c:v>
                </c:pt>
                <c:pt idx="521">
                  <c:v>79.113111</c:v>
                </c:pt>
                <c:pt idx="522">
                  <c:v>78.888222</c:v>
                </c:pt>
                <c:pt idx="523">
                  <c:v>80.335333</c:v>
                </c:pt>
                <c:pt idx="524">
                  <c:v>84.224222</c:v>
                </c:pt>
                <c:pt idx="525">
                  <c:v>84.777111</c:v>
                </c:pt>
                <c:pt idx="526">
                  <c:v>86.110444</c:v>
                </c:pt>
                <c:pt idx="527">
                  <c:v>84.332667</c:v>
                </c:pt>
                <c:pt idx="528">
                  <c:v>80.554889</c:v>
                </c:pt>
                <c:pt idx="529">
                  <c:v>78.218889</c:v>
                </c:pt>
                <c:pt idx="530">
                  <c:v>80.33</c:v>
                </c:pt>
                <c:pt idx="531">
                  <c:v>82.327333</c:v>
                </c:pt>
                <c:pt idx="532">
                  <c:v>82.327333</c:v>
                </c:pt>
                <c:pt idx="533">
                  <c:v>83.994</c:v>
                </c:pt>
                <c:pt idx="534">
                  <c:v>84.327333</c:v>
                </c:pt>
                <c:pt idx="535">
                  <c:v>84.327333</c:v>
                </c:pt>
                <c:pt idx="536">
                  <c:v>82.322</c:v>
                </c:pt>
                <c:pt idx="537">
                  <c:v>79.210889</c:v>
                </c:pt>
                <c:pt idx="538">
                  <c:v>66.443778</c:v>
                </c:pt>
                <c:pt idx="539">
                  <c:v>66.890889</c:v>
                </c:pt>
                <c:pt idx="540">
                  <c:v>67.002</c:v>
                </c:pt>
                <c:pt idx="541">
                  <c:v>67.224222</c:v>
                </c:pt>
                <c:pt idx="542">
                  <c:v>67.446444</c:v>
                </c:pt>
                <c:pt idx="543">
                  <c:v>68.224222</c:v>
                </c:pt>
                <c:pt idx="544">
                  <c:v>69.002</c:v>
                </c:pt>
                <c:pt idx="545">
                  <c:v>70.118444</c:v>
                </c:pt>
                <c:pt idx="546">
                  <c:v>70.674</c:v>
                </c:pt>
                <c:pt idx="547">
                  <c:v>71.224222</c:v>
                </c:pt>
                <c:pt idx="548">
                  <c:v>71.896222</c:v>
                </c:pt>
                <c:pt idx="549">
                  <c:v>72.118444</c:v>
                </c:pt>
                <c:pt idx="550">
                  <c:v>72.451778</c:v>
                </c:pt>
                <c:pt idx="551">
                  <c:v>72.562889</c:v>
                </c:pt>
                <c:pt idx="552">
                  <c:v>73.118444</c:v>
                </c:pt>
                <c:pt idx="553">
                  <c:v>75.118444</c:v>
                </c:pt>
                <c:pt idx="554">
                  <c:v>76.118444</c:v>
                </c:pt>
                <c:pt idx="555">
                  <c:v>77.340667</c:v>
                </c:pt>
                <c:pt idx="556">
                  <c:v>77.674</c:v>
                </c:pt>
                <c:pt idx="557">
                  <c:v>78.674</c:v>
                </c:pt>
                <c:pt idx="558">
                  <c:v>78.896222</c:v>
                </c:pt>
                <c:pt idx="559">
                  <c:v>79.562889</c:v>
                </c:pt>
                <c:pt idx="560">
                  <c:v>80.340667</c:v>
                </c:pt>
                <c:pt idx="561">
                  <c:v>81.118444</c:v>
                </c:pt>
                <c:pt idx="562">
                  <c:v>81.785111</c:v>
                </c:pt>
                <c:pt idx="563">
                  <c:v>81.787778</c:v>
                </c:pt>
                <c:pt idx="564">
                  <c:v>82.232222</c:v>
                </c:pt>
                <c:pt idx="565">
                  <c:v>82.896222</c:v>
                </c:pt>
                <c:pt idx="566">
                  <c:v>83.229556</c:v>
                </c:pt>
                <c:pt idx="567">
                  <c:v>84.343333</c:v>
                </c:pt>
                <c:pt idx="568">
                  <c:v>86.454444</c:v>
                </c:pt>
                <c:pt idx="569">
                  <c:v>86.896222</c:v>
                </c:pt>
                <c:pt idx="570">
                  <c:v>85.896222</c:v>
                </c:pt>
                <c:pt idx="571">
                  <c:v>83.562889</c:v>
                </c:pt>
                <c:pt idx="572">
                  <c:v>78.229556</c:v>
                </c:pt>
                <c:pt idx="573">
                  <c:v>75.674</c:v>
                </c:pt>
                <c:pt idx="574">
                  <c:v>62.356667</c:v>
                </c:pt>
                <c:pt idx="575">
                  <c:v>65.692667</c:v>
                </c:pt>
                <c:pt idx="576">
                  <c:v>66.581556</c:v>
                </c:pt>
                <c:pt idx="577">
                  <c:v>66.470444</c:v>
                </c:pt>
                <c:pt idx="578">
                  <c:v>66.581556</c:v>
                </c:pt>
                <c:pt idx="579">
                  <c:v>66.581556</c:v>
                </c:pt>
                <c:pt idx="580">
                  <c:v>66.581556</c:v>
                </c:pt>
                <c:pt idx="581">
                  <c:v>66.914889</c:v>
                </c:pt>
                <c:pt idx="582">
                  <c:v>66.692667</c:v>
                </c:pt>
                <c:pt idx="583">
                  <c:v>66.692667</c:v>
                </c:pt>
                <c:pt idx="584">
                  <c:v>67.026</c:v>
                </c:pt>
                <c:pt idx="585">
                  <c:v>66.581556</c:v>
                </c:pt>
                <c:pt idx="586">
                  <c:v>66.248222</c:v>
                </c:pt>
                <c:pt idx="587">
                  <c:v>65.914889</c:v>
                </c:pt>
                <c:pt idx="588">
                  <c:v>65.470444</c:v>
                </c:pt>
                <c:pt idx="589">
                  <c:v>65.026</c:v>
                </c:pt>
                <c:pt idx="590">
                  <c:v>65.026</c:v>
                </c:pt>
                <c:pt idx="591">
                  <c:v>65.914889</c:v>
                </c:pt>
                <c:pt idx="592">
                  <c:v>66.248222</c:v>
                </c:pt>
                <c:pt idx="593">
                  <c:v>66.914889</c:v>
                </c:pt>
                <c:pt idx="594">
                  <c:v>67.026</c:v>
                </c:pt>
                <c:pt idx="595">
                  <c:v>67.248222</c:v>
                </c:pt>
                <c:pt idx="596">
                  <c:v>67.137111</c:v>
                </c:pt>
                <c:pt idx="597">
                  <c:v>66.359333</c:v>
                </c:pt>
                <c:pt idx="598">
                  <c:v>65.248222</c:v>
                </c:pt>
                <c:pt idx="599">
                  <c:v>64.248222</c:v>
                </c:pt>
                <c:pt idx="600">
                  <c:v>64.248222</c:v>
                </c:pt>
                <c:pt idx="601">
                  <c:v>63.914889</c:v>
                </c:pt>
                <c:pt idx="602">
                  <c:v>63.914889</c:v>
                </c:pt>
                <c:pt idx="603">
                  <c:v>64.026</c:v>
                </c:pt>
                <c:pt idx="604">
                  <c:v>63.914889</c:v>
                </c:pt>
                <c:pt idx="605">
                  <c:v>63.914889</c:v>
                </c:pt>
                <c:pt idx="606">
                  <c:v>64.026</c:v>
                </c:pt>
                <c:pt idx="607">
                  <c:v>63.803778</c:v>
                </c:pt>
                <c:pt idx="608">
                  <c:v>64.470444</c:v>
                </c:pt>
                <c:pt idx="609">
                  <c:v>63.470444</c:v>
                </c:pt>
                <c:pt idx="610">
                  <c:v>60.803778</c:v>
                </c:pt>
                <c:pt idx="611">
                  <c:v>60.803778</c:v>
                </c:pt>
                <c:pt idx="612">
                  <c:v>60.914889</c:v>
                </c:pt>
                <c:pt idx="613">
                  <c:v>60.803778</c:v>
                </c:pt>
                <c:pt idx="614">
                  <c:v>61.914889</c:v>
                </c:pt>
                <c:pt idx="615">
                  <c:v>62.581556</c:v>
                </c:pt>
                <c:pt idx="616">
                  <c:v>63.248222</c:v>
                </c:pt>
                <c:pt idx="617">
                  <c:v>63.803778</c:v>
                </c:pt>
                <c:pt idx="618">
                  <c:v>63.914889</c:v>
                </c:pt>
                <c:pt idx="619">
                  <c:v>63.248222</c:v>
                </c:pt>
                <c:pt idx="620">
                  <c:v>62.801111</c:v>
                </c:pt>
                <c:pt idx="621">
                  <c:v>60.914889</c:v>
                </c:pt>
                <c:pt idx="622">
                  <c:v>60.801111</c:v>
                </c:pt>
                <c:pt idx="623">
                  <c:v>60.687333</c:v>
                </c:pt>
                <c:pt idx="624">
                  <c:v>57.137111</c:v>
                </c:pt>
                <c:pt idx="625">
                  <c:v>57.356667</c:v>
                </c:pt>
                <c:pt idx="626">
                  <c:v>57.906889</c:v>
                </c:pt>
                <c:pt idx="627">
                  <c:v>58.023333</c:v>
                </c:pt>
                <c:pt idx="628">
                  <c:v>58.359333</c:v>
                </c:pt>
                <c:pt idx="629">
                  <c:v>58.692667</c:v>
                </c:pt>
                <c:pt idx="630">
                  <c:v>58.470444</c:v>
                </c:pt>
                <c:pt idx="631">
                  <c:v>58.248222</c:v>
                </c:pt>
                <c:pt idx="632">
                  <c:v>57.692667</c:v>
                </c:pt>
                <c:pt idx="633">
                  <c:v>57.137111</c:v>
                </c:pt>
                <c:pt idx="634">
                  <c:v>56.803778</c:v>
                </c:pt>
                <c:pt idx="635">
                  <c:v>56.248222</c:v>
                </c:pt>
                <c:pt idx="636">
                  <c:v>55.359333</c:v>
                </c:pt>
                <c:pt idx="637">
                  <c:v>54.581556</c:v>
                </c:pt>
                <c:pt idx="638">
                  <c:v>54.137111</c:v>
                </c:pt>
                <c:pt idx="639">
                  <c:v>54.139778</c:v>
                </c:pt>
                <c:pt idx="640">
                  <c:v>54.803778</c:v>
                </c:pt>
                <c:pt idx="641">
                  <c:v>55.470444</c:v>
                </c:pt>
                <c:pt idx="642">
                  <c:v>56.028667</c:v>
                </c:pt>
                <c:pt idx="643">
                  <c:v>55.917556</c:v>
                </c:pt>
                <c:pt idx="644">
                  <c:v>55.917556</c:v>
                </c:pt>
                <c:pt idx="645">
                  <c:v>56.028667</c:v>
                </c:pt>
                <c:pt idx="646">
                  <c:v>56.139778</c:v>
                </c:pt>
                <c:pt idx="647">
                  <c:v>56.806444</c:v>
                </c:pt>
                <c:pt idx="648">
                  <c:v>57.139778</c:v>
                </c:pt>
                <c:pt idx="649">
                  <c:v>57.695333</c:v>
                </c:pt>
                <c:pt idx="650">
                  <c:v>57.362</c:v>
                </c:pt>
                <c:pt idx="651">
                  <c:v>57.695333</c:v>
                </c:pt>
                <c:pt idx="652">
                  <c:v>58.250889</c:v>
                </c:pt>
                <c:pt idx="653">
                  <c:v>58.364667</c:v>
                </c:pt>
                <c:pt idx="654">
                  <c:v>62.809111</c:v>
                </c:pt>
                <c:pt idx="655">
                  <c:v>68.475778</c:v>
                </c:pt>
                <c:pt idx="656">
                  <c:v>74.920222</c:v>
                </c:pt>
                <c:pt idx="657">
                  <c:v>79.809111</c:v>
                </c:pt>
                <c:pt idx="658">
                  <c:v>84.253556</c:v>
                </c:pt>
                <c:pt idx="659">
                  <c:v>86.809111</c:v>
                </c:pt>
                <c:pt idx="660">
                  <c:v>92.250889</c:v>
                </c:pt>
                <c:pt idx="661">
                  <c:v>95.806444</c:v>
                </c:pt>
                <c:pt idx="662">
                  <c:v>94.692667</c:v>
                </c:pt>
                <c:pt idx="663">
                  <c:v>95.248222</c:v>
                </c:pt>
                <c:pt idx="664">
                  <c:v>94.692667</c:v>
                </c:pt>
                <c:pt idx="665">
                  <c:v>93.912222</c:v>
                </c:pt>
                <c:pt idx="666">
                  <c:v>93.245556</c:v>
                </c:pt>
                <c:pt idx="667">
                  <c:v>93.467778</c:v>
                </c:pt>
                <c:pt idx="668">
                  <c:v>94.245556</c:v>
                </c:pt>
                <c:pt idx="669">
                  <c:v>95.134444</c:v>
                </c:pt>
                <c:pt idx="670">
                  <c:v>95.240222</c:v>
                </c:pt>
                <c:pt idx="671">
                  <c:v>92.462444</c:v>
                </c:pt>
                <c:pt idx="672">
                  <c:v>91.018</c:v>
                </c:pt>
                <c:pt idx="673">
                  <c:v>89.684667</c:v>
                </c:pt>
                <c:pt idx="674">
                  <c:v>89.682</c:v>
                </c:pt>
                <c:pt idx="675">
                  <c:v>89.906889</c:v>
                </c:pt>
                <c:pt idx="676">
                  <c:v>90.348667</c:v>
                </c:pt>
                <c:pt idx="677">
                  <c:v>90.904222</c:v>
                </c:pt>
                <c:pt idx="678">
                  <c:v>91.570889</c:v>
                </c:pt>
                <c:pt idx="679">
                  <c:v>93.237556</c:v>
                </c:pt>
                <c:pt idx="680">
                  <c:v>94.793111</c:v>
                </c:pt>
                <c:pt idx="681">
                  <c:v>95.679333</c:v>
                </c:pt>
                <c:pt idx="682">
                  <c:v>96.901556</c:v>
                </c:pt>
                <c:pt idx="683">
                  <c:v>97.568222</c:v>
                </c:pt>
                <c:pt idx="684">
                  <c:v>99.121111</c:v>
                </c:pt>
                <c:pt idx="685">
                  <c:v>100.565556</c:v>
                </c:pt>
                <c:pt idx="686">
                  <c:v>102.010001</c:v>
                </c:pt>
                <c:pt idx="687">
                  <c:v>95.674</c:v>
                </c:pt>
                <c:pt idx="688">
                  <c:v>99.562889</c:v>
                </c:pt>
                <c:pt idx="689">
                  <c:v>104.002</c:v>
                </c:pt>
                <c:pt idx="690">
                  <c:v>100.668667</c:v>
                </c:pt>
                <c:pt idx="691">
                  <c:v>101.007333</c:v>
                </c:pt>
                <c:pt idx="692">
                  <c:v>86.232222</c:v>
                </c:pt>
                <c:pt idx="693">
                  <c:v>86.898889</c:v>
                </c:pt>
                <c:pt idx="694">
                  <c:v>88.346</c:v>
                </c:pt>
                <c:pt idx="695">
                  <c:v>89.234889</c:v>
                </c:pt>
                <c:pt idx="696">
                  <c:v>88.573556</c:v>
                </c:pt>
                <c:pt idx="697">
                  <c:v>89.126444</c:v>
                </c:pt>
                <c:pt idx="698">
                  <c:v>88.134444</c:v>
                </c:pt>
                <c:pt idx="699">
                  <c:v>88.470444</c:v>
                </c:pt>
                <c:pt idx="700">
                  <c:v>88.676667</c:v>
                </c:pt>
                <c:pt idx="701">
                  <c:v>87.351333</c:v>
                </c:pt>
                <c:pt idx="702">
                  <c:v>84.475778</c:v>
                </c:pt>
                <c:pt idx="703">
                  <c:v>84.473111</c:v>
                </c:pt>
                <c:pt idx="704">
                  <c:v>84.904222</c:v>
                </c:pt>
                <c:pt idx="705">
                  <c:v>84.359333</c:v>
                </c:pt>
                <c:pt idx="706">
                  <c:v>84.695333</c:v>
                </c:pt>
                <c:pt idx="707">
                  <c:v>84.142444</c:v>
                </c:pt>
                <c:pt idx="708">
                  <c:v>83.462444</c:v>
                </c:pt>
                <c:pt idx="709">
                  <c:v>81.250889</c:v>
                </c:pt>
                <c:pt idx="710">
                  <c:v>80.473111</c:v>
                </c:pt>
                <c:pt idx="711">
                  <c:v>79.584222</c:v>
                </c:pt>
                <c:pt idx="712">
                  <c:v>79.578889</c:v>
                </c:pt>
                <c:pt idx="713">
                  <c:v>80.123778</c:v>
                </c:pt>
                <c:pt idx="714">
                  <c:v>80.026</c:v>
                </c:pt>
                <c:pt idx="715">
                  <c:v>80.803778</c:v>
                </c:pt>
                <c:pt idx="716">
                  <c:v>83.565556</c:v>
                </c:pt>
                <c:pt idx="717">
                  <c:v>82.01</c:v>
                </c:pt>
                <c:pt idx="718">
                  <c:v>82.346</c:v>
                </c:pt>
                <c:pt idx="719">
                  <c:v>84.896222</c:v>
                </c:pt>
                <c:pt idx="720">
                  <c:v>84.234889</c:v>
                </c:pt>
                <c:pt idx="721">
                  <c:v>82.896222</c:v>
                </c:pt>
                <c:pt idx="722">
                  <c:v>76.457111</c:v>
                </c:pt>
                <c:pt idx="723">
                  <c:v>76.898889</c:v>
                </c:pt>
                <c:pt idx="724">
                  <c:v>73.012667</c:v>
                </c:pt>
                <c:pt idx="725">
                  <c:v>71.451778</c:v>
                </c:pt>
                <c:pt idx="726">
                  <c:v>69.343333</c:v>
                </c:pt>
                <c:pt idx="727">
                  <c:v>69.121111</c:v>
                </c:pt>
                <c:pt idx="728">
                  <c:v>67.232222</c:v>
                </c:pt>
                <c:pt idx="729">
                  <c:v>61.568222</c:v>
                </c:pt>
                <c:pt idx="730">
                  <c:v>56.787778</c:v>
                </c:pt>
                <c:pt idx="731">
                  <c:v>52.790444</c:v>
                </c:pt>
                <c:pt idx="732">
                  <c:v>49.232222</c:v>
                </c:pt>
                <c:pt idx="733">
                  <c:v>44.917556</c:v>
                </c:pt>
                <c:pt idx="734">
                  <c:v>43.121111</c:v>
                </c:pt>
                <c:pt idx="735">
                  <c:v>40.126444</c:v>
                </c:pt>
                <c:pt idx="736">
                  <c:v>38.912222</c:v>
                </c:pt>
                <c:pt idx="737">
                  <c:v>38.018</c:v>
                </c:pt>
                <c:pt idx="738">
                  <c:v>37.123778</c:v>
                </c:pt>
                <c:pt idx="739">
                  <c:v>26.473111</c:v>
                </c:pt>
                <c:pt idx="740">
                  <c:v>22.258889</c:v>
                </c:pt>
                <c:pt idx="741">
                  <c:v>21.134444</c:v>
                </c:pt>
                <c:pt idx="742">
                  <c:v>23.240222</c:v>
                </c:pt>
                <c:pt idx="743">
                  <c:v>25.69</c:v>
                </c:pt>
                <c:pt idx="744">
                  <c:v>24.134444</c:v>
                </c:pt>
                <c:pt idx="745">
                  <c:v>22.483778</c:v>
                </c:pt>
                <c:pt idx="746">
                  <c:v>23.602889</c:v>
                </c:pt>
                <c:pt idx="747">
                  <c:v>26.158444</c:v>
                </c:pt>
                <c:pt idx="748">
                  <c:v>26.380667</c:v>
                </c:pt>
                <c:pt idx="749">
                  <c:v>25.386</c:v>
                </c:pt>
              </c:numCache>
            </c:numRef>
          </c:xVal>
          <c:yVal>
            <c:numRef>
              <c:f>'19-2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1278277"/>
        <c:axId val="17048955"/>
      </c:scatterChart>
      <c:valAx>
        <c:axId val="5127827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955"/>
        <c:crossesAt val="0"/>
        <c:crossBetween val="midCat"/>
      </c:valAx>
      <c:valAx>
        <c:axId val="1704895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2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SA'!$E$3:$E$2000</c:f>
              <c:numCache>
                <c:formatCode>General</c:formatCode>
                <c:ptCount val="1998"/>
                <c:pt idx="0">
                  <c:v>0.756169</c:v>
                </c:pt>
                <c:pt idx="1">
                  <c:v>1.02828</c:v>
                </c:pt>
                <c:pt idx="2">
                  <c:v>1.220236</c:v>
                </c:pt>
                <c:pt idx="3">
                  <c:v>1.188242</c:v>
                </c:pt>
                <c:pt idx="4">
                  <c:v>1.076268</c:v>
                </c:pt>
                <c:pt idx="5">
                  <c:v>1.220236</c:v>
                </c:pt>
                <c:pt idx="6">
                  <c:v>1.10826</c:v>
                </c:pt>
                <c:pt idx="7">
                  <c:v>1.25223</c:v>
                </c:pt>
                <c:pt idx="8">
                  <c:v>1.060121</c:v>
                </c:pt>
                <c:pt idx="9">
                  <c:v>1.164247</c:v>
                </c:pt>
                <c:pt idx="10">
                  <c:v>1.196107</c:v>
                </c:pt>
                <c:pt idx="11">
                  <c:v>1.228104</c:v>
                </c:pt>
                <c:pt idx="12">
                  <c:v>1.228104</c:v>
                </c:pt>
                <c:pt idx="13">
                  <c:v>1.220236</c:v>
                </c:pt>
                <c:pt idx="14">
                  <c:v>1.25223</c:v>
                </c:pt>
                <c:pt idx="15">
                  <c:v>1.244103</c:v>
                </c:pt>
                <c:pt idx="16">
                  <c:v>1.276226</c:v>
                </c:pt>
                <c:pt idx="17">
                  <c:v>1.268227</c:v>
                </c:pt>
                <c:pt idx="18">
                  <c:v>1.25223</c:v>
                </c:pt>
                <c:pt idx="19">
                  <c:v>1.308391</c:v>
                </c:pt>
                <c:pt idx="20">
                  <c:v>1.276226</c:v>
                </c:pt>
                <c:pt idx="21">
                  <c:v>1.292396</c:v>
                </c:pt>
                <c:pt idx="22">
                  <c:v>1.308391</c:v>
                </c:pt>
                <c:pt idx="23">
                  <c:v>1.324387</c:v>
                </c:pt>
                <c:pt idx="24">
                  <c:v>1.308391</c:v>
                </c:pt>
                <c:pt idx="25">
                  <c:v>1.308391</c:v>
                </c:pt>
                <c:pt idx="26">
                  <c:v>1.316389</c:v>
                </c:pt>
                <c:pt idx="27">
                  <c:v>1.316389</c:v>
                </c:pt>
                <c:pt idx="28">
                  <c:v>1.316389</c:v>
                </c:pt>
                <c:pt idx="29">
                  <c:v>1.316389</c:v>
                </c:pt>
                <c:pt idx="30">
                  <c:v>1.332384</c:v>
                </c:pt>
                <c:pt idx="31">
                  <c:v>1.340382</c:v>
                </c:pt>
                <c:pt idx="32">
                  <c:v>1.316389</c:v>
                </c:pt>
                <c:pt idx="33">
                  <c:v>1.332384</c:v>
                </c:pt>
                <c:pt idx="34">
                  <c:v>1.332384</c:v>
                </c:pt>
                <c:pt idx="35">
                  <c:v>1.356378</c:v>
                </c:pt>
                <c:pt idx="36">
                  <c:v>1.332384</c:v>
                </c:pt>
                <c:pt idx="37">
                  <c:v>1.332216</c:v>
                </c:pt>
                <c:pt idx="38">
                  <c:v>1.340382</c:v>
                </c:pt>
                <c:pt idx="39">
                  <c:v>1.340382</c:v>
                </c:pt>
                <c:pt idx="40">
                  <c:v>1.356212</c:v>
                </c:pt>
                <c:pt idx="41">
                  <c:v>1.380371</c:v>
                </c:pt>
                <c:pt idx="42">
                  <c:v>1.404365</c:v>
                </c:pt>
                <c:pt idx="43">
                  <c:v>1.412363</c:v>
                </c:pt>
                <c:pt idx="44">
                  <c:v>1.364375</c:v>
                </c:pt>
                <c:pt idx="45">
                  <c:v>1.380209</c:v>
                </c:pt>
                <c:pt idx="46">
                  <c:v>1.356212</c:v>
                </c:pt>
                <c:pt idx="47">
                  <c:v>1.396206</c:v>
                </c:pt>
                <c:pt idx="48">
                  <c:v>1.380209</c:v>
                </c:pt>
                <c:pt idx="49">
                  <c:v>1.404205</c:v>
                </c:pt>
                <c:pt idx="50">
                  <c:v>1.380209</c:v>
                </c:pt>
                <c:pt idx="51">
                  <c:v>1.380209</c:v>
                </c:pt>
                <c:pt idx="52">
                  <c:v>1.396367</c:v>
                </c:pt>
                <c:pt idx="53">
                  <c:v>1.420203</c:v>
                </c:pt>
                <c:pt idx="54">
                  <c:v>1.508339</c:v>
                </c:pt>
                <c:pt idx="55">
                  <c:v>1.532334</c:v>
                </c:pt>
                <c:pt idx="56">
                  <c:v>1.532334</c:v>
                </c:pt>
                <c:pt idx="57">
                  <c:v>1.572326</c:v>
                </c:pt>
                <c:pt idx="58">
                  <c:v>1.572326</c:v>
                </c:pt>
                <c:pt idx="59">
                  <c:v>1.580324</c:v>
                </c:pt>
                <c:pt idx="60">
                  <c:v>1.588322</c:v>
                </c:pt>
                <c:pt idx="61">
                  <c:v>1.588322</c:v>
                </c:pt>
                <c:pt idx="62">
                  <c:v>1.604319</c:v>
                </c:pt>
                <c:pt idx="63">
                  <c:v>1.604319</c:v>
                </c:pt>
                <c:pt idx="64">
                  <c:v>1.644311</c:v>
                </c:pt>
                <c:pt idx="65">
                  <c:v>1.636313</c:v>
                </c:pt>
                <c:pt idx="66">
                  <c:v>1.676305</c:v>
                </c:pt>
                <c:pt idx="67">
                  <c:v>1.676305</c:v>
                </c:pt>
                <c:pt idx="68">
                  <c:v>1.684304</c:v>
                </c:pt>
                <c:pt idx="69">
                  <c:v>1.684931</c:v>
                </c:pt>
                <c:pt idx="70">
                  <c:v>1.676935</c:v>
                </c:pt>
                <c:pt idx="71">
                  <c:v>1.692926</c:v>
                </c:pt>
                <c:pt idx="72">
                  <c:v>1.732905</c:v>
                </c:pt>
                <c:pt idx="73">
                  <c:v>1.716914</c:v>
                </c:pt>
                <c:pt idx="74">
                  <c:v>1.748897</c:v>
                </c:pt>
                <c:pt idx="75">
                  <c:v>1.756893</c:v>
                </c:pt>
                <c:pt idx="76">
                  <c:v>1.772885</c:v>
                </c:pt>
                <c:pt idx="77">
                  <c:v>1.772885</c:v>
                </c:pt>
                <c:pt idx="78">
                  <c:v>1.780881</c:v>
                </c:pt>
                <c:pt idx="79">
                  <c:v>1.812865</c:v>
                </c:pt>
                <c:pt idx="80">
                  <c:v>1.812865</c:v>
                </c:pt>
                <c:pt idx="81">
                  <c:v>1.821125</c:v>
                </c:pt>
                <c:pt idx="82">
                  <c:v>1.84485</c:v>
                </c:pt>
                <c:pt idx="83">
                  <c:v>1.84485</c:v>
                </c:pt>
                <c:pt idx="84">
                  <c:v>1.861101</c:v>
                </c:pt>
                <c:pt idx="85">
                  <c:v>1.884832</c:v>
                </c:pt>
                <c:pt idx="86">
                  <c:v>1.884832</c:v>
                </c:pt>
                <c:pt idx="87">
                  <c:v>1.932811</c:v>
                </c:pt>
                <c:pt idx="88">
                  <c:v>1.932811</c:v>
                </c:pt>
                <c:pt idx="89">
                  <c:v>1.940808</c:v>
                </c:pt>
                <c:pt idx="90">
                  <c:v>1.949051</c:v>
                </c:pt>
                <c:pt idx="91">
                  <c:v>1.98903</c:v>
                </c:pt>
                <c:pt idx="92">
                  <c:v>1.981034</c:v>
                </c:pt>
                <c:pt idx="93">
                  <c:v>2.02901</c:v>
                </c:pt>
                <c:pt idx="94">
                  <c:v>2.02901</c:v>
                </c:pt>
                <c:pt idx="95">
                  <c:v>2.060994</c:v>
                </c:pt>
                <c:pt idx="96">
                  <c:v>2.060994</c:v>
                </c:pt>
                <c:pt idx="97">
                  <c:v>2.108971</c:v>
                </c:pt>
                <c:pt idx="98">
                  <c:v>2.093239</c:v>
                </c:pt>
                <c:pt idx="99">
                  <c:v>2.117225</c:v>
                </c:pt>
                <c:pt idx="100">
                  <c:v>2.133215</c:v>
                </c:pt>
                <c:pt idx="101">
                  <c:v>2.181189</c:v>
                </c:pt>
                <c:pt idx="102">
                  <c:v>2.157202</c:v>
                </c:pt>
                <c:pt idx="103">
                  <c:v>2.157202</c:v>
                </c:pt>
                <c:pt idx="104">
                  <c:v>2.381344</c:v>
                </c:pt>
                <c:pt idx="105">
                  <c:v>2.421322</c:v>
                </c:pt>
                <c:pt idx="106">
                  <c:v>2.429318</c:v>
                </c:pt>
                <c:pt idx="107">
                  <c:v>2.445309</c:v>
                </c:pt>
                <c:pt idx="108">
                  <c:v>2.469296</c:v>
                </c:pt>
                <c:pt idx="109">
                  <c:v>2.445309</c:v>
                </c:pt>
                <c:pt idx="110">
                  <c:v>2.477292</c:v>
                </c:pt>
                <c:pt idx="111">
                  <c:v>2.4613</c:v>
                </c:pt>
                <c:pt idx="112">
                  <c:v>2.469296</c:v>
                </c:pt>
                <c:pt idx="113">
                  <c:v>2.485288</c:v>
                </c:pt>
                <c:pt idx="114">
                  <c:v>2.509837</c:v>
                </c:pt>
                <c:pt idx="115">
                  <c:v>2.517272</c:v>
                </c:pt>
                <c:pt idx="116">
                  <c:v>2.517272</c:v>
                </c:pt>
                <c:pt idx="117">
                  <c:v>2.525825</c:v>
                </c:pt>
                <c:pt idx="118">
                  <c:v>2.549808</c:v>
                </c:pt>
                <c:pt idx="119">
                  <c:v>2.557802</c:v>
                </c:pt>
                <c:pt idx="120">
                  <c:v>2.573791</c:v>
                </c:pt>
                <c:pt idx="121">
                  <c:v>2.565797</c:v>
                </c:pt>
                <c:pt idx="122">
                  <c:v>2.597774</c:v>
                </c:pt>
                <c:pt idx="123">
                  <c:v>2.621758</c:v>
                </c:pt>
                <c:pt idx="124">
                  <c:v>2.613764</c:v>
                </c:pt>
                <c:pt idx="125">
                  <c:v>2.558115</c:v>
                </c:pt>
                <c:pt idx="126">
                  <c:v>2.637748</c:v>
                </c:pt>
                <c:pt idx="127">
                  <c:v>2.645742</c:v>
                </c:pt>
                <c:pt idx="128">
                  <c:v>2.686014</c:v>
                </c:pt>
                <c:pt idx="129">
                  <c:v>2.685716</c:v>
                </c:pt>
                <c:pt idx="130">
                  <c:v>2.686014</c:v>
                </c:pt>
                <c:pt idx="131">
                  <c:v>2.686014</c:v>
                </c:pt>
                <c:pt idx="132">
                  <c:v>2.702002</c:v>
                </c:pt>
                <c:pt idx="133">
                  <c:v>2.733979</c:v>
                </c:pt>
                <c:pt idx="134">
                  <c:v>2.733979</c:v>
                </c:pt>
                <c:pt idx="135">
                  <c:v>2.709996</c:v>
                </c:pt>
                <c:pt idx="136">
                  <c:v>2.741973</c:v>
                </c:pt>
                <c:pt idx="137">
                  <c:v>2.741973</c:v>
                </c:pt>
                <c:pt idx="138">
                  <c:v>2.749967</c:v>
                </c:pt>
                <c:pt idx="139">
                  <c:v>2.774262</c:v>
                </c:pt>
                <c:pt idx="140">
                  <c:v>2.790249</c:v>
                </c:pt>
                <c:pt idx="141">
                  <c:v>2.790249</c:v>
                </c:pt>
                <c:pt idx="142">
                  <c:v>2.790249</c:v>
                </c:pt>
                <c:pt idx="143">
                  <c:v>2.81423</c:v>
                </c:pt>
                <c:pt idx="144">
                  <c:v>2.790249</c:v>
                </c:pt>
                <c:pt idx="145">
                  <c:v>2.822223</c:v>
                </c:pt>
                <c:pt idx="146">
                  <c:v>2.830217</c:v>
                </c:pt>
                <c:pt idx="147">
                  <c:v>2.838211</c:v>
                </c:pt>
                <c:pt idx="148">
                  <c:v>2.846204</c:v>
                </c:pt>
                <c:pt idx="149">
                  <c:v>2.886495</c:v>
                </c:pt>
                <c:pt idx="150">
                  <c:v>2.902482</c:v>
                </c:pt>
                <c:pt idx="151">
                  <c:v>2.910475</c:v>
                </c:pt>
                <c:pt idx="152">
                  <c:v>2.910475</c:v>
                </c:pt>
                <c:pt idx="153">
                  <c:v>3.054358</c:v>
                </c:pt>
                <c:pt idx="154">
                  <c:v>3.062352</c:v>
                </c:pt>
                <c:pt idx="155">
                  <c:v>3.062352</c:v>
                </c:pt>
                <c:pt idx="156">
                  <c:v>3.07834</c:v>
                </c:pt>
                <c:pt idx="157">
                  <c:v>3.086997</c:v>
                </c:pt>
                <c:pt idx="158">
                  <c:v>3.126959</c:v>
                </c:pt>
                <c:pt idx="159">
                  <c:v>3.134951</c:v>
                </c:pt>
                <c:pt idx="160">
                  <c:v>3.126959</c:v>
                </c:pt>
                <c:pt idx="161">
                  <c:v>3.134951</c:v>
                </c:pt>
                <c:pt idx="162">
                  <c:v>3.175267</c:v>
                </c:pt>
                <c:pt idx="163">
                  <c:v>3.166922</c:v>
                </c:pt>
                <c:pt idx="164">
                  <c:v>3.166922</c:v>
                </c:pt>
                <c:pt idx="165">
                  <c:v>3.150936</c:v>
                </c:pt>
                <c:pt idx="166">
                  <c:v>3.150936</c:v>
                </c:pt>
                <c:pt idx="167">
                  <c:v>3.1909</c:v>
                </c:pt>
                <c:pt idx="168">
                  <c:v>3.199242</c:v>
                </c:pt>
                <c:pt idx="169">
                  <c:v>3.199242</c:v>
                </c:pt>
                <c:pt idx="170">
                  <c:v>3.223218</c:v>
                </c:pt>
                <c:pt idx="171">
                  <c:v>3.239202</c:v>
                </c:pt>
                <c:pt idx="172">
                  <c:v>3.255187</c:v>
                </c:pt>
                <c:pt idx="173">
                  <c:v>3.263179</c:v>
                </c:pt>
                <c:pt idx="174">
                  <c:v>3.255187</c:v>
                </c:pt>
                <c:pt idx="175">
                  <c:v>3.255187</c:v>
                </c:pt>
                <c:pt idx="176">
                  <c:v>3.263179</c:v>
                </c:pt>
                <c:pt idx="177">
                  <c:v>3.255187</c:v>
                </c:pt>
                <c:pt idx="178">
                  <c:v>3.271171</c:v>
                </c:pt>
                <c:pt idx="179">
                  <c:v>3.287156</c:v>
                </c:pt>
                <c:pt idx="180">
                  <c:v>3.279163</c:v>
                </c:pt>
                <c:pt idx="181">
                  <c:v>3.271171</c:v>
                </c:pt>
                <c:pt idx="182">
                  <c:v>3.30314</c:v>
                </c:pt>
                <c:pt idx="183">
                  <c:v>3.30314</c:v>
                </c:pt>
                <c:pt idx="184">
                  <c:v>3.311133</c:v>
                </c:pt>
                <c:pt idx="185">
                  <c:v>3.311133</c:v>
                </c:pt>
                <c:pt idx="186">
                  <c:v>3.343457</c:v>
                </c:pt>
                <c:pt idx="187">
                  <c:v>3.343103</c:v>
                </c:pt>
                <c:pt idx="188">
                  <c:v>3.343457</c:v>
                </c:pt>
                <c:pt idx="189">
                  <c:v>3.327474</c:v>
                </c:pt>
                <c:pt idx="190">
                  <c:v>3.351095</c:v>
                </c:pt>
                <c:pt idx="191">
                  <c:v>3.367432</c:v>
                </c:pt>
                <c:pt idx="192">
                  <c:v>3.367432</c:v>
                </c:pt>
                <c:pt idx="193">
                  <c:v>3.367432</c:v>
                </c:pt>
                <c:pt idx="194">
                  <c:v>3.391408</c:v>
                </c:pt>
                <c:pt idx="195">
                  <c:v>3.407392</c:v>
                </c:pt>
                <c:pt idx="196">
                  <c:v>3.415384</c:v>
                </c:pt>
                <c:pt idx="197">
                  <c:v>3.415749</c:v>
                </c:pt>
                <c:pt idx="198">
                  <c:v>3.455706</c:v>
                </c:pt>
                <c:pt idx="199">
                  <c:v>3.431368</c:v>
                </c:pt>
                <c:pt idx="200">
                  <c:v>3.447353</c:v>
                </c:pt>
                <c:pt idx="201">
                  <c:v>3.479322</c:v>
                </c:pt>
                <c:pt idx="202">
                  <c:v>3.519639</c:v>
                </c:pt>
                <c:pt idx="203">
                  <c:v>3.535622</c:v>
                </c:pt>
                <c:pt idx="204">
                  <c:v>3.663496</c:v>
                </c:pt>
                <c:pt idx="205">
                  <c:v>3.703812</c:v>
                </c:pt>
                <c:pt idx="206">
                  <c:v>3.703458</c:v>
                </c:pt>
                <c:pt idx="207">
                  <c:v>3.751763</c:v>
                </c:pt>
                <c:pt idx="208">
                  <c:v>3.751763</c:v>
                </c:pt>
                <c:pt idx="209">
                  <c:v>3.775392</c:v>
                </c:pt>
                <c:pt idx="210">
                  <c:v>3.775392</c:v>
                </c:pt>
                <c:pt idx="211">
                  <c:v>3.799716</c:v>
                </c:pt>
                <c:pt idx="212">
                  <c:v>3.8157</c:v>
                </c:pt>
                <c:pt idx="213">
                  <c:v>3.8157</c:v>
                </c:pt>
                <c:pt idx="214">
                  <c:v>3.847669</c:v>
                </c:pt>
                <c:pt idx="215">
                  <c:v>3.855662</c:v>
                </c:pt>
                <c:pt idx="216">
                  <c:v>3.863654</c:v>
                </c:pt>
                <c:pt idx="217">
                  <c:v>3.879639</c:v>
                </c:pt>
                <c:pt idx="218">
                  <c:v>3.896347</c:v>
                </c:pt>
                <c:pt idx="219">
                  <c:v>3.895624</c:v>
                </c:pt>
                <c:pt idx="220">
                  <c:v>3.927595</c:v>
                </c:pt>
                <c:pt idx="221">
                  <c:v>3.896347</c:v>
                </c:pt>
                <c:pt idx="222">
                  <c:v>3.935587</c:v>
                </c:pt>
                <c:pt idx="223">
                  <c:v>3.944294</c:v>
                </c:pt>
                <c:pt idx="224">
                  <c:v>3.92032</c:v>
                </c:pt>
                <c:pt idx="225">
                  <c:v>3.936303</c:v>
                </c:pt>
                <c:pt idx="226">
                  <c:v>3.952285</c:v>
                </c:pt>
                <c:pt idx="227">
                  <c:v>3.952285</c:v>
                </c:pt>
                <c:pt idx="228">
                  <c:v>3.968268</c:v>
                </c:pt>
                <c:pt idx="229">
                  <c:v>3.97626</c:v>
                </c:pt>
                <c:pt idx="230">
                  <c:v>3.968647</c:v>
                </c:pt>
                <c:pt idx="231">
                  <c:v>3.984628</c:v>
                </c:pt>
                <c:pt idx="232">
                  <c:v>3.944675</c:v>
                </c:pt>
                <c:pt idx="233">
                  <c:v>3.976638</c:v>
                </c:pt>
                <c:pt idx="234">
                  <c:v>3.984628</c:v>
                </c:pt>
                <c:pt idx="235">
                  <c:v>4.008601</c:v>
                </c:pt>
                <c:pt idx="236">
                  <c:v>4.008601</c:v>
                </c:pt>
                <c:pt idx="237">
                  <c:v>4.040564</c:v>
                </c:pt>
                <c:pt idx="238">
                  <c:v>4.016592</c:v>
                </c:pt>
                <c:pt idx="239">
                  <c:v>4.024582</c:v>
                </c:pt>
                <c:pt idx="240">
                  <c:v>4.032573</c:v>
                </c:pt>
                <c:pt idx="241">
                  <c:v>4.056546</c:v>
                </c:pt>
                <c:pt idx="242">
                  <c:v>4.064537</c:v>
                </c:pt>
                <c:pt idx="243">
                  <c:v>4.072913</c:v>
                </c:pt>
                <c:pt idx="244">
                  <c:v>4.072913</c:v>
                </c:pt>
                <c:pt idx="245">
                  <c:v>4.072528</c:v>
                </c:pt>
                <c:pt idx="246">
                  <c:v>4.104875</c:v>
                </c:pt>
                <c:pt idx="247">
                  <c:v>4.080904</c:v>
                </c:pt>
                <c:pt idx="248">
                  <c:v>4.096885</c:v>
                </c:pt>
                <c:pt idx="249">
                  <c:v>4.080904</c:v>
                </c:pt>
                <c:pt idx="250">
                  <c:v>4.104875</c:v>
                </c:pt>
                <c:pt idx="251">
                  <c:v>4.096885</c:v>
                </c:pt>
                <c:pt idx="252">
                  <c:v>4.112866</c:v>
                </c:pt>
                <c:pt idx="253">
                  <c:v>4.128847</c:v>
                </c:pt>
                <c:pt idx="254">
                  <c:v>4.120856</c:v>
                </c:pt>
                <c:pt idx="255">
                  <c:v>4.144828</c:v>
                </c:pt>
                <c:pt idx="256">
                  <c:v>4.144828</c:v>
                </c:pt>
                <c:pt idx="257">
                  <c:v>4.232728</c:v>
                </c:pt>
                <c:pt idx="258">
                  <c:v>4.241104</c:v>
                </c:pt>
                <c:pt idx="259">
                  <c:v>4.241104</c:v>
                </c:pt>
                <c:pt idx="260">
                  <c:v>4.240719</c:v>
                </c:pt>
                <c:pt idx="261">
                  <c:v>4.249094</c:v>
                </c:pt>
                <c:pt idx="262">
                  <c:v>4.257084</c:v>
                </c:pt>
                <c:pt idx="263">
                  <c:v>4.273065</c:v>
                </c:pt>
                <c:pt idx="264">
                  <c:v>4.289442</c:v>
                </c:pt>
                <c:pt idx="265">
                  <c:v>4.289442</c:v>
                </c:pt>
                <c:pt idx="266">
                  <c:v>4.297037</c:v>
                </c:pt>
                <c:pt idx="267">
                  <c:v>4.297037</c:v>
                </c:pt>
                <c:pt idx="268">
                  <c:v>4.305028</c:v>
                </c:pt>
                <c:pt idx="269">
                  <c:v>4.321009</c:v>
                </c:pt>
                <c:pt idx="270">
                  <c:v>4.305422</c:v>
                </c:pt>
                <c:pt idx="271">
                  <c:v>4.329392</c:v>
                </c:pt>
                <c:pt idx="272">
                  <c:v>4.361352</c:v>
                </c:pt>
                <c:pt idx="273">
                  <c:v>4.344981</c:v>
                </c:pt>
                <c:pt idx="274">
                  <c:v>4.361352</c:v>
                </c:pt>
                <c:pt idx="275">
                  <c:v>4.377333</c:v>
                </c:pt>
                <c:pt idx="276">
                  <c:v>4.369342</c:v>
                </c:pt>
                <c:pt idx="277">
                  <c:v>4.377333</c:v>
                </c:pt>
                <c:pt idx="278">
                  <c:v>4.377333</c:v>
                </c:pt>
                <c:pt idx="279">
                  <c:v>4.409294</c:v>
                </c:pt>
                <c:pt idx="280">
                  <c:v>4.409294</c:v>
                </c:pt>
                <c:pt idx="281">
                  <c:v>4.417284</c:v>
                </c:pt>
                <c:pt idx="282">
                  <c:v>4.417284</c:v>
                </c:pt>
                <c:pt idx="283">
                  <c:v>4.433265</c:v>
                </c:pt>
                <c:pt idx="284">
                  <c:v>4.457237</c:v>
                </c:pt>
                <c:pt idx="285">
                  <c:v>4.425275</c:v>
                </c:pt>
                <c:pt idx="286">
                  <c:v>4.457237</c:v>
                </c:pt>
                <c:pt idx="287">
                  <c:v>4.425275</c:v>
                </c:pt>
                <c:pt idx="288">
                  <c:v>4.433265</c:v>
                </c:pt>
                <c:pt idx="289">
                  <c:v>4.426084</c:v>
                </c:pt>
                <c:pt idx="290">
                  <c:v>4.458041</c:v>
                </c:pt>
                <c:pt idx="291">
                  <c:v>4.450052</c:v>
                </c:pt>
                <c:pt idx="292">
                  <c:v>4.46603</c:v>
                </c:pt>
                <c:pt idx="293">
                  <c:v>4.46603</c:v>
                </c:pt>
                <c:pt idx="294">
                  <c:v>4.474019</c:v>
                </c:pt>
                <c:pt idx="295">
                  <c:v>4.482008</c:v>
                </c:pt>
                <c:pt idx="296">
                  <c:v>4.497987</c:v>
                </c:pt>
                <c:pt idx="297">
                  <c:v>4.497987</c:v>
                </c:pt>
                <c:pt idx="298">
                  <c:v>4.505976</c:v>
                </c:pt>
                <c:pt idx="299">
                  <c:v>4.497987</c:v>
                </c:pt>
                <c:pt idx="300">
                  <c:v>4.505976</c:v>
                </c:pt>
                <c:pt idx="301">
                  <c:v>4.506395</c:v>
                </c:pt>
                <c:pt idx="302">
                  <c:v>4.506395</c:v>
                </c:pt>
                <c:pt idx="303">
                  <c:v>4.505976</c:v>
                </c:pt>
                <c:pt idx="304">
                  <c:v>4.513966</c:v>
                </c:pt>
                <c:pt idx="305">
                  <c:v>4.513966</c:v>
                </c:pt>
                <c:pt idx="306">
                  <c:v>4.506395</c:v>
                </c:pt>
                <c:pt idx="307">
                  <c:v>4.562745</c:v>
                </c:pt>
                <c:pt idx="308">
                  <c:v>4.570733</c:v>
                </c:pt>
                <c:pt idx="309">
                  <c:v>4.586709</c:v>
                </c:pt>
                <c:pt idx="310">
                  <c:v>4.586709</c:v>
                </c:pt>
                <c:pt idx="311">
                  <c:v>4.594698</c:v>
                </c:pt>
                <c:pt idx="312">
                  <c:v>4.594698</c:v>
                </c:pt>
                <c:pt idx="313">
                  <c:v>4.586709</c:v>
                </c:pt>
                <c:pt idx="314">
                  <c:v>4.610675</c:v>
                </c:pt>
                <c:pt idx="315">
                  <c:v>4.603124</c:v>
                </c:pt>
                <c:pt idx="316">
                  <c:v>4.610675</c:v>
                </c:pt>
                <c:pt idx="317">
                  <c:v>4.610675</c:v>
                </c:pt>
                <c:pt idx="318">
                  <c:v>4.610675</c:v>
                </c:pt>
                <c:pt idx="319">
                  <c:v>4.610675</c:v>
                </c:pt>
                <c:pt idx="320">
                  <c:v>4.611112</c:v>
                </c:pt>
                <c:pt idx="321">
                  <c:v>4.618663</c:v>
                </c:pt>
                <c:pt idx="322">
                  <c:v>4.594698</c:v>
                </c:pt>
                <c:pt idx="323">
                  <c:v>4.610675</c:v>
                </c:pt>
                <c:pt idx="324">
                  <c:v>4.603124</c:v>
                </c:pt>
                <c:pt idx="325">
                  <c:v>4.562745</c:v>
                </c:pt>
                <c:pt idx="326">
                  <c:v>4.587149</c:v>
                </c:pt>
                <c:pt idx="327">
                  <c:v>4.603124</c:v>
                </c:pt>
                <c:pt idx="328">
                  <c:v>4.611112</c:v>
                </c:pt>
                <c:pt idx="329">
                  <c:v>4.619099</c:v>
                </c:pt>
                <c:pt idx="330">
                  <c:v>4.619099</c:v>
                </c:pt>
                <c:pt idx="331">
                  <c:v>4.619099</c:v>
                </c:pt>
                <c:pt idx="332">
                  <c:v>4.619099</c:v>
                </c:pt>
                <c:pt idx="333">
                  <c:v>4.611112</c:v>
                </c:pt>
                <c:pt idx="334">
                  <c:v>4.635075</c:v>
                </c:pt>
                <c:pt idx="335">
                  <c:v>4.643063</c:v>
                </c:pt>
                <c:pt idx="336">
                  <c:v>4.675014</c:v>
                </c:pt>
                <c:pt idx="337">
                  <c:v>4.675014</c:v>
                </c:pt>
                <c:pt idx="338">
                  <c:v>4.659039</c:v>
                </c:pt>
                <c:pt idx="339">
                  <c:v>4.691891</c:v>
                </c:pt>
                <c:pt idx="340">
                  <c:v>4.675918</c:v>
                </c:pt>
                <c:pt idx="341">
                  <c:v>4.690991</c:v>
                </c:pt>
                <c:pt idx="342">
                  <c:v>4.691891</c:v>
                </c:pt>
                <c:pt idx="343">
                  <c:v>4.691891</c:v>
                </c:pt>
                <c:pt idx="344">
                  <c:v>4.699877</c:v>
                </c:pt>
                <c:pt idx="345">
                  <c:v>4.699877</c:v>
                </c:pt>
                <c:pt idx="346">
                  <c:v>4.691891</c:v>
                </c:pt>
                <c:pt idx="347">
                  <c:v>4.683904</c:v>
                </c:pt>
                <c:pt idx="348">
                  <c:v>4.683904</c:v>
                </c:pt>
                <c:pt idx="349">
                  <c:v>4.691891</c:v>
                </c:pt>
                <c:pt idx="350">
                  <c:v>4.691891</c:v>
                </c:pt>
                <c:pt idx="351">
                  <c:v>4.683904</c:v>
                </c:pt>
                <c:pt idx="352">
                  <c:v>4.691891</c:v>
                </c:pt>
                <c:pt idx="353">
                  <c:v>4.683904</c:v>
                </c:pt>
                <c:pt idx="354">
                  <c:v>4.691891</c:v>
                </c:pt>
                <c:pt idx="355">
                  <c:v>4.691891</c:v>
                </c:pt>
                <c:pt idx="356">
                  <c:v>4.732291</c:v>
                </c:pt>
                <c:pt idx="357">
                  <c:v>4.740277</c:v>
                </c:pt>
                <c:pt idx="358">
                  <c:v>4.724305</c:v>
                </c:pt>
                <c:pt idx="359">
                  <c:v>4.724305</c:v>
                </c:pt>
                <c:pt idx="360">
                  <c:v>4.748263</c:v>
                </c:pt>
                <c:pt idx="361">
                  <c:v>4.748263</c:v>
                </c:pt>
                <c:pt idx="362">
                  <c:v>4.748263</c:v>
                </c:pt>
                <c:pt idx="363">
                  <c:v>4.732291</c:v>
                </c:pt>
                <c:pt idx="364">
                  <c:v>4.748263</c:v>
                </c:pt>
                <c:pt idx="365">
                  <c:v>4.740277</c:v>
                </c:pt>
                <c:pt idx="366">
                  <c:v>4.764235</c:v>
                </c:pt>
                <c:pt idx="367">
                  <c:v>4.764235</c:v>
                </c:pt>
                <c:pt idx="368">
                  <c:v>4.780208</c:v>
                </c:pt>
                <c:pt idx="369">
                  <c:v>4.780208</c:v>
                </c:pt>
                <c:pt idx="370">
                  <c:v>4.780208</c:v>
                </c:pt>
                <c:pt idx="371">
                  <c:v>4.780208</c:v>
                </c:pt>
                <c:pt idx="372">
                  <c:v>4.788194</c:v>
                </c:pt>
                <c:pt idx="373">
                  <c:v>4.812625</c:v>
                </c:pt>
                <c:pt idx="374">
                  <c:v>4.820611</c:v>
                </c:pt>
                <c:pt idx="375">
                  <c:v>4.812625</c:v>
                </c:pt>
                <c:pt idx="376">
                  <c:v>4.79618</c:v>
                </c:pt>
                <c:pt idx="377">
                  <c:v>4.820611</c:v>
                </c:pt>
                <c:pt idx="378">
                  <c:v>4.820139</c:v>
                </c:pt>
                <c:pt idx="379">
                  <c:v>4.828596</c:v>
                </c:pt>
                <c:pt idx="380">
                  <c:v>4.820611</c:v>
                </c:pt>
                <c:pt idx="381">
                  <c:v>4.812625</c:v>
                </c:pt>
                <c:pt idx="382">
                  <c:v>4.812625</c:v>
                </c:pt>
                <c:pt idx="383">
                  <c:v>4.820611</c:v>
                </c:pt>
                <c:pt idx="384">
                  <c:v>4.820611</c:v>
                </c:pt>
                <c:pt idx="385">
                  <c:v>4.820611</c:v>
                </c:pt>
                <c:pt idx="386">
                  <c:v>4.828596</c:v>
                </c:pt>
                <c:pt idx="387">
                  <c:v>4.852554</c:v>
                </c:pt>
                <c:pt idx="388">
                  <c:v>4.836582</c:v>
                </c:pt>
                <c:pt idx="389">
                  <c:v>4.868526</c:v>
                </c:pt>
                <c:pt idx="390">
                  <c:v>4.876991</c:v>
                </c:pt>
                <c:pt idx="391">
                  <c:v>4.869006</c:v>
                </c:pt>
                <c:pt idx="392">
                  <c:v>4.884976</c:v>
                </c:pt>
                <c:pt idx="393">
                  <c:v>4.900947</c:v>
                </c:pt>
                <c:pt idx="394">
                  <c:v>4.900947</c:v>
                </c:pt>
                <c:pt idx="395">
                  <c:v>4.908932</c:v>
                </c:pt>
                <c:pt idx="396">
                  <c:v>4.908932</c:v>
                </c:pt>
                <c:pt idx="397">
                  <c:v>4.916918</c:v>
                </c:pt>
                <c:pt idx="398">
                  <c:v>4.924903</c:v>
                </c:pt>
                <c:pt idx="399">
                  <c:v>4.924903</c:v>
                </c:pt>
                <c:pt idx="400">
                  <c:v>4.916918</c:v>
                </c:pt>
                <c:pt idx="401">
                  <c:v>4.916918</c:v>
                </c:pt>
                <c:pt idx="402">
                  <c:v>4.94886</c:v>
                </c:pt>
                <c:pt idx="403">
                  <c:v>4.924903</c:v>
                </c:pt>
                <c:pt idx="404">
                  <c:v>4.94886</c:v>
                </c:pt>
                <c:pt idx="405">
                  <c:v>4.924903</c:v>
                </c:pt>
                <c:pt idx="406">
                  <c:v>4.940874</c:v>
                </c:pt>
                <c:pt idx="407">
                  <c:v>4.924903</c:v>
                </c:pt>
                <c:pt idx="408">
                  <c:v>4.940874</c:v>
                </c:pt>
                <c:pt idx="409">
                  <c:v>4.909421</c:v>
                </c:pt>
                <c:pt idx="410">
                  <c:v>4.917406</c:v>
                </c:pt>
                <c:pt idx="411">
                  <c:v>4.925391</c:v>
                </c:pt>
                <c:pt idx="412">
                  <c:v>4.94136</c:v>
                </c:pt>
                <c:pt idx="413">
                  <c:v>4.925391</c:v>
                </c:pt>
                <c:pt idx="414">
                  <c:v>4.917406</c:v>
                </c:pt>
                <c:pt idx="415">
                  <c:v>4.949345</c:v>
                </c:pt>
                <c:pt idx="416">
                  <c:v>4.925391</c:v>
                </c:pt>
                <c:pt idx="417">
                  <c:v>4.917406</c:v>
                </c:pt>
                <c:pt idx="418">
                  <c:v>4.94136</c:v>
                </c:pt>
                <c:pt idx="419">
                  <c:v>4.965315</c:v>
                </c:pt>
                <c:pt idx="420">
                  <c:v>4.949345</c:v>
                </c:pt>
                <c:pt idx="421">
                  <c:v>4.949345</c:v>
                </c:pt>
                <c:pt idx="422">
                  <c:v>4.9733</c:v>
                </c:pt>
                <c:pt idx="423">
                  <c:v>4.9733</c:v>
                </c:pt>
                <c:pt idx="424">
                  <c:v>4.958337</c:v>
                </c:pt>
                <c:pt idx="425">
                  <c:v>4.9733</c:v>
                </c:pt>
                <c:pt idx="426">
                  <c:v>4.96632</c:v>
                </c:pt>
                <c:pt idx="427">
                  <c:v>4.98927</c:v>
                </c:pt>
                <c:pt idx="428">
                  <c:v>4.997255</c:v>
                </c:pt>
                <c:pt idx="429">
                  <c:v>4.9733</c:v>
                </c:pt>
                <c:pt idx="430">
                  <c:v>4.9733</c:v>
                </c:pt>
                <c:pt idx="431">
                  <c:v>4.965315</c:v>
                </c:pt>
                <c:pt idx="432">
                  <c:v>4.98927</c:v>
                </c:pt>
                <c:pt idx="433">
                  <c:v>4.9733</c:v>
                </c:pt>
                <c:pt idx="434">
                  <c:v>4.98927</c:v>
                </c:pt>
                <c:pt idx="435">
                  <c:v>5.00524</c:v>
                </c:pt>
                <c:pt idx="436">
                  <c:v>4.997255</c:v>
                </c:pt>
                <c:pt idx="437">
                  <c:v>5.006755</c:v>
                </c:pt>
                <c:pt idx="438">
                  <c:v>4.998773</c:v>
                </c:pt>
                <c:pt idx="439">
                  <c:v>4.998773</c:v>
                </c:pt>
                <c:pt idx="440">
                  <c:v>5.014738</c:v>
                </c:pt>
                <c:pt idx="441">
                  <c:v>5.014738</c:v>
                </c:pt>
                <c:pt idx="442">
                  <c:v>5.006755</c:v>
                </c:pt>
                <c:pt idx="443">
                  <c:v>5.014738</c:v>
                </c:pt>
                <c:pt idx="444">
                  <c:v>4.998773</c:v>
                </c:pt>
                <c:pt idx="445">
                  <c:v>4.998773</c:v>
                </c:pt>
                <c:pt idx="446">
                  <c:v>4.99079</c:v>
                </c:pt>
                <c:pt idx="447">
                  <c:v>4.99079</c:v>
                </c:pt>
                <c:pt idx="448">
                  <c:v>4.99079</c:v>
                </c:pt>
                <c:pt idx="449">
                  <c:v>4.99079</c:v>
                </c:pt>
                <c:pt idx="450">
                  <c:v>4.974825</c:v>
                </c:pt>
                <c:pt idx="451">
                  <c:v>4.966842</c:v>
                </c:pt>
                <c:pt idx="452">
                  <c:v>4.974825</c:v>
                </c:pt>
                <c:pt idx="453">
                  <c:v>4.966842</c:v>
                </c:pt>
                <c:pt idx="454">
                  <c:v>4.966842</c:v>
                </c:pt>
                <c:pt idx="455">
                  <c:v>4.966842</c:v>
                </c:pt>
                <c:pt idx="456">
                  <c:v>4.966842</c:v>
                </c:pt>
                <c:pt idx="457">
                  <c:v>4.95886</c:v>
                </c:pt>
                <c:pt idx="458">
                  <c:v>4.974825</c:v>
                </c:pt>
                <c:pt idx="459">
                  <c:v>4.99079</c:v>
                </c:pt>
                <c:pt idx="460">
                  <c:v>4.966842</c:v>
                </c:pt>
                <c:pt idx="461">
                  <c:v>5.007286</c:v>
                </c:pt>
                <c:pt idx="462">
                  <c:v>4.999304</c:v>
                </c:pt>
                <c:pt idx="463">
                  <c:v>4.991322</c:v>
                </c:pt>
                <c:pt idx="464">
                  <c:v>4.991322</c:v>
                </c:pt>
                <c:pt idx="465">
                  <c:v>4.991322</c:v>
                </c:pt>
                <c:pt idx="466">
                  <c:v>5.007286</c:v>
                </c:pt>
                <c:pt idx="467">
                  <c:v>4.991322</c:v>
                </c:pt>
                <c:pt idx="468">
                  <c:v>5.006755</c:v>
                </c:pt>
                <c:pt idx="469">
                  <c:v>5.014738</c:v>
                </c:pt>
                <c:pt idx="470">
                  <c:v>4.999304</c:v>
                </c:pt>
                <c:pt idx="471">
                  <c:v>5.015268</c:v>
                </c:pt>
                <c:pt idx="472">
                  <c:v>5.039214</c:v>
                </c:pt>
                <c:pt idx="473">
                  <c:v>5.015268</c:v>
                </c:pt>
                <c:pt idx="474">
                  <c:v>5.015268</c:v>
                </c:pt>
                <c:pt idx="475">
                  <c:v>5.015268</c:v>
                </c:pt>
                <c:pt idx="476">
                  <c:v>5.039754</c:v>
                </c:pt>
                <c:pt idx="477">
                  <c:v>5.031773</c:v>
                </c:pt>
                <c:pt idx="478">
                  <c:v>5.031232</c:v>
                </c:pt>
                <c:pt idx="479">
                  <c:v>5.007286</c:v>
                </c:pt>
                <c:pt idx="480">
                  <c:v>5.01581</c:v>
                </c:pt>
                <c:pt idx="481">
                  <c:v>5.031232</c:v>
                </c:pt>
                <c:pt idx="482">
                  <c:v>5.047196</c:v>
                </c:pt>
                <c:pt idx="483">
                  <c:v>5.047735</c:v>
                </c:pt>
                <c:pt idx="484">
                  <c:v>5.047735</c:v>
                </c:pt>
                <c:pt idx="485">
                  <c:v>5.039754</c:v>
                </c:pt>
                <c:pt idx="486">
                  <c:v>5.055717</c:v>
                </c:pt>
                <c:pt idx="487">
                  <c:v>5.063698</c:v>
                </c:pt>
                <c:pt idx="488">
                  <c:v>5.063698</c:v>
                </c:pt>
                <c:pt idx="489">
                  <c:v>5.079661</c:v>
                </c:pt>
                <c:pt idx="490">
                  <c:v>5.087643</c:v>
                </c:pt>
                <c:pt idx="491">
                  <c:v>5.087643</c:v>
                </c:pt>
                <c:pt idx="492">
                  <c:v>5.11957</c:v>
                </c:pt>
                <c:pt idx="493">
                  <c:v>5.12067</c:v>
                </c:pt>
                <c:pt idx="494">
                  <c:v>5.129218</c:v>
                </c:pt>
                <c:pt idx="495">
                  <c:v>5.121239</c:v>
                </c:pt>
                <c:pt idx="496">
                  <c:v>5.129218</c:v>
                </c:pt>
                <c:pt idx="497">
                  <c:v>5.121239</c:v>
                </c:pt>
                <c:pt idx="498">
                  <c:v>5.10471</c:v>
                </c:pt>
                <c:pt idx="499">
                  <c:v>5.10471</c:v>
                </c:pt>
                <c:pt idx="500">
                  <c:v>5.129218</c:v>
                </c:pt>
                <c:pt idx="501">
                  <c:v>5.137198</c:v>
                </c:pt>
                <c:pt idx="502">
                  <c:v>5.153157</c:v>
                </c:pt>
                <c:pt idx="503">
                  <c:v>5.169116</c:v>
                </c:pt>
                <c:pt idx="504">
                  <c:v>5.145177</c:v>
                </c:pt>
                <c:pt idx="505">
                  <c:v>5.153157</c:v>
                </c:pt>
                <c:pt idx="506">
                  <c:v>5.137198</c:v>
                </c:pt>
                <c:pt idx="507">
                  <c:v>5.145177</c:v>
                </c:pt>
                <c:pt idx="508">
                  <c:v>5.137198</c:v>
                </c:pt>
                <c:pt idx="509">
                  <c:v>5.137198</c:v>
                </c:pt>
                <c:pt idx="510">
                  <c:v>5.145756</c:v>
                </c:pt>
                <c:pt idx="511">
                  <c:v>5.153734</c:v>
                </c:pt>
                <c:pt idx="512">
                  <c:v>5.154324</c:v>
                </c:pt>
                <c:pt idx="513">
                  <c:v>5.169692</c:v>
                </c:pt>
                <c:pt idx="514">
                  <c:v>5.154324</c:v>
                </c:pt>
                <c:pt idx="515">
                  <c:v>5.145756</c:v>
                </c:pt>
                <c:pt idx="516">
                  <c:v>5.146346</c:v>
                </c:pt>
                <c:pt idx="517">
                  <c:v>5.154324</c:v>
                </c:pt>
                <c:pt idx="518">
                  <c:v>5.146346</c:v>
                </c:pt>
                <c:pt idx="519">
                  <c:v>5.145756</c:v>
                </c:pt>
                <c:pt idx="520">
                  <c:v>5.146346</c:v>
                </c:pt>
                <c:pt idx="521">
                  <c:v>5.146346</c:v>
                </c:pt>
                <c:pt idx="522">
                  <c:v>5.17028</c:v>
                </c:pt>
                <c:pt idx="523">
                  <c:v>5.154324</c:v>
                </c:pt>
                <c:pt idx="524">
                  <c:v>5.154324</c:v>
                </c:pt>
                <c:pt idx="525">
                  <c:v>5.154324</c:v>
                </c:pt>
                <c:pt idx="526">
                  <c:v>5.145756</c:v>
                </c:pt>
                <c:pt idx="527">
                  <c:v>5.146346</c:v>
                </c:pt>
                <c:pt idx="528">
                  <c:v>5.154324</c:v>
                </c:pt>
                <c:pt idx="529">
                  <c:v>5.154324</c:v>
                </c:pt>
                <c:pt idx="530">
                  <c:v>5.17028</c:v>
                </c:pt>
                <c:pt idx="531">
                  <c:v>5.154324</c:v>
                </c:pt>
                <c:pt idx="532">
                  <c:v>5.178258</c:v>
                </c:pt>
                <c:pt idx="533">
                  <c:v>5.178258</c:v>
                </c:pt>
                <c:pt idx="534">
                  <c:v>5.154324</c:v>
                </c:pt>
                <c:pt idx="535">
                  <c:v>5.178258</c:v>
                </c:pt>
                <c:pt idx="536">
                  <c:v>5.178258</c:v>
                </c:pt>
                <c:pt idx="537">
                  <c:v>5.178258</c:v>
                </c:pt>
                <c:pt idx="538">
                  <c:v>5.210766</c:v>
                </c:pt>
                <c:pt idx="539">
                  <c:v>5.186834</c:v>
                </c:pt>
                <c:pt idx="540">
                  <c:v>5.186834</c:v>
                </c:pt>
                <c:pt idx="541">
                  <c:v>5.186834</c:v>
                </c:pt>
                <c:pt idx="542">
                  <c:v>5.194811</c:v>
                </c:pt>
                <c:pt idx="543">
                  <c:v>5.178857</c:v>
                </c:pt>
                <c:pt idx="544">
                  <c:v>5.178857</c:v>
                </c:pt>
                <c:pt idx="545">
                  <c:v>5.178857</c:v>
                </c:pt>
                <c:pt idx="546">
                  <c:v>5.178857</c:v>
                </c:pt>
                <c:pt idx="547">
                  <c:v>5.178857</c:v>
                </c:pt>
                <c:pt idx="548">
                  <c:v>5.178857</c:v>
                </c:pt>
                <c:pt idx="549">
                  <c:v>5.186834</c:v>
                </c:pt>
                <c:pt idx="550">
                  <c:v>5.194811</c:v>
                </c:pt>
                <c:pt idx="551">
                  <c:v>5.194811</c:v>
                </c:pt>
                <c:pt idx="552">
                  <c:v>5.194811</c:v>
                </c:pt>
                <c:pt idx="553">
                  <c:v>5.194811</c:v>
                </c:pt>
                <c:pt idx="554">
                  <c:v>5.210766</c:v>
                </c:pt>
                <c:pt idx="555">
                  <c:v>5.186834</c:v>
                </c:pt>
                <c:pt idx="556">
                  <c:v>5.186834</c:v>
                </c:pt>
                <c:pt idx="557">
                  <c:v>5.178857</c:v>
                </c:pt>
                <c:pt idx="558">
                  <c:v>5.178857</c:v>
                </c:pt>
                <c:pt idx="559">
                  <c:v>5.178857</c:v>
                </c:pt>
                <c:pt idx="560">
                  <c:v>5.186834</c:v>
                </c:pt>
                <c:pt idx="561">
                  <c:v>5.186834</c:v>
                </c:pt>
                <c:pt idx="562">
                  <c:v>5.196043</c:v>
                </c:pt>
                <c:pt idx="563">
                  <c:v>5.196043</c:v>
                </c:pt>
                <c:pt idx="564">
                  <c:v>5.188068</c:v>
                </c:pt>
                <c:pt idx="565">
                  <c:v>5.219969</c:v>
                </c:pt>
                <c:pt idx="566">
                  <c:v>5.196043</c:v>
                </c:pt>
                <c:pt idx="567">
                  <c:v>5.196043</c:v>
                </c:pt>
                <c:pt idx="568">
                  <c:v>5.196043</c:v>
                </c:pt>
                <c:pt idx="569">
                  <c:v>5.196043</c:v>
                </c:pt>
                <c:pt idx="570">
                  <c:v>5.211994</c:v>
                </c:pt>
                <c:pt idx="571">
                  <c:v>5.196043</c:v>
                </c:pt>
                <c:pt idx="572">
                  <c:v>5.212626</c:v>
                </c:pt>
                <c:pt idx="573">
                  <c:v>5.220601</c:v>
                </c:pt>
                <c:pt idx="574">
                  <c:v>5.196677</c:v>
                </c:pt>
                <c:pt idx="575">
                  <c:v>5.211994</c:v>
                </c:pt>
                <c:pt idx="576">
                  <c:v>5.220601</c:v>
                </c:pt>
                <c:pt idx="577">
                  <c:v>5.228575</c:v>
                </c:pt>
                <c:pt idx="578">
                  <c:v>5.220601</c:v>
                </c:pt>
                <c:pt idx="579">
                  <c:v>5.212626</c:v>
                </c:pt>
                <c:pt idx="580">
                  <c:v>5.220601</c:v>
                </c:pt>
                <c:pt idx="581">
                  <c:v>5.220601</c:v>
                </c:pt>
                <c:pt idx="582">
                  <c:v>5.220601</c:v>
                </c:pt>
                <c:pt idx="583">
                  <c:v>5.212626</c:v>
                </c:pt>
                <c:pt idx="584">
                  <c:v>5.212626</c:v>
                </c:pt>
                <c:pt idx="585">
                  <c:v>5.228575</c:v>
                </c:pt>
                <c:pt idx="586">
                  <c:v>5.220601</c:v>
                </c:pt>
                <c:pt idx="587">
                  <c:v>5.221244</c:v>
                </c:pt>
                <c:pt idx="588">
                  <c:v>5.196677</c:v>
                </c:pt>
                <c:pt idx="589">
                  <c:v>5.188703</c:v>
                </c:pt>
                <c:pt idx="590">
                  <c:v>5.212626</c:v>
                </c:pt>
                <c:pt idx="591">
                  <c:v>5.196677</c:v>
                </c:pt>
                <c:pt idx="592">
                  <c:v>5.196677</c:v>
                </c:pt>
                <c:pt idx="593">
                  <c:v>5.188703</c:v>
                </c:pt>
                <c:pt idx="594">
                  <c:v>5.197324</c:v>
                </c:pt>
                <c:pt idx="595">
                  <c:v>5.189351</c:v>
                </c:pt>
                <c:pt idx="596">
                  <c:v>5.189351</c:v>
                </c:pt>
                <c:pt idx="597">
                  <c:v>5.197324</c:v>
                </c:pt>
                <c:pt idx="598">
                  <c:v>5.197324</c:v>
                </c:pt>
                <c:pt idx="599">
                  <c:v>5.189351</c:v>
                </c:pt>
                <c:pt idx="600">
                  <c:v>5.197324</c:v>
                </c:pt>
                <c:pt idx="601">
                  <c:v>5.181377</c:v>
                </c:pt>
                <c:pt idx="602">
                  <c:v>5.197324</c:v>
                </c:pt>
                <c:pt idx="603">
                  <c:v>5.197324</c:v>
                </c:pt>
                <c:pt idx="604">
                  <c:v>5.189351</c:v>
                </c:pt>
                <c:pt idx="605">
                  <c:v>5.197324</c:v>
                </c:pt>
                <c:pt idx="606">
                  <c:v>5.189351</c:v>
                </c:pt>
                <c:pt idx="607">
                  <c:v>5.197324</c:v>
                </c:pt>
                <c:pt idx="608">
                  <c:v>5.189351</c:v>
                </c:pt>
                <c:pt idx="609">
                  <c:v>5.174066</c:v>
                </c:pt>
                <c:pt idx="610">
                  <c:v>5.182038</c:v>
                </c:pt>
                <c:pt idx="611">
                  <c:v>5.182038</c:v>
                </c:pt>
                <c:pt idx="612">
                  <c:v>5.197983</c:v>
                </c:pt>
                <c:pt idx="613">
                  <c:v>5.182038</c:v>
                </c:pt>
                <c:pt idx="614">
                  <c:v>5.19001</c:v>
                </c:pt>
                <c:pt idx="615">
                  <c:v>5.197983</c:v>
                </c:pt>
                <c:pt idx="616">
                  <c:v>5.213928</c:v>
                </c:pt>
                <c:pt idx="617">
                  <c:v>5.223248</c:v>
                </c:pt>
                <c:pt idx="618">
                  <c:v>5.215278</c:v>
                </c:pt>
                <c:pt idx="619">
                  <c:v>5.229873</c:v>
                </c:pt>
                <c:pt idx="620">
                  <c:v>5.213928</c:v>
                </c:pt>
                <c:pt idx="621">
                  <c:v>5.223248</c:v>
                </c:pt>
                <c:pt idx="622">
                  <c:v>5.223248</c:v>
                </c:pt>
                <c:pt idx="623">
                  <c:v>5.231219</c:v>
                </c:pt>
                <c:pt idx="624">
                  <c:v>5.239189</c:v>
                </c:pt>
                <c:pt idx="625">
                  <c:v>5.231219</c:v>
                </c:pt>
                <c:pt idx="626">
                  <c:v>5.223248</c:v>
                </c:pt>
                <c:pt idx="627">
                  <c:v>5.231219</c:v>
                </c:pt>
                <c:pt idx="628">
                  <c:v>5.231219</c:v>
                </c:pt>
                <c:pt idx="629">
                  <c:v>5.223248</c:v>
                </c:pt>
                <c:pt idx="630">
                  <c:v>5.239189</c:v>
                </c:pt>
                <c:pt idx="631">
                  <c:v>5.215278</c:v>
                </c:pt>
                <c:pt idx="632">
                  <c:v>5.239189</c:v>
                </c:pt>
                <c:pt idx="633">
                  <c:v>5.231219</c:v>
                </c:pt>
                <c:pt idx="634">
                  <c:v>5.231219</c:v>
                </c:pt>
                <c:pt idx="635">
                  <c:v>5.239189</c:v>
                </c:pt>
                <c:pt idx="636">
                  <c:v>5.239189</c:v>
                </c:pt>
                <c:pt idx="637">
                  <c:v>5.239189</c:v>
                </c:pt>
                <c:pt idx="638">
                  <c:v>5.239189</c:v>
                </c:pt>
                <c:pt idx="639">
                  <c:v>5.24716</c:v>
                </c:pt>
                <c:pt idx="640">
                  <c:v>5.24716</c:v>
                </c:pt>
                <c:pt idx="641">
                  <c:v>5.24716</c:v>
                </c:pt>
                <c:pt idx="642">
                  <c:v>5.239189</c:v>
                </c:pt>
                <c:pt idx="643">
                  <c:v>5.239189</c:v>
                </c:pt>
                <c:pt idx="644">
                  <c:v>5.239189</c:v>
                </c:pt>
                <c:pt idx="645">
                  <c:v>5.231219</c:v>
                </c:pt>
                <c:pt idx="646">
                  <c:v>5.223248</c:v>
                </c:pt>
                <c:pt idx="647">
                  <c:v>5.223248</c:v>
                </c:pt>
                <c:pt idx="648">
                  <c:v>5.231219</c:v>
                </c:pt>
                <c:pt idx="649">
                  <c:v>5.223248</c:v>
                </c:pt>
                <c:pt idx="650">
                  <c:v>5.22394</c:v>
                </c:pt>
                <c:pt idx="651">
                  <c:v>5.239879</c:v>
                </c:pt>
                <c:pt idx="652">
                  <c:v>5.23191</c:v>
                </c:pt>
                <c:pt idx="653">
                  <c:v>5.23191</c:v>
                </c:pt>
                <c:pt idx="654">
                  <c:v>5.223248</c:v>
                </c:pt>
                <c:pt idx="655">
                  <c:v>5.22394</c:v>
                </c:pt>
                <c:pt idx="656">
                  <c:v>5.239879</c:v>
                </c:pt>
                <c:pt idx="657">
                  <c:v>5.239879</c:v>
                </c:pt>
                <c:pt idx="658">
                  <c:v>5.263789</c:v>
                </c:pt>
                <c:pt idx="659">
                  <c:v>5.247849</c:v>
                </c:pt>
                <c:pt idx="660">
                  <c:v>5.239879</c:v>
                </c:pt>
                <c:pt idx="661">
                  <c:v>5.247849</c:v>
                </c:pt>
                <c:pt idx="662">
                  <c:v>5.271759</c:v>
                </c:pt>
                <c:pt idx="663">
                  <c:v>5.271759</c:v>
                </c:pt>
                <c:pt idx="664">
                  <c:v>5.280426</c:v>
                </c:pt>
                <c:pt idx="665">
                  <c:v>5.272457</c:v>
                </c:pt>
                <c:pt idx="666">
                  <c:v>5.24855</c:v>
                </c:pt>
                <c:pt idx="667">
                  <c:v>5.272457</c:v>
                </c:pt>
                <c:pt idx="668">
                  <c:v>5.264488</c:v>
                </c:pt>
                <c:pt idx="669">
                  <c:v>5.272457</c:v>
                </c:pt>
                <c:pt idx="670">
                  <c:v>5.280426</c:v>
                </c:pt>
                <c:pt idx="671">
                  <c:v>5.288395</c:v>
                </c:pt>
                <c:pt idx="672">
                  <c:v>5.272457</c:v>
                </c:pt>
                <c:pt idx="673">
                  <c:v>5.280426</c:v>
                </c:pt>
                <c:pt idx="674">
                  <c:v>5.288395</c:v>
                </c:pt>
                <c:pt idx="675">
                  <c:v>5.281135</c:v>
                </c:pt>
                <c:pt idx="676">
                  <c:v>5.272457</c:v>
                </c:pt>
                <c:pt idx="677">
                  <c:v>5.281135</c:v>
                </c:pt>
                <c:pt idx="678">
                  <c:v>5.272457</c:v>
                </c:pt>
                <c:pt idx="679">
                  <c:v>5.289103</c:v>
                </c:pt>
                <c:pt idx="680">
                  <c:v>5.281135</c:v>
                </c:pt>
                <c:pt idx="681">
                  <c:v>5.289103</c:v>
                </c:pt>
                <c:pt idx="682">
                  <c:v>5.281135</c:v>
                </c:pt>
                <c:pt idx="683">
                  <c:v>5.289103</c:v>
                </c:pt>
                <c:pt idx="684">
                  <c:v>5.305039</c:v>
                </c:pt>
                <c:pt idx="685">
                  <c:v>5.289103</c:v>
                </c:pt>
                <c:pt idx="686">
                  <c:v>5.305039</c:v>
                </c:pt>
                <c:pt idx="687">
                  <c:v>5.305039</c:v>
                </c:pt>
                <c:pt idx="688">
                  <c:v>5.305039</c:v>
                </c:pt>
                <c:pt idx="689">
                  <c:v>5.328944</c:v>
                </c:pt>
                <c:pt idx="690">
                  <c:v>5.313007</c:v>
                </c:pt>
                <c:pt idx="691">
                  <c:v>5.320976</c:v>
                </c:pt>
                <c:pt idx="692">
                  <c:v>5.328944</c:v>
                </c:pt>
                <c:pt idx="693">
                  <c:v>5.320976</c:v>
                </c:pt>
                <c:pt idx="694">
                  <c:v>5.320976</c:v>
                </c:pt>
                <c:pt idx="695">
                  <c:v>5.313007</c:v>
                </c:pt>
                <c:pt idx="696">
                  <c:v>5.305039</c:v>
                </c:pt>
                <c:pt idx="697">
                  <c:v>5.313007</c:v>
                </c:pt>
                <c:pt idx="698">
                  <c:v>5.313724</c:v>
                </c:pt>
                <c:pt idx="699">
                  <c:v>5.313724</c:v>
                </c:pt>
                <c:pt idx="700">
                  <c:v>5.321691</c:v>
                </c:pt>
                <c:pt idx="701">
                  <c:v>5.337626</c:v>
                </c:pt>
                <c:pt idx="702">
                  <c:v>5.336913</c:v>
                </c:pt>
                <c:pt idx="703">
                  <c:v>5.329659</c:v>
                </c:pt>
                <c:pt idx="704">
                  <c:v>5.329659</c:v>
                </c:pt>
                <c:pt idx="705">
                  <c:v>5.337626</c:v>
                </c:pt>
                <c:pt idx="706">
                  <c:v>5.329659</c:v>
                </c:pt>
                <c:pt idx="707">
                  <c:v>5.337626</c:v>
                </c:pt>
                <c:pt idx="708">
                  <c:v>5.329659</c:v>
                </c:pt>
                <c:pt idx="709">
                  <c:v>5.337626</c:v>
                </c:pt>
                <c:pt idx="710">
                  <c:v>5.329659</c:v>
                </c:pt>
                <c:pt idx="711">
                  <c:v>5.337626</c:v>
                </c:pt>
                <c:pt idx="712">
                  <c:v>5.321691</c:v>
                </c:pt>
                <c:pt idx="713">
                  <c:v>5.331124</c:v>
                </c:pt>
                <c:pt idx="714">
                  <c:v>5.362986</c:v>
                </c:pt>
                <c:pt idx="715">
                  <c:v>5.362986</c:v>
                </c:pt>
                <c:pt idx="716">
                  <c:v>5.35502</c:v>
                </c:pt>
                <c:pt idx="717">
                  <c:v>5.35502</c:v>
                </c:pt>
                <c:pt idx="718">
                  <c:v>5.362986</c:v>
                </c:pt>
                <c:pt idx="719">
                  <c:v>5.35502</c:v>
                </c:pt>
                <c:pt idx="720">
                  <c:v>5.378917</c:v>
                </c:pt>
                <c:pt idx="721">
                  <c:v>5.378917</c:v>
                </c:pt>
                <c:pt idx="722">
                  <c:v>5.378917</c:v>
                </c:pt>
                <c:pt idx="723">
                  <c:v>5.378917</c:v>
                </c:pt>
                <c:pt idx="724">
                  <c:v>5.394849</c:v>
                </c:pt>
                <c:pt idx="725">
                  <c:v>5.371696</c:v>
                </c:pt>
                <c:pt idx="726">
                  <c:v>5.379661</c:v>
                </c:pt>
                <c:pt idx="727">
                  <c:v>5.395591</c:v>
                </c:pt>
                <c:pt idx="728">
                  <c:v>5.395591</c:v>
                </c:pt>
                <c:pt idx="729">
                  <c:v>5.394849</c:v>
                </c:pt>
                <c:pt idx="730">
                  <c:v>5.379661</c:v>
                </c:pt>
                <c:pt idx="731">
                  <c:v>5.371696</c:v>
                </c:pt>
                <c:pt idx="732">
                  <c:v>5.378917</c:v>
                </c:pt>
                <c:pt idx="733">
                  <c:v>5.395591</c:v>
                </c:pt>
                <c:pt idx="734">
                  <c:v>5.395591</c:v>
                </c:pt>
                <c:pt idx="735">
                  <c:v>5.403556</c:v>
                </c:pt>
                <c:pt idx="736">
                  <c:v>5.403556</c:v>
                </c:pt>
                <c:pt idx="737">
                  <c:v>5.403556</c:v>
                </c:pt>
                <c:pt idx="738">
                  <c:v>5.427452</c:v>
                </c:pt>
                <c:pt idx="739">
                  <c:v>5.411521</c:v>
                </c:pt>
                <c:pt idx="740">
                  <c:v>5.419486</c:v>
                </c:pt>
                <c:pt idx="741">
                  <c:v>5.419486</c:v>
                </c:pt>
                <c:pt idx="742">
                  <c:v>5.419486</c:v>
                </c:pt>
                <c:pt idx="743">
                  <c:v>5.4282</c:v>
                </c:pt>
                <c:pt idx="744">
                  <c:v>5.4282</c:v>
                </c:pt>
                <c:pt idx="745">
                  <c:v>5.420236</c:v>
                </c:pt>
                <c:pt idx="746">
                  <c:v>5.444129</c:v>
                </c:pt>
                <c:pt idx="747">
                  <c:v>5.460059</c:v>
                </c:pt>
                <c:pt idx="748">
                  <c:v>5.420236</c:v>
                </c:pt>
                <c:pt idx="749">
                  <c:v>5.444129</c:v>
                </c:pt>
                <c:pt idx="750">
                  <c:v>5.420236</c:v>
                </c:pt>
                <c:pt idx="751">
                  <c:v>5.420236</c:v>
                </c:pt>
                <c:pt idx="752">
                  <c:v>5.420236</c:v>
                </c:pt>
                <c:pt idx="753">
                  <c:v>5.420236</c:v>
                </c:pt>
                <c:pt idx="754">
                  <c:v>5.4282</c:v>
                </c:pt>
                <c:pt idx="755">
                  <c:v>5.444129</c:v>
                </c:pt>
                <c:pt idx="756">
                  <c:v>5.444129</c:v>
                </c:pt>
                <c:pt idx="757">
                  <c:v>5.444129</c:v>
                </c:pt>
                <c:pt idx="758">
                  <c:v>5.4282</c:v>
                </c:pt>
                <c:pt idx="759">
                  <c:v>5.452094</c:v>
                </c:pt>
                <c:pt idx="760">
                  <c:v>5.444129</c:v>
                </c:pt>
                <c:pt idx="761">
                  <c:v>5.4282</c:v>
                </c:pt>
                <c:pt idx="762">
                  <c:v>5.470323</c:v>
                </c:pt>
                <c:pt idx="763">
                  <c:v>5.50217</c:v>
                </c:pt>
                <c:pt idx="764">
                  <c:v>5.50217</c:v>
                </c:pt>
                <c:pt idx="765">
                  <c:v>5.50217</c:v>
                </c:pt>
                <c:pt idx="766">
                  <c:v>5.50217</c:v>
                </c:pt>
                <c:pt idx="767">
                  <c:v>5.494208</c:v>
                </c:pt>
                <c:pt idx="768">
                  <c:v>5.494208</c:v>
                </c:pt>
                <c:pt idx="769">
                  <c:v>5.518094</c:v>
                </c:pt>
                <c:pt idx="770">
                  <c:v>5.510132</c:v>
                </c:pt>
                <c:pt idx="771">
                  <c:v>5.534018</c:v>
                </c:pt>
                <c:pt idx="772">
                  <c:v>5.534018</c:v>
                </c:pt>
                <c:pt idx="773">
                  <c:v>5.510132</c:v>
                </c:pt>
                <c:pt idx="774">
                  <c:v>5.54276</c:v>
                </c:pt>
                <c:pt idx="775">
                  <c:v>5.534799</c:v>
                </c:pt>
                <c:pt idx="776">
                  <c:v>5.534018</c:v>
                </c:pt>
                <c:pt idx="777">
                  <c:v>5.534799</c:v>
                </c:pt>
                <c:pt idx="778">
                  <c:v>5.510916</c:v>
                </c:pt>
                <c:pt idx="779">
                  <c:v>5.510916</c:v>
                </c:pt>
                <c:pt idx="780">
                  <c:v>5.510916</c:v>
                </c:pt>
                <c:pt idx="781">
                  <c:v>5.534799</c:v>
                </c:pt>
                <c:pt idx="782">
                  <c:v>5.54276</c:v>
                </c:pt>
                <c:pt idx="783">
                  <c:v>5.510916</c:v>
                </c:pt>
                <c:pt idx="784">
                  <c:v>5.534799</c:v>
                </c:pt>
                <c:pt idx="785">
                  <c:v>5.54276</c:v>
                </c:pt>
                <c:pt idx="786">
                  <c:v>5.534799</c:v>
                </c:pt>
                <c:pt idx="787">
                  <c:v>5.535591</c:v>
                </c:pt>
                <c:pt idx="788">
                  <c:v>5.550722</c:v>
                </c:pt>
                <c:pt idx="789">
                  <c:v>5.550722</c:v>
                </c:pt>
                <c:pt idx="790">
                  <c:v>5.551512</c:v>
                </c:pt>
                <c:pt idx="791">
                  <c:v>5.559472</c:v>
                </c:pt>
                <c:pt idx="792">
                  <c:v>5.534799</c:v>
                </c:pt>
                <c:pt idx="793">
                  <c:v>5.543551</c:v>
                </c:pt>
                <c:pt idx="794">
                  <c:v>5.550722</c:v>
                </c:pt>
                <c:pt idx="795">
                  <c:v>5.543551</c:v>
                </c:pt>
                <c:pt idx="796">
                  <c:v>5.535591</c:v>
                </c:pt>
                <c:pt idx="797">
                  <c:v>5.551512</c:v>
                </c:pt>
                <c:pt idx="798">
                  <c:v>5.559472</c:v>
                </c:pt>
                <c:pt idx="799">
                  <c:v>5.559472</c:v>
                </c:pt>
                <c:pt idx="800">
                  <c:v>5.551512</c:v>
                </c:pt>
                <c:pt idx="801">
                  <c:v>5.559472</c:v>
                </c:pt>
                <c:pt idx="802">
                  <c:v>5.543551</c:v>
                </c:pt>
                <c:pt idx="803">
                  <c:v>5.543551</c:v>
                </c:pt>
                <c:pt idx="804">
                  <c:v>5.559472</c:v>
                </c:pt>
                <c:pt idx="805">
                  <c:v>5.567432</c:v>
                </c:pt>
                <c:pt idx="806">
                  <c:v>5.559472</c:v>
                </c:pt>
                <c:pt idx="807">
                  <c:v>5.591315</c:v>
                </c:pt>
                <c:pt idx="808">
                  <c:v>5.583354</c:v>
                </c:pt>
                <c:pt idx="809">
                  <c:v>5.567432</c:v>
                </c:pt>
                <c:pt idx="810">
                  <c:v>5.58415</c:v>
                </c:pt>
                <c:pt idx="811">
                  <c:v>5.583354</c:v>
                </c:pt>
                <c:pt idx="812">
                  <c:v>5.583354</c:v>
                </c:pt>
                <c:pt idx="813">
                  <c:v>5.58415</c:v>
                </c:pt>
                <c:pt idx="814">
                  <c:v>5.607237</c:v>
                </c:pt>
                <c:pt idx="815">
                  <c:v>5.60803</c:v>
                </c:pt>
                <c:pt idx="816">
                  <c:v>5.60803</c:v>
                </c:pt>
                <c:pt idx="817">
                  <c:v>5.60007</c:v>
                </c:pt>
                <c:pt idx="818">
                  <c:v>5.60803</c:v>
                </c:pt>
                <c:pt idx="819">
                  <c:v>5.60803</c:v>
                </c:pt>
                <c:pt idx="820">
                  <c:v>5.60803</c:v>
                </c:pt>
                <c:pt idx="821">
                  <c:v>5.60803</c:v>
                </c:pt>
                <c:pt idx="822">
                  <c:v>5.631911</c:v>
                </c:pt>
                <c:pt idx="823">
                  <c:v>5.60007</c:v>
                </c:pt>
                <c:pt idx="824">
                  <c:v>5.60803</c:v>
                </c:pt>
                <c:pt idx="825">
                  <c:v>5.60803</c:v>
                </c:pt>
                <c:pt idx="826">
                  <c:v>5.60803</c:v>
                </c:pt>
                <c:pt idx="827">
                  <c:v>5.608834</c:v>
                </c:pt>
                <c:pt idx="828">
                  <c:v>5.639871</c:v>
                </c:pt>
                <c:pt idx="829">
                  <c:v>5.624752</c:v>
                </c:pt>
                <c:pt idx="830">
                  <c:v>5.608834</c:v>
                </c:pt>
                <c:pt idx="831">
                  <c:v>5.60803</c:v>
                </c:pt>
                <c:pt idx="832">
                  <c:v>5.60803</c:v>
                </c:pt>
                <c:pt idx="833">
                  <c:v>5.60803</c:v>
                </c:pt>
                <c:pt idx="834">
                  <c:v>5.608834</c:v>
                </c:pt>
                <c:pt idx="835">
                  <c:v>5.60803</c:v>
                </c:pt>
                <c:pt idx="836">
                  <c:v>5.62395</c:v>
                </c:pt>
                <c:pt idx="837">
                  <c:v>5.624752</c:v>
                </c:pt>
                <c:pt idx="838">
                  <c:v>5.632712</c:v>
                </c:pt>
                <c:pt idx="839">
                  <c:v>5.632712</c:v>
                </c:pt>
                <c:pt idx="840">
                  <c:v>5.624752</c:v>
                </c:pt>
                <c:pt idx="841">
                  <c:v>5.640671</c:v>
                </c:pt>
                <c:pt idx="842">
                  <c:v>5.632712</c:v>
                </c:pt>
                <c:pt idx="843">
                  <c:v>5.632712</c:v>
                </c:pt>
                <c:pt idx="844">
                  <c:v>5.632712</c:v>
                </c:pt>
                <c:pt idx="845">
                  <c:v>5.632712</c:v>
                </c:pt>
                <c:pt idx="846">
                  <c:v>5.640671</c:v>
                </c:pt>
                <c:pt idx="847">
                  <c:v>5.632712</c:v>
                </c:pt>
                <c:pt idx="848">
                  <c:v>5.632712</c:v>
                </c:pt>
                <c:pt idx="849">
                  <c:v>5.624752</c:v>
                </c:pt>
                <c:pt idx="850">
                  <c:v>5.624752</c:v>
                </c:pt>
                <c:pt idx="851">
                  <c:v>5.608834</c:v>
                </c:pt>
                <c:pt idx="852">
                  <c:v>5.600876</c:v>
                </c:pt>
                <c:pt idx="853">
                  <c:v>5.608834</c:v>
                </c:pt>
                <c:pt idx="854">
                  <c:v>5.632712</c:v>
                </c:pt>
                <c:pt idx="855">
                  <c:v>5.631911</c:v>
                </c:pt>
                <c:pt idx="856">
                  <c:v>5.642304</c:v>
                </c:pt>
                <c:pt idx="857">
                  <c:v>5.634348</c:v>
                </c:pt>
                <c:pt idx="858">
                  <c:v>5.658219</c:v>
                </c:pt>
                <c:pt idx="859">
                  <c:v>5.640671</c:v>
                </c:pt>
                <c:pt idx="860">
                  <c:v>5.672509</c:v>
                </c:pt>
                <c:pt idx="861">
                  <c:v>5.634348</c:v>
                </c:pt>
                <c:pt idx="862">
                  <c:v>5.634348</c:v>
                </c:pt>
                <c:pt idx="863">
                  <c:v>5.650262</c:v>
                </c:pt>
                <c:pt idx="864">
                  <c:v>5.634348</c:v>
                </c:pt>
                <c:pt idx="865">
                  <c:v>5.642304</c:v>
                </c:pt>
                <c:pt idx="866">
                  <c:v>5.658219</c:v>
                </c:pt>
                <c:pt idx="867">
                  <c:v>5.658219</c:v>
                </c:pt>
                <c:pt idx="868">
                  <c:v>5.658219</c:v>
                </c:pt>
                <c:pt idx="869">
                  <c:v>5.690049</c:v>
                </c:pt>
                <c:pt idx="870">
                  <c:v>5.674134</c:v>
                </c:pt>
                <c:pt idx="871">
                  <c:v>5.650262</c:v>
                </c:pt>
                <c:pt idx="872">
                  <c:v>5.634348</c:v>
                </c:pt>
                <c:pt idx="873">
                  <c:v>5.674134</c:v>
                </c:pt>
                <c:pt idx="874">
                  <c:v>5.674134</c:v>
                </c:pt>
                <c:pt idx="875">
                  <c:v>5.690049</c:v>
                </c:pt>
                <c:pt idx="876">
                  <c:v>5.674134</c:v>
                </c:pt>
                <c:pt idx="877">
                  <c:v>5.682091</c:v>
                </c:pt>
                <c:pt idx="878">
                  <c:v>5.682091</c:v>
                </c:pt>
                <c:pt idx="879">
                  <c:v>5.690876</c:v>
                </c:pt>
                <c:pt idx="880">
                  <c:v>5.682919</c:v>
                </c:pt>
                <c:pt idx="881">
                  <c:v>5.674963</c:v>
                </c:pt>
                <c:pt idx="882">
                  <c:v>5.682919</c:v>
                </c:pt>
                <c:pt idx="883">
                  <c:v>5.658219</c:v>
                </c:pt>
                <c:pt idx="884">
                  <c:v>5.682919</c:v>
                </c:pt>
                <c:pt idx="885">
                  <c:v>5.682091</c:v>
                </c:pt>
                <c:pt idx="886">
                  <c:v>5.682919</c:v>
                </c:pt>
                <c:pt idx="887">
                  <c:v>5.674963</c:v>
                </c:pt>
                <c:pt idx="888">
                  <c:v>5.698832</c:v>
                </c:pt>
                <c:pt idx="889">
                  <c:v>5.674963</c:v>
                </c:pt>
                <c:pt idx="890">
                  <c:v>5.690876</c:v>
                </c:pt>
                <c:pt idx="891">
                  <c:v>5.674963</c:v>
                </c:pt>
                <c:pt idx="892">
                  <c:v>5.682919</c:v>
                </c:pt>
                <c:pt idx="893">
                  <c:v>5.682091</c:v>
                </c:pt>
                <c:pt idx="894">
                  <c:v>5.73066</c:v>
                </c:pt>
                <c:pt idx="895">
                  <c:v>5.698832</c:v>
                </c:pt>
                <c:pt idx="896">
                  <c:v>5.674963</c:v>
                </c:pt>
                <c:pt idx="897">
                  <c:v>5.690876</c:v>
                </c:pt>
                <c:pt idx="898">
                  <c:v>5.683758</c:v>
                </c:pt>
                <c:pt idx="899">
                  <c:v>5.683758</c:v>
                </c:pt>
                <c:pt idx="900">
                  <c:v>5.699669</c:v>
                </c:pt>
                <c:pt idx="901">
                  <c:v>5.714746</c:v>
                </c:pt>
                <c:pt idx="902">
                  <c:v>5.699669</c:v>
                </c:pt>
                <c:pt idx="903">
                  <c:v>5.699669</c:v>
                </c:pt>
                <c:pt idx="904">
                  <c:v>5.691713</c:v>
                </c:pt>
                <c:pt idx="905">
                  <c:v>5.722703</c:v>
                </c:pt>
                <c:pt idx="906">
                  <c:v>5.731492</c:v>
                </c:pt>
                <c:pt idx="907">
                  <c:v>5.699669</c:v>
                </c:pt>
                <c:pt idx="908">
                  <c:v>5.731492</c:v>
                </c:pt>
                <c:pt idx="909">
                  <c:v>5.691713</c:v>
                </c:pt>
                <c:pt idx="910">
                  <c:v>5.691713</c:v>
                </c:pt>
                <c:pt idx="911">
                  <c:v>5.71558</c:v>
                </c:pt>
                <c:pt idx="912">
                  <c:v>5.74029</c:v>
                </c:pt>
                <c:pt idx="913">
                  <c:v>5.789725</c:v>
                </c:pt>
                <c:pt idx="914">
                  <c:v>5.790592</c:v>
                </c:pt>
                <c:pt idx="915">
                  <c:v>5.806497</c:v>
                </c:pt>
                <c:pt idx="916">
                  <c:v>5.790592</c:v>
                </c:pt>
                <c:pt idx="917">
                  <c:v>5.790592</c:v>
                </c:pt>
                <c:pt idx="918">
                  <c:v>5.806497</c:v>
                </c:pt>
                <c:pt idx="919">
                  <c:v>5.81445</c:v>
                </c:pt>
                <c:pt idx="920">
                  <c:v>5.81445</c:v>
                </c:pt>
                <c:pt idx="921">
                  <c:v>5.815325</c:v>
                </c:pt>
                <c:pt idx="922">
                  <c:v>5.815325</c:v>
                </c:pt>
                <c:pt idx="923">
                  <c:v>5.815325</c:v>
                </c:pt>
                <c:pt idx="924">
                  <c:v>5.807373</c:v>
                </c:pt>
                <c:pt idx="925">
                  <c:v>5.791471</c:v>
                </c:pt>
                <c:pt idx="926">
                  <c:v>5.78352</c:v>
                </c:pt>
                <c:pt idx="927">
                  <c:v>5.807373</c:v>
                </c:pt>
                <c:pt idx="928">
                  <c:v>5.815325</c:v>
                </c:pt>
                <c:pt idx="929">
                  <c:v>5.815325</c:v>
                </c:pt>
                <c:pt idx="930">
                  <c:v>5.815325</c:v>
                </c:pt>
                <c:pt idx="931">
                  <c:v>5.831228</c:v>
                </c:pt>
                <c:pt idx="932">
                  <c:v>5.823276</c:v>
                </c:pt>
                <c:pt idx="933">
                  <c:v>5.823276</c:v>
                </c:pt>
                <c:pt idx="934">
                  <c:v>5.807373</c:v>
                </c:pt>
                <c:pt idx="935">
                  <c:v>5.815325</c:v>
                </c:pt>
                <c:pt idx="936">
                  <c:v>5.815325</c:v>
                </c:pt>
                <c:pt idx="937">
                  <c:v>5.823276</c:v>
                </c:pt>
                <c:pt idx="938">
                  <c:v>5.823276</c:v>
                </c:pt>
                <c:pt idx="939">
                  <c:v>5.815325</c:v>
                </c:pt>
                <c:pt idx="940">
                  <c:v>5.831228</c:v>
                </c:pt>
                <c:pt idx="941">
                  <c:v>5.815325</c:v>
                </c:pt>
                <c:pt idx="942">
                  <c:v>5.823276</c:v>
                </c:pt>
                <c:pt idx="943">
                  <c:v>5.823276</c:v>
                </c:pt>
                <c:pt idx="944">
                  <c:v>5.840062</c:v>
                </c:pt>
                <c:pt idx="945">
                  <c:v>5.823276</c:v>
                </c:pt>
                <c:pt idx="946">
                  <c:v>5.840062</c:v>
                </c:pt>
                <c:pt idx="947">
                  <c:v>5.81621</c:v>
                </c:pt>
                <c:pt idx="948">
                  <c:v>5.824161</c:v>
                </c:pt>
                <c:pt idx="949">
                  <c:v>5.832111</c:v>
                </c:pt>
                <c:pt idx="950">
                  <c:v>5.832111</c:v>
                </c:pt>
                <c:pt idx="951">
                  <c:v>5.832111</c:v>
                </c:pt>
                <c:pt idx="952">
                  <c:v>5.824161</c:v>
                </c:pt>
                <c:pt idx="953">
                  <c:v>5.824161</c:v>
                </c:pt>
                <c:pt idx="954">
                  <c:v>5.832111</c:v>
                </c:pt>
                <c:pt idx="955">
                  <c:v>5.855963</c:v>
                </c:pt>
                <c:pt idx="956">
                  <c:v>5.855963</c:v>
                </c:pt>
                <c:pt idx="957">
                  <c:v>5.863914</c:v>
                </c:pt>
                <c:pt idx="958">
                  <c:v>5.863914</c:v>
                </c:pt>
                <c:pt idx="959">
                  <c:v>5.855963</c:v>
                </c:pt>
                <c:pt idx="960">
                  <c:v>5.863914</c:v>
                </c:pt>
                <c:pt idx="961">
                  <c:v>5.855963</c:v>
                </c:pt>
                <c:pt idx="962">
                  <c:v>5.864803</c:v>
                </c:pt>
                <c:pt idx="963">
                  <c:v>5.855963</c:v>
                </c:pt>
                <c:pt idx="964">
                  <c:v>5.863914</c:v>
                </c:pt>
                <c:pt idx="965">
                  <c:v>5.880703</c:v>
                </c:pt>
                <c:pt idx="966">
                  <c:v>5.872753</c:v>
                </c:pt>
                <c:pt idx="967">
                  <c:v>5.864803</c:v>
                </c:pt>
                <c:pt idx="968">
                  <c:v>5.880703</c:v>
                </c:pt>
                <c:pt idx="969">
                  <c:v>5.880703</c:v>
                </c:pt>
                <c:pt idx="970">
                  <c:v>5.864803</c:v>
                </c:pt>
                <c:pt idx="971">
                  <c:v>5.872753</c:v>
                </c:pt>
                <c:pt idx="972">
                  <c:v>5.896604</c:v>
                </c:pt>
                <c:pt idx="973">
                  <c:v>5.872753</c:v>
                </c:pt>
                <c:pt idx="974">
                  <c:v>5.872753</c:v>
                </c:pt>
                <c:pt idx="975">
                  <c:v>5.872753</c:v>
                </c:pt>
                <c:pt idx="976">
                  <c:v>5.864803</c:v>
                </c:pt>
                <c:pt idx="977">
                  <c:v>5.864803</c:v>
                </c:pt>
                <c:pt idx="978">
                  <c:v>5.872753</c:v>
                </c:pt>
                <c:pt idx="979">
                  <c:v>5.880703</c:v>
                </c:pt>
                <c:pt idx="980">
                  <c:v>5.904554</c:v>
                </c:pt>
                <c:pt idx="981">
                  <c:v>5.880703</c:v>
                </c:pt>
                <c:pt idx="982">
                  <c:v>5.880703</c:v>
                </c:pt>
                <c:pt idx="983">
                  <c:v>5.88251</c:v>
                </c:pt>
                <c:pt idx="984">
                  <c:v>5.872753</c:v>
                </c:pt>
                <c:pt idx="985">
                  <c:v>5.874562</c:v>
                </c:pt>
                <c:pt idx="986">
                  <c:v>5.898405</c:v>
                </c:pt>
                <c:pt idx="987">
                  <c:v>5.922248</c:v>
                </c:pt>
                <c:pt idx="988">
                  <c:v>5.898405</c:v>
                </c:pt>
                <c:pt idx="989">
                  <c:v>5.914301</c:v>
                </c:pt>
                <c:pt idx="990">
                  <c:v>5.898405</c:v>
                </c:pt>
                <c:pt idx="991">
                  <c:v>5.898405</c:v>
                </c:pt>
                <c:pt idx="992">
                  <c:v>5.914301</c:v>
                </c:pt>
                <c:pt idx="993">
                  <c:v>5.923163</c:v>
                </c:pt>
                <c:pt idx="994">
                  <c:v>5.93111</c:v>
                </c:pt>
                <c:pt idx="995">
                  <c:v>5.915216</c:v>
                </c:pt>
                <c:pt idx="996">
                  <c:v>5.947005</c:v>
                </c:pt>
                <c:pt idx="997">
                  <c:v>5.93111</c:v>
                </c:pt>
                <c:pt idx="998">
                  <c:v>5.954952</c:v>
                </c:pt>
                <c:pt idx="999">
                  <c:v>5.9629</c:v>
                </c:pt>
              </c:numCache>
            </c:numRef>
          </c:xVal>
          <c:yVal>
            <c:numRef>
              <c:f>'19-2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4683801"/>
        <c:axId val="7307238"/>
      </c:scatterChart>
      <c:valAx>
        <c:axId val="8468380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238"/>
        <c:crossesAt val="0"/>
        <c:crossBetween val="midCat"/>
        <c:majorUnit val="2"/>
      </c:valAx>
      <c:valAx>
        <c:axId val="730723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380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SA'!$B$3:$B$2000</c:f>
              <c:numCache>
                <c:formatCode>General</c:formatCode>
                <c:ptCount val="1998"/>
                <c:pt idx="0">
                  <c:v>6.722418</c:v>
                </c:pt>
                <c:pt idx="1">
                  <c:v>7.836506</c:v>
                </c:pt>
                <c:pt idx="2">
                  <c:v>8.158589</c:v>
                </c:pt>
                <c:pt idx="3">
                  <c:v>8.518335</c:v>
                </c:pt>
                <c:pt idx="4">
                  <c:v>9.219485</c:v>
                </c:pt>
                <c:pt idx="5">
                  <c:v>10.216552</c:v>
                </c:pt>
                <c:pt idx="6">
                  <c:v>10.684637</c:v>
                </c:pt>
                <c:pt idx="7">
                  <c:v>10.748467</c:v>
                </c:pt>
                <c:pt idx="8">
                  <c:v>10.225235</c:v>
                </c:pt>
                <c:pt idx="9">
                  <c:v>9.564682</c:v>
                </c:pt>
                <c:pt idx="10">
                  <c:v>8.70298</c:v>
                </c:pt>
                <c:pt idx="11">
                  <c:v>7.702002</c:v>
                </c:pt>
                <c:pt idx="12">
                  <c:v>6.903152</c:v>
                </c:pt>
                <c:pt idx="13">
                  <c:v>6.676815</c:v>
                </c:pt>
                <c:pt idx="14">
                  <c:v>6.516262</c:v>
                </c:pt>
                <c:pt idx="15">
                  <c:v>6.228051</c:v>
                </c:pt>
                <c:pt idx="16">
                  <c:v>5.852777</c:v>
                </c:pt>
                <c:pt idx="17">
                  <c:v>5.786991</c:v>
                </c:pt>
                <c:pt idx="18">
                  <c:v>5.605163</c:v>
                </c:pt>
                <c:pt idx="19">
                  <c:v>5.453293</c:v>
                </c:pt>
                <c:pt idx="20">
                  <c:v>5.302401</c:v>
                </c:pt>
                <c:pt idx="21">
                  <c:v>5.182447</c:v>
                </c:pt>
                <c:pt idx="22">
                  <c:v>4.978364</c:v>
                </c:pt>
                <c:pt idx="23">
                  <c:v>4.869047</c:v>
                </c:pt>
                <c:pt idx="24">
                  <c:v>4.727816</c:v>
                </c:pt>
                <c:pt idx="25">
                  <c:v>4.501478</c:v>
                </c:pt>
                <c:pt idx="26">
                  <c:v>4.26548</c:v>
                </c:pt>
                <c:pt idx="27">
                  <c:v>3.978246</c:v>
                </c:pt>
                <c:pt idx="28">
                  <c:v>3.719994</c:v>
                </c:pt>
                <c:pt idx="29">
                  <c:v>3.527527</c:v>
                </c:pt>
                <c:pt idx="30">
                  <c:v>3.356336</c:v>
                </c:pt>
                <c:pt idx="31">
                  <c:v>3.195784</c:v>
                </c:pt>
                <c:pt idx="32">
                  <c:v>3.120338</c:v>
                </c:pt>
                <c:pt idx="33">
                  <c:v>3.022638</c:v>
                </c:pt>
                <c:pt idx="34">
                  <c:v>2.990723</c:v>
                </c:pt>
                <c:pt idx="35">
                  <c:v>2.969446</c:v>
                </c:pt>
                <c:pt idx="36">
                  <c:v>2.958808</c:v>
                </c:pt>
                <c:pt idx="37">
                  <c:v>2.992678</c:v>
                </c:pt>
                <c:pt idx="38">
                  <c:v>3.1097</c:v>
                </c:pt>
                <c:pt idx="39">
                  <c:v>3.28089</c:v>
                </c:pt>
                <c:pt idx="40">
                  <c:v>3.483018</c:v>
                </c:pt>
                <c:pt idx="41">
                  <c:v>3.729654</c:v>
                </c:pt>
                <c:pt idx="42">
                  <c:v>3.90855</c:v>
                </c:pt>
                <c:pt idx="43">
                  <c:v>3.907572</c:v>
                </c:pt>
                <c:pt idx="44">
                  <c:v>3.732588</c:v>
                </c:pt>
                <c:pt idx="45">
                  <c:v>3.500501</c:v>
                </c:pt>
                <c:pt idx="46">
                  <c:v>3.256798</c:v>
                </c:pt>
                <c:pt idx="47">
                  <c:v>3.025688</c:v>
                </c:pt>
                <c:pt idx="48">
                  <c:v>2.793601</c:v>
                </c:pt>
                <c:pt idx="49">
                  <c:v>2.562492</c:v>
                </c:pt>
                <c:pt idx="50">
                  <c:v>2.36232</c:v>
                </c:pt>
                <c:pt idx="51">
                  <c:v>2.216317</c:v>
                </c:pt>
                <c:pt idx="52">
                  <c:v>2.090613</c:v>
                </c:pt>
                <c:pt idx="53">
                  <c:v>1.996824</c:v>
                </c:pt>
                <c:pt idx="54">
                  <c:v>1.903035</c:v>
                </c:pt>
                <c:pt idx="55">
                  <c:v>1.809246</c:v>
                </c:pt>
                <c:pt idx="56">
                  <c:v>1.797004</c:v>
                </c:pt>
                <c:pt idx="57">
                  <c:v>1.766067</c:v>
                </c:pt>
                <c:pt idx="58">
                  <c:v>1.704192</c:v>
                </c:pt>
                <c:pt idx="59">
                  <c:v>1.726447</c:v>
                </c:pt>
                <c:pt idx="60">
                  <c:v>1.782572</c:v>
                </c:pt>
                <c:pt idx="61">
                  <c:v>1.847379</c:v>
                </c:pt>
                <c:pt idx="62">
                  <c:v>1.914142</c:v>
                </c:pt>
                <c:pt idx="63">
                  <c:v>1.946057</c:v>
                </c:pt>
                <c:pt idx="64">
                  <c:v>2.043757</c:v>
                </c:pt>
                <c:pt idx="65">
                  <c:v>2.246863</c:v>
                </c:pt>
                <c:pt idx="66">
                  <c:v>2.505115</c:v>
                </c:pt>
                <c:pt idx="67">
                  <c:v>2.665668</c:v>
                </c:pt>
                <c:pt idx="68">
                  <c:v>2.666645</c:v>
                </c:pt>
                <c:pt idx="69">
                  <c:v>2.627026</c:v>
                </c:pt>
                <c:pt idx="70">
                  <c:v>2.510982</c:v>
                </c:pt>
                <c:pt idx="71">
                  <c:v>2.512938</c:v>
                </c:pt>
                <c:pt idx="72">
                  <c:v>2.471362</c:v>
                </c:pt>
                <c:pt idx="73">
                  <c:v>2.378551</c:v>
                </c:pt>
                <c:pt idx="74">
                  <c:v>2.209316</c:v>
                </c:pt>
                <c:pt idx="75">
                  <c:v>2.220932</c:v>
                </c:pt>
                <c:pt idx="76">
                  <c:v>2.222887</c:v>
                </c:pt>
                <c:pt idx="77">
                  <c:v>2.161013</c:v>
                </c:pt>
                <c:pt idx="78">
                  <c:v>2.332204</c:v>
                </c:pt>
                <c:pt idx="79">
                  <c:v>2.471479</c:v>
                </c:pt>
                <c:pt idx="80">
                  <c:v>2.559519</c:v>
                </c:pt>
                <c:pt idx="81">
                  <c:v>2.60305</c:v>
                </c:pt>
                <c:pt idx="82">
                  <c:v>2.62726</c:v>
                </c:pt>
                <c:pt idx="83">
                  <c:v>2.584707</c:v>
                </c:pt>
                <c:pt idx="84">
                  <c:v>2.702706</c:v>
                </c:pt>
                <c:pt idx="85">
                  <c:v>2.800406</c:v>
                </c:pt>
                <c:pt idx="86">
                  <c:v>2.716278</c:v>
                </c:pt>
                <c:pt idx="87">
                  <c:v>2.707595</c:v>
                </c:pt>
                <c:pt idx="88">
                  <c:v>2.730827</c:v>
                </c:pt>
                <c:pt idx="89">
                  <c:v>2.77338</c:v>
                </c:pt>
                <c:pt idx="90">
                  <c:v>2.829505</c:v>
                </c:pt>
                <c:pt idx="91">
                  <c:v>2.936866</c:v>
                </c:pt>
                <c:pt idx="92">
                  <c:v>3.129333</c:v>
                </c:pt>
                <c:pt idx="93">
                  <c:v>3.352737</c:v>
                </c:pt>
                <c:pt idx="94">
                  <c:v>3.535544</c:v>
                </c:pt>
                <c:pt idx="95">
                  <c:v>3.494946</c:v>
                </c:pt>
                <c:pt idx="96">
                  <c:v>3.304435</c:v>
                </c:pt>
                <c:pt idx="97">
                  <c:v>3.113923</c:v>
                </c:pt>
                <c:pt idx="98">
                  <c:v>3.093624</c:v>
                </c:pt>
                <c:pt idx="99">
                  <c:v>3.372175</c:v>
                </c:pt>
                <c:pt idx="100">
                  <c:v>3.436983</c:v>
                </c:pt>
                <c:pt idx="101">
                  <c:v>3.320939</c:v>
                </c:pt>
                <c:pt idx="102">
                  <c:v>3.151704</c:v>
                </c:pt>
                <c:pt idx="103">
                  <c:v>3.099491</c:v>
                </c:pt>
                <c:pt idx="104">
                  <c:v>3.142044</c:v>
                </c:pt>
                <c:pt idx="105">
                  <c:v>3.429513</c:v>
                </c:pt>
                <c:pt idx="106">
                  <c:v>3.516574</c:v>
                </c:pt>
                <c:pt idx="107">
                  <c:v>3.357978</c:v>
                </c:pt>
                <c:pt idx="108">
                  <c:v>3.220658</c:v>
                </c:pt>
                <c:pt idx="109">
                  <c:v>3.168444</c:v>
                </c:pt>
                <c:pt idx="110">
                  <c:v>3.211975</c:v>
                </c:pt>
                <c:pt idx="111">
                  <c:v>3.148145</c:v>
                </c:pt>
                <c:pt idx="112">
                  <c:v>3.182016</c:v>
                </c:pt>
                <c:pt idx="113">
                  <c:v>3.480866</c:v>
                </c:pt>
                <c:pt idx="114">
                  <c:v>3.7681</c:v>
                </c:pt>
                <c:pt idx="115">
                  <c:v>3.800992</c:v>
                </c:pt>
                <c:pt idx="116">
                  <c:v>3.620141</c:v>
                </c:pt>
                <c:pt idx="117">
                  <c:v>3.472183</c:v>
                </c:pt>
                <c:pt idx="118">
                  <c:v>3.293287</c:v>
                </c:pt>
                <c:pt idx="119">
                  <c:v>3.134691</c:v>
                </c:pt>
                <c:pt idx="120">
                  <c:v>3.114392</c:v>
                </c:pt>
                <c:pt idx="121">
                  <c:v>3.093115</c:v>
                </c:pt>
                <c:pt idx="122">
                  <c:v>3.114392</c:v>
                </c:pt>
                <c:pt idx="123">
                  <c:v>3.327158</c:v>
                </c:pt>
                <c:pt idx="124">
                  <c:v>3.508987</c:v>
                </c:pt>
                <c:pt idx="125">
                  <c:v>3.563156</c:v>
                </c:pt>
                <c:pt idx="126">
                  <c:v>3.394899</c:v>
                </c:pt>
                <c:pt idx="127">
                  <c:v>3.107665</c:v>
                </c:pt>
                <c:pt idx="128">
                  <c:v>2.905537</c:v>
                </c:pt>
                <c:pt idx="129">
                  <c:v>2.81077</c:v>
                </c:pt>
                <c:pt idx="130">
                  <c:v>2.790471</c:v>
                </c:pt>
                <c:pt idx="131">
                  <c:v>2.726642</c:v>
                </c:pt>
                <c:pt idx="132">
                  <c:v>2.631875</c:v>
                </c:pt>
                <c:pt idx="133">
                  <c:v>2.538086</c:v>
                </c:pt>
                <c:pt idx="134">
                  <c:v>2.527447</c:v>
                </c:pt>
                <c:pt idx="135">
                  <c:v>2.539063</c:v>
                </c:pt>
                <c:pt idx="136">
                  <c:v>2.539063</c:v>
                </c:pt>
                <c:pt idx="137">
                  <c:v>2.42302</c:v>
                </c:pt>
                <c:pt idx="138">
                  <c:v>2.360168</c:v>
                </c:pt>
                <c:pt idx="139">
                  <c:v>2.264423</c:v>
                </c:pt>
                <c:pt idx="140">
                  <c:v>2.233486</c:v>
                </c:pt>
                <c:pt idx="141">
                  <c:v>2.169656</c:v>
                </c:pt>
                <c:pt idx="142">
                  <c:v>2.086505</c:v>
                </c:pt>
                <c:pt idx="143">
                  <c:v>2.033314</c:v>
                </c:pt>
                <c:pt idx="144">
                  <c:v>2.013993</c:v>
                </c:pt>
                <c:pt idx="145">
                  <c:v>2.055568</c:v>
                </c:pt>
                <c:pt idx="146">
                  <c:v>2.067184</c:v>
                </c:pt>
                <c:pt idx="147">
                  <c:v>2.056546</c:v>
                </c:pt>
                <c:pt idx="148">
                  <c:v>2.036247</c:v>
                </c:pt>
                <c:pt idx="149">
                  <c:v>2.038203</c:v>
                </c:pt>
                <c:pt idx="150">
                  <c:v>2.199733</c:v>
                </c:pt>
                <c:pt idx="151">
                  <c:v>2.275179</c:v>
                </c:pt>
                <c:pt idx="152">
                  <c:v>2.360285</c:v>
                </c:pt>
                <c:pt idx="153">
                  <c:v>2.381562</c:v>
                </c:pt>
                <c:pt idx="154">
                  <c:v>2.353792</c:v>
                </c:pt>
                <c:pt idx="155">
                  <c:v>2.386685</c:v>
                </c:pt>
                <c:pt idx="156">
                  <c:v>2.323833</c:v>
                </c:pt>
                <c:pt idx="157">
                  <c:v>2.37898</c:v>
                </c:pt>
                <c:pt idx="158">
                  <c:v>2.443788</c:v>
                </c:pt>
                <c:pt idx="159">
                  <c:v>2.54051</c:v>
                </c:pt>
                <c:pt idx="160">
                  <c:v>2.54051</c:v>
                </c:pt>
                <c:pt idx="161">
                  <c:v>2.424467</c:v>
                </c:pt>
                <c:pt idx="162">
                  <c:v>2.296807</c:v>
                </c:pt>
                <c:pt idx="163">
                  <c:v>2.232977</c:v>
                </c:pt>
                <c:pt idx="164">
                  <c:v>2.148849</c:v>
                </c:pt>
                <c:pt idx="165">
                  <c:v>2.074381</c:v>
                </c:pt>
                <c:pt idx="166">
                  <c:v>2.044421</c:v>
                </c:pt>
                <c:pt idx="167">
                  <c:v>2.034761</c:v>
                </c:pt>
                <c:pt idx="168">
                  <c:v>2.034761</c:v>
                </c:pt>
                <c:pt idx="169">
                  <c:v>2.194335</c:v>
                </c:pt>
                <c:pt idx="170">
                  <c:v>2.481569</c:v>
                </c:pt>
                <c:pt idx="171">
                  <c:v>2.598591</c:v>
                </c:pt>
                <c:pt idx="172">
                  <c:v>2.610207</c:v>
                </c:pt>
                <c:pt idx="173">
                  <c:v>2.567653</c:v>
                </c:pt>
                <c:pt idx="174">
                  <c:v>2.390596</c:v>
                </c:pt>
                <c:pt idx="175">
                  <c:v>2.483525</c:v>
                </c:pt>
                <c:pt idx="176">
                  <c:v>2.483525</c:v>
                </c:pt>
                <c:pt idx="177">
                  <c:v>2.547355</c:v>
                </c:pt>
                <c:pt idx="178">
                  <c:v>2.634417</c:v>
                </c:pt>
                <c:pt idx="179">
                  <c:v>2.731139</c:v>
                </c:pt>
                <c:pt idx="180">
                  <c:v>2.78433</c:v>
                </c:pt>
                <c:pt idx="181">
                  <c:v>2.827861</c:v>
                </c:pt>
                <c:pt idx="182">
                  <c:v>2.90233</c:v>
                </c:pt>
                <c:pt idx="183">
                  <c:v>2.934244</c:v>
                </c:pt>
                <c:pt idx="184">
                  <c:v>2.934244</c:v>
                </c:pt>
                <c:pt idx="185">
                  <c:v>2.934244</c:v>
                </c:pt>
                <c:pt idx="186">
                  <c:v>2.891691</c:v>
                </c:pt>
                <c:pt idx="187">
                  <c:v>2.817223</c:v>
                </c:pt>
                <c:pt idx="188">
                  <c:v>2.721478</c:v>
                </c:pt>
                <c:pt idx="189">
                  <c:v>2.551266</c:v>
                </c:pt>
                <c:pt idx="190">
                  <c:v>2.422628</c:v>
                </c:pt>
                <c:pt idx="191">
                  <c:v>2.28433</c:v>
                </c:pt>
                <c:pt idx="192">
                  <c:v>2.124756</c:v>
                </c:pt>
                <c:pt idx="193">
                  <c:v>1.996119</c:v>
                </c:pt>
                <c:pt idx="194">
                  <c:v>1.932289</c:v>
                </c:pt>
                <c:pt idx="195">
                  <c:v>1.825906</c:v>
                </c:pt>
                <c:pt idx="196">
                  <c:v>1.772714</c:v>
                </c:pt>
                <c:pt idx="197">
                  <c:v>1.708885</c:v>
                </c:pt>
                <c:pt idx="198">
                  <c:v>1.664376</c:v>
                </c:pt>
                <c:pt idx="199">
                  <c:v>1.600546</c:v>
                </c:pt>
                <c:pt idx="200">
                  <c:v>1.51544</c:v>
                </c:pt>
                <c:pt idx="201">
                  <c:v>1.496119</c:v>
                </c:pt>
                <c:pt idx="202">
                  <c:v>1.517395</c:v>
                </c:pt>
                <c:pt idx="203">
                  <c:v>1.581225</c:v>
                </c:pt>
                <c:pt idx="204">
                  <c:v>1.603479</c:v>
                </c:pt>
                <c:pt idx="205">
                  <c:v>1.646033</c:v>
                </c:pt>
                <c:pt idx="206">
                  <c:v>1.636372</c:v>
                </c:pt>
                <c:pt idx="207">
                  <c:v>1.498074</c:v>
                </c:pt>
                <c:pt idx="208">
                  <c:v>1.413946</c:v>
                </c:pt>
                <c:pt idx="209">
                  <c:v>1.351094</c:v>
                </c:pt>
                <c:pt idx="210">
                  <c:v>1.297159</c:v>
                </c:pt>
                <c:pt idx="211">
                  <c:v>1.190776</c:v>
                </c:pt>
                <c:pt idx="212">
                  <c:v>1.076688</c:v>
                </c:pt>
                <c:pt idx="213">
                  <c:v>1.097965</c:v>
                </c:pt>
                <c:pt idx="214">
                  <c:v>1.098942</c:v>
                </c:pt>
                <c:pt idx="215">
                  <c:v>1.142473</c:v>
                </c:pt>
                <c:pt idx="216">
                  <c:v>1.22758</c:v>
                </c:pt>
                <c:pt idx="217">
                  <c:v>1.262428</c:v>
                </c:pt>
                <c:pt idx="218">
                  <c:v>1.25179</c:v>
                </c:pt>
                <c:pt idx="219">
                  <c:v>1.220852</c:v>
                </c:pt>
                <c:pt idx="220">
                  <c:v>1.264383</c:v>
                </c:pt>
                <c:pt idx="221">
                  <c:v>1.21217</c:v>
                </c:pt>
                <c:pt idx="222">
                  <c:v>1.201531</c:v>
                </c:pt>
                <c:pt idx="223">
                  <c:v>1.215103</c:v>
                </c:pt>
                <c:pt idx="224">
                  <c:v>1.108603</c:v>
                </c:pt>
                <c:pt idx="225">
                  <c:v>1.237357</c:v>
                </c:pt>
                <c:pt idx="226">
                  <c:v>1.190893</c:v>
                </c:pt>
                <c:pt idx="227">
                  <c:v>1.218036</c:v>
                </c:pt>
                <c:pt idx="228">
                  <c:v>1.038163</c:v>
                </c:pt>
                <c:pt idx="229">
                  <c:v>0.976289</c:v>
                </c:pt>
                <c:pt idx="230">
                  <c:v>0.880544</c:v>
                </c:pt>
                <c:pt idx="231">
                  <c:v>0.860245</c:v>
                </c:pt>
                <c:pt idx="232">
                  <c:v>0.925053</c:v>
                </c:pt>
                <c:pt idx="233">
                  <c:v>1.064329</c:v>
                </c:pt>
                <c:pt idx="234">
                  <c:v>1.268412</c:v>
                </c:pt>
                <c:pt idx="235">
                  <c:v>1.21522</c:v>
                </c:pt>
                <c:pt idx="236">
                  <c:v>1.099177</c:v>
                </c:pt>
                <c:pt idx="237">
                  <c:v>1.046963</c:v>
                </c:pt>
                <c:pt idx="238">
                  <c:v>0.994749</c:v>
                </c:pt>
                <c:pt idx="239">
                  <c:v>1.06824</c:v>
                </c:pt>
                <c:pt idx="240">
                  <c:v>1.218154</c:v>
                </c:pt>
                <c:pt idx="241">
                  <c:v>1.325514</c:v>
                </c:pt>
                <c:pt idx="242">
                  <c:v>1.423215</c:v>
                </c:pt>
                <c:pt idx="243">
                  <c:v>1.424192</c:v>
                </c:pt>
                <c:pt idx="244">
                  <c:v>1.402916</c:v>
                </c:pt>
                <c:pt idx="245">
                  <c:v>1.350702</c:v>
                </c:pt>
                <c:pt idx="246">
                  <c:v>1.11666</c:v>
                </c:pt>
                <c:pt idx="247">
                  <c:v>0.979339</c:v>
                </c:pt>
                <c:pt idx="248">
                  <c:v>0.874912</c:v>
                </c:pt>
                <c:pt idx="249">
                  <c:v>0.864274</c:v>
                </c:pt>
                <c:pt idx="250">
                  <c:v>0.865252</c:v>
                </c:pt>
                <c:pt idx="251">
                  <c:v>0.886528</c:v>
                </c:pt>
                <c:pt idx="252">
                  <c:v>0.93972</c:v>
                </c:pt>
                <c:pt idx="253">
                  <c:v>0.908783</c:v>
                </c:pt>
                <c:pt idx="254">
                  <c:v>0.940697</c:v>
                </c:pt>
                <c:pt idx="255">
                  <c:v>0.962952</c:v>
                </c:pt>
                <c:pt idx="256">
                  <c:v>1.005505</c:v>
                </c:pt>
                <c:pt idx="257">
                  <c:v>1.027759</c:v>
                </c:pt>
                <c:pt idx="258">
                  <c:v>1.072268</c:v>
                </c:pt>
                <c:pt idx="259">
                  <c:v>0.994006</c:v>
                </c:pt>
                <c:pt idx="260">
                  <c:v>0.952431</c:v>
                </c:pt>
                <c:pt idx="261">
                  <c:v>0.952431</c:v>
                </c:pt>
                <c:pt idx="262">
                  <c:v>0.995962</c:v>
                </c:pt>
                <c:pt idx="263">
                  <c:v>0.953409</c:v>
                </c:pt>
                <c:pt idx="264">
                  <c:v>0.953409</c:v>
                </c:pt>
                <c:pt idx="265">
                  <c:v>0.94277</c:v>
                </c:pt>
                <c:pt idx="266">
                  <c:v>0.964047</c:v>
                </c:pt>
                <c:pt idx="267">
                  <c:v>0.953409</c:v>
                </c:pt>
                <c:pt idx="268">
                  <c:v>0.974685</c:v>
                </c:pt>
                <c:pt idx="269">
                  <c:v>0.953409</c:v>
                </c:pt>
                <c:pt idx="270">
                  <c:v>0.955364</c:v>
                </c:pt>
                <c:pt idx="271">
                  <c:v>0.923449</c:v>
                </c:pt>
                <c:pt idx="272">
                  <c:v>0.891534</c:v>
                </c:pt>
                <c:pt idx="273">
                  <c:v>0.902173</c:v>
                </c:pt>
                <c:pt idx="274">
                  <c:v>0.902173</c:v>
                </c:pt>
                <c:pt idx="275">
                  <c:v>0.96698</c:v>
                </c:pt>
                <c:pt idx="276">
                  <c:v>1.020172</c:v>
                </c:pt>
                <c:pt idx="277">
                  <c:v>1.09464</c:v>
                </c:pt>
                <c:pt idx="278">
                  <c:v>1.190384</c:v>
                </c:pt>
                <c:pt idx="279">
                  <c:v>1.243576</c:v>
                </c:pt>
                <c:pt idx="280">
                  <c:v>1.264852</c:v>
                </c:pt>
                <c:pt idx="281">
                  <c:v>1.296767</c:v>
                </c:pt>
                <c:pt idx="282">
                  <c:v>1.328682</c:v>
                </c:pt>
                <c:pt idx="283">
                  <c:v>1.297745</c:v>
                </c:pt>
                <c:pt idx="284">
                  <c:v>1.308383</c:v>
                </c:pt>
                <c:pt idx="285">
                  <c:v>1.307406</c:v>
                </c:pt>
                <c:pt idx="286">
                  <c:v>1.308383</c:v>
                </c:pt>
                <c:pt idx="287">
                  <c:v>1.275491</c:v>
                </c:pt>
                <c:pt idx="288">
                  <c:v>1.296767</c:v>
                </c:pt>
                <c:pt idx="289">
                  <c:v>1.296767</c:v>
                </c:pt>
                <c:pt idx="290">
                  <c:v>1.349959</c:v>
                </c:pt>
                <c:pt idx="291">
                  <c:v>1.360597</c:v>
                </c:pt>
                <c:pt idx="292">
                  <c:v>1.381874</c:v>
                </c:pt>
                <c:pt idx="293">
                  <c:v>1.435065</c:v>
                </c:pt>
                <c:pt idx="294">
                  <c:v>1.434087</c:v>
                </c:pt>
                <c:pt idx="295">
                  <c:v>1.477618</c:v>
                </c:pt>
                <c:pt idx="296">
                  <c:v>1.487279</c:v>
                </c:pt>
                <c:pt idx="297">
                  <c:v>1.434087</c:v>
                </c:pt>
                <c:pt idx="298">
                  <c:v>1.412811</c:v>
                </c:pt>
                <c:pt idx="299">
                  <c:v>1.389579</c:v>
                </c:pt>
                <c:pt idx="300">
                  <c:v>1.389579</c:v>
                </c:pt>
                <c:pt idx="301">
                  <c:v>1.357664</c:v>
                </c:pt>
                <c:pt idx="302">
                  <c:v>1.432132</c:v>
                </c:pt>
                <c:pt idx="303">
                  <c:v>1.474685</c:v>
                </c:pt>
                <c:pt idx="304">
                  <c:v>1.484346</c:v>
                </c:pt>
                <c:pt idx="305">
                  <c:v>1.484346</c:v>
                </c:pt>
                <c:pt idx="306">
                  <c:v>1.590729</c:v>
                </c:pt>
                <c:pt idx="307">
                  <c:v>1.611027</c:v>
                </c:pt>
                <c:pt idx="308">
                  <c:v>1.685496</c:v>
                </c:pt>
                <c:pt idx="309">
                  <c:v>1.833454</c:v>
                </c:pt>
                <c:pt idx="310">
                  <c:v>1.834432</c:v>
                </c:pt>
                <c:pt idx="311">
                  <c:v>1.801539</c:v>
                </c:pt>
                <c:pt idx="312">
                  <c:v>1.833454</c:v>
                </c:pt>
                <c:pt idx="313">
                  <c:v>1.833454</c:v>
                </c:pt>
                <c:pt idx="314">
                  <c:v>1.801539</c:v>
                </c:pt>
                <c:pt idx="315">
                  <c:v>1.758986</c:v>
                </c:pt>
                <c:pt idx="316">
                  <c:v>1.662263</c:v>
                </c:pt>
                <c:pt idx="317">
                  <c:v>1.609072</c:v>
                </c:pt>
                <c:pt idx="318">
                  <c:v>1.532648</c:v>
                </c:pt>
                <c:pt idx="319">
                  <c:v>1.468818</c:v>
                </c:pt>
                <c:pt idx="320">
                  <c:v>1.404989</c:v>
                </c:pt>
                <c:pt idx="321">
                  <c:v>1.467841</c:v>
                </c:pt>
                <c:pt idx="322">
                  <c:v>1.520054</c:v>
                </c:pt>
                <c:pt idx="323">
                  <c:v>1.541331</c:v>
                </c:pt>
                <c:pt idx="324">
                  <c:v>1.445586</c:v>
                </c:pt>
                <c:pt idx="325">
                  <c:v>1.43397</c:v>
                </c:pt>
                <c:pt idx="326">
                  <c:v>1.408783</c:v>
                </c:pt>
                <c:pt idx="327">
                  <c:v>1.37014</c:v>
                </c:pt>
                <c:pt idx="328">
                  <c:v>1.410738</c:v>
                </c:pt>
                <c:pt idx="329">
                  <c:v>1.432015</c:v>
                </c:pt>
                <c:pt idx="330">
                  <c:v>1.4001</c:v>
                </c:pt>
                <c:pt idx="331">
                  <c:v>1.40976</c:v>
                </c:pt>
                <c:pt idx="332">
                  <c:v>1.399122</c:v>
                </c:pt>
                <c:pt idx="333">
                  <c:v>1.335292</c:v>
                </c:pt>
                <c:pt idx="334">
                  <c:v>1.291761</c:v>
                </c:pt>
                <c:pt idx="335">
                  <c:v>1.249208</c:v>
                </c:pt>
                <c:pt idx="336">
                  <c:v>1.217293</c:v>
                </c:pt>
                <c:pt idx="337">
                  <c:v>1.142825</c:v>
                </c:pt>
                <c:pt idx="338">
                  <c:v>1.078017</c:v>
                </c:pt>
                <c:pt idx="339">
                  <c:v>1.024826</c:v>
                </c:pt>
                <c:pt idx="340">
                  <c:v>1.024826</c:v>
                </c:pt>
                <c:pt idx="341">
                  <c:v>1.056741</c:v>
                </c:pt>
                <c:pt idx="342">
                  <c:v>1.120571</c:v>
                </c:pt>
                <c:pt idx="343">
                  <c:v>1.183423</c:v>
                </c:pt>
                <c:pt idx="344">
                  <c:v>1.194061</c:v>
                </c:pt>
                <c:pt idx="345">
                  <c:v>1.226954</c:v>
                </c:pt>
                <c:pt idx="346">
                  <c:v>1.247252</c:v>
                </c:pt>
                <c:pt idx="347">
                  <c:v>1.311082</c:v>
                </c:pt>
                <c:pt idx="348">
                  <c:v>1.438742</c:v>
                </c:pt>
                <c:pt idx="349">
                  <c:v>1.524826</c:v>
                </c:pt>
                <c:pt idx="350">
                  <c:v>1.535464</c:v>
                </c:pt>
                <c:pt idx="351">
                  <c:v>1.524826</c:v>
                </c:pt>
                <c:pt idx="352">
                  <c:v>1.535464</c:v>
                </c:pt>
                <c:pt idx="353">
                  <c:v>1.524826</c:v>
                </c:pt>
                <c:pt idx="354">
                  <c:v>1.43972</c:v>
                </c:pt>
                <c:pt idx="355">
                  <c:v>1.429081</c:v>
                </c:pt>
                <c:pt idx="356">
                  <c:v>1.343975</c:v>
                </c:pt>
                <c:pt idx="357">
                  <c:v>1.314016</c:v>
                </c:pt>
                <c:pt idx="358">
                  <c:v>1.239548</c:v>
                </c:pt>
                <c:pt idx="359">
                  <c:v>1.176696</c:v>
                </c:pt>
                <c:pt idx="360">
                  <c:v>1.166057</c:v>
                </c:pt>
                <c:pt idx="361">
                  <c:v>1.134142</c:v>
                </c:pt>
                <c:pt idx="362">
                  <c:v>1.111888</c:v>
                </c:pt>
                <c:pt idx="363">
                  <c:v>1.187334</c:v>
                </c:pt>
                <c:pt idx="364">
                  <c:v>1.186356</c:v>
                </c:pt>
                <c:pt idx="365">
                  <c:v>1.186356</c:v>
                </c:pt>
                <c:pt idx="366">
                  <c:v>1.239548</c:v>
                </c:pt>
                <c:pt idx="367">
                  <c:v>1.218271</c:v>
                </c:pt>
                <c:pt idx="368">
                  <c:v>1.239548</c:v>
                </c:pt>
                <c:pt idx="369">
                  <c:v>1.250186</c:v>
                </c:pt>
                <c:pt idx="370">
                  <c:v>1.260824</c:v>
                </c:pt>
                <c:pt idx="371">
                  <c:v>1.239548</c:v>
                </c:pt>
                <c:pt idx="372">
                  <c:v>1.186356</c:v>
                </c:pt>
                <c:pt idx="373">
                  <c:v>1.160191</c:v>
                </c:pt>
                <c:pt idx="374">
                  <c:v>1.134142</c:v>
                </c:pt>
                <c:pt idx="375">
                  <c:v>1.112866</c:v>
                </c:pt>
                <c:pt idx="376">
                  <c:v>1.06163</c:v>
                </c:pt>
                <c:pt idx="377">
                  <c:v>1.019077</c:v>
                </c:pt>
                <c:pt idx="378">
                  <c:v>0.96393</c:v>
                </c:pt>
                <c:pt idx="379">
                  <c:v>0.848864</c:v>
                </c:pt>
                <c:pt idx="380">
                  <c:v>0.827587</c:v>
                </c:pt>
                <c:pt idx="381">
                  <c:v>0.827587</c:v>
                </c:pt>
                <c:pt idx="382">
                  <c:v>0.816949</c:v>
                </c:pt>
                <c:pt idx="383">
                  <c:v>0.817927</c:v>
                </c:pt>
                <c:pt idx="384">
                  <c:v>0.785034</c:v>
                </c:pt>
                <c:pt idx="385">
                  <c:v>0.817927</c:v>
                </c:pt>
                <c:pt idx="386">
                  <c:v>0.828565</c:v>
                </c:pt>
                <c:pt idx="387">
                  <c:v>0.828565</c:v>
                </c:pt>
                <c:pt idx="388">
                  <c:v>0.817927</c:v>
                </c:pt>
                <c:pt idx="389">
                  <c:v>0.882734</c:v>
                </c:pt>
                <c:pt idx="390">
                  <c:v>0.904011</c:v>
                </c:pt>
                <c:pt idx="391">
                  <c:v>0.904011</c:v>
                </c:pt>
                <c:pt idx="392">
                  <c:v>0.968818</c:v>
                </c:pt>
                <c:pt idx="393">
                  <c:v>0.998778</c:v>
                </c:pt>
                <c:pt idx="394">
                  <c:v>0.935926</c:v>
                </c:pt>
                <c:pt idx="395">
                  <c:v>0.990095</c:v>
                </c:pt>
                <c:pt idx="396">
                  <c:v>0.990095</c:v>
                </c:pt>
                <c:pt idx="397">
                  <c:v>0.990095</c:v>
                </c:pt>
                <c:pt idx="398">
                  <c:v>1.034604</c:v>
                </c:pt>
                <c:pt idx="399">
                  <c:v>1.05588</c:v>
                </c:pt>
                <c:pt idx="400">
                  <c:v>1.05588</c:v>
                </c:pt>
                <c:pt idx="401">
                  <c:v>1.078135</c:v>
                </c:pt>
                <c:pt idx="402">
                  <c:v>1.120688</c:v>
                </c:pt>
                <c:pt idx="403">
                  <c:v>1.131326</c:v>
                </c:pt>
                <c:pt idx="404">
                  <c:v>1.153581</c:v>
                </c:pt>
                <c:pt idx="405">
                  <c:v>1.153581</c:v>
                </c:pt>
                <c:pt idx="406">
                  <c:v>1.196134</c:v>
                </c:pt>
                <c:pt idx="407">
                  <c:v>1.174857</c:v>
                </c:pt>
                <c:pt idx="408">
                  <c:v>1.250303</c:v>
                </c:pt>
                <c:pt idx="409">
                  <c:v>1.239665</c:v>
                </c:pt>
                <c:pt idx="410">
                  <c:v>1.250303</c:v>
                </c:pt>
                <c:pt idx="411">
                  <c:v>1.229026</c:v>
                </c:pt>
                <c:pt idx="412">
                  <c:v>1.230004</c:v>
                </c:pt>
                <c:pt idx="413">
                  <c:v>1.251281</c:v>
                </c:pt>
                <c:pt idx="414">
                  <c:v>1.208728</c:v>
                </c:pt>
                <c:pt idx="415">
                  <c:v>1.187451</c:v>
                </c:pt>
                <c:pt idx="416">
                  <c:v>1.208728</c:v>
                </c:pt>
                <c:pt idx="417">
                  <c:v>1.242598</c:v>
                </c:pt>
                <c:pt idx="418">
                  <c:v>1.23196</c:v>
                </c:pt>
                <c:pt idx="419">
                  <c:v>1.242598</c:v>
                </c:pt>
                <c:pt idx="420">
                  <c:v>1.242598</c:v>
                </c:pt>
                <c:pt idx="421">
                  <c:v>1.242598</c:v>
                </c:pt>
                <c:pt idx="422">
                  <c:v>1.23196</c:v>
                </c:pt>
                <c:pt idx="423">
                  <c:v>1.242598</c:v>
                </c:pt>
                <c:pt idx="424">
                  <c:v>1.243576</c:v>
                </c:pt>
                <c:pt idx="425">
                  <c:v>1.264852</c:v>
                </c:pt>
                <c:pt idx="426">
                  <c:v>1.254214</c:v>
                </c:pt>
                <c:pt idx="427">
                  <c:v>1.243576</c:v>
                </c:pt>
                <c:pt idx="428">
                  <c:v>1.253236</c:v>
                </c:pt>
                <c:pt idx="429">
                  <c:v>1.264852</c:v>
                </c:pt>
                <c:pt idx="430">
                  <c:v>1.243576</c:v>
                </c:pt>
                <c:pt idx="431">
                  <c:v>1.211661</c:v>
                </c:pt>
                <c:pt idx="432">
                  <c:v>1.232938</c:v>
                </c:pt>
                <c:pt idx="433">
                  <c:v>1.210683</c:v>
                </c:pt>
                <c:pt idx="434">
                  <c:v>1.179746</c:v>
                </c:pt>
                <c:pt idx="435">
                  <c:v>1.125577</c:v>
                </c:pt>
                <c:pt idx="436">
                  <c:v>1.178768</c:v>
                </c:pt>
                <c:pt idx="437">
                  <c:v>1.189407</c:v>
                </c:pt>
                <c:pt idx="438">
                  <c:v>1.146853</c:v>
                </c:pt>
                <c:pt idx="439">
                  <c:v>1.13426</c:v>
                </c:pt>
                <c:pt idx="440">
                  <c:v>1.13426</c:v>
                </c:pt>
                <c:pt idx="441">
                  <c:v>1.112005</c:v>
                </c:pt>
                <c:pt idx="442">
                  <c:v>1.14392</c:v>
                </c:pt>
                <c:pt idx="443">
                  <c:v>1.185496</c:v>
                </c:pt>
                <c:pt idx="444">
                  <c:v>1.20775</c:v>
                </c:pt>
                <c:pt idx="445">
                  <c:v>1.122643</c:v>
                </c:pt>
                <c:pt idx="446">
                  <c:v>1.091706</c:v>
                </c:pt>
                <c:pt idx="447">
                  <c:v>1.112983</c:v>
                </c:pt>
                <c:pt idx="448">
                  <c:v>1.081068</c:v>
                </c:pt>
                <c:pt idx="449">
                  <c:v>1.081068</c:v>
                </c:pt>
                <c:pt idx="450">
                  <c:v>1.059791</c:v>
                </c:pt>
                <c:pt idx="451">
                  <c:v>1.091706</c:v>
                </c:pt>
                <c:pt idx="452">
                  <c:v>1.07043</c:v>
                </c:pt>
                <c:pt idx="453">
                  <c:v>1.081068</c:v>
                </c:pt>
                <c:pt idx="454">
                  <c:v>1.07043</c:v>
                </c:pt>
                <c:pt idx="455">
                  <c:v>1.081068</c:v>
                </c:pt>
                <c:pt idx="456">
                  <c:v>1.083024</c:v>
                </c:pt>
                <c:pt idx="457">
                  <c:v>1.083024</c:v>
                </c:pt>
                <c:pt idx="458">
                  <c:v>1.072385</c:v>
                </c:pt>
                <c:pt idx="459">
                  <c:v>1.072385</c:v>
                </c:pt>
                <c:pt idx="460">
                  <c:v>1.072385</c:v>
                </c:pt>
                <c:pt idx="461">
                  <c:v>1.083024</c:v>
                </c:pt>
                <c:pt idx="462">
                  <c:v>1.061747</c:v>
                </c:pt>
                <c:pt idx="463">
                  <c:v>1.061747</c:v>
                </c:pt>
                <c:pt idx="464">
                  <c:v>1.041448</c:v>
                </c:pt>
                <c:pt idx="465">
                  <c:v>1.029832</c:v>
                </c:pt>
                <c:pt idx="466">
                  <c:v>1.018216</c:v>
                </c:pt>
                <c:pt idx="467">
                  <c:v>0.944726</c:v>
                </c:pt>
                <c:pt idx="468">
                  <c:v>0.923449</c:v>
                </c:pt>
                <c:pt idx="469">
                  <c:v>0.924427</c:v>
                </c:pt>
                <c:pt idx="470">
                  <c:v>0.90315</c:v>
                </c:pt>
                <c:pt idx="471">
                  <c:v>0.860597</c:v>
                </c:pt>
                <c:pt idx="472">
                  <c:v>0.839321</c:v>
                </c:pt>
                <c:pt idx="473">
                  <c:v>0.839321</c:v>
                </c:pt>
                <c:pt idx="474">
                  <c:v>0.839321</c:v>
                </c:pt>
                <c:pt idx="475">
                  <c:v>0.796767</c:v>
                </c:pt>
                <c:pt idx="476">
                  <c:v>0.786129</c:v>
                </c:pt>
                <c:pt idx="477">
                  <c:v>0.786129</c:v>
                </c:pt>
                <c:pt idx="478">
                  <c:v>0.775491</c:v>
                </c:pt>
                <c:pt idx="479">
                  <c:v>0.786129</c:v>
                </c:pt>
                <c:pt idx="480">
                  <c:v>0.797745</c:v>
                </c:pt>
                <c:pt idx="481">
                  <c:v>0.775491</c:v>
                </c:pt>
                <c:pt idx="482">
                  <c:v>0.786129</c:v>
                </c:pt>
                <c:pt idx="483">
                  <c:v>0.775491</c:v>
                </c:pt>
                <c:pt idx="484">
                  <c:v>0.775491</c:v>
                </c:pt>
                <c:pt idx="485">
                  <c:v>0.786129</c:v>
                </c:pt>
                <c:pt idx="486">
                  <c:v>0.786129</c:v>
                </c:pt>
                <c:pt idx="487">
                  <c:v>0.786129</c:v>
                </c:pt>
                <c:pt idx="488">
                  <c:v>0.807406</c:v>
                </c:pt>
                <c:pt idx="489">
                  <c:v>0.807406</c:v>
                </c:pt>
                <c:pt idx="490">
                  <c:v>0.849959</c:v>
                </c:pt>
                <c:pt idx="491">
                  <c:v>0.849959</c:v>
                </c:pt>
                <c:pt idx="492">
                  <c:v>0.860597</c:v>
                </c:pt>
                <c:pt idx="493">
                  <c:v>0.90315</c:v>
                </c:pt>
                <c:pt idx="494">
                  <c:v>0.849959</c:v>
                </c:pt>
                <c:pt idx="495">
                  <c:v>0.881874</c:v>
                </c:pt>
                <c:pt idx="496">
                  <c:v>0.849959</c:v>
                </c:pt>
                <c:pt idx="497">
                  <c:v>0.839321</c:v>
                </c:pt>
                <c:pt idx="498">
                  <c:v>0.828682</c:v>
                </c:pt>
                <c:pt idx="499">
                  <c:v>0.849959</c:v>
                </c:pt>
                <c:pt idx="500">
                  <c:v>0.82966</c:v>
                </c:pt>
                <c:pt idx="501">
                  <c:v>0.797745</c:v>
                </c:pt>
                <c:pt idx="502">
                  <c:v>0.797745</c:v>
                </c:pt>
                <c:pt idx="503">
                  <c:v>0.776469</c:v>
                </c:pt>
                <c:pt idx="504">
                  <c:v>0.76583</c:v>
                </c:pt>
                <c:pt idx="505">
                  <c:v>0.776469</c:v>
                </c:pt>
                <c:pt idx="506">
                  <c:v>0.777446</c:v>
                </c:pt>
                <c:pt idx="507">
                  <c:v>0.776469</c:v>
                </c:pt>
                <c:pt idx="508">
                  <c:v>0.776469</c:v>
                </c:pt>
                <c:pt idx="509">
                  <c:v>0.830638</c:v>
                </c:pt>
                <c:pt idx="510">
                  <c:v>0.809361</c:v>
                </c:pt>
                <c:pt idx="511">
                  <c:v>0.830638</c:v>
                </c:pt>
                <c:pt idx="512">
                  <c:v>0.841276</c:v>
                </c:pt>
                <c:pt idx="513">
                  <c:v>0.862553</c:v>
                </c:pt>
                <c:pt idx="514">
                  <c:v>0.864508</c:v>
                </c:pt>
                <c:pt idx="515">
                  <c:v>0.851914</c:v>
                </c:pt>
                <c:pt idx="516">
                  <c:v>0.843232</c:v>
                </c:pt>
                <c:pt idx="517">
                  <c:v>0.862553</c:v>
                </c:pt>
                <c:pt idx="518">
                  <c:v>0.85387</c:v>
                </c:pt>
                <c:pt idx="519">
                  <c:v>0.896423</c:v>
                </c:pt>
                <c:pt idx="520">
                  <c:v>0.896423</c:v>
                </c:pt>
                <c:pt idx="521">
                  <c:v>0.907061</c:v>
                </c:pt>
                <c:pt idx="522">
                  <c:v>0.970891</c:v>
                </c:pt>
                <c:pt idx="523">
                  <c:v>0.928338</c:v>
                </c:pt>
                <c:pt idx="524">
                  <c:v>0.970891</c:v>
                </c:pt>
                <c:pt idx="525">
                  <c:v>0.950592</c:v>
                </c:pt>
                <c:pt idx="526">
                  <c:v>1.014422</c:v>
                </c:pt>
                <c:pt idx="527">
                  <c:v>1.046337</c:v>
                </c:pt>
                <c:pt idx="528">
                  <c:v>1.046337</c:v>
                </c:pt>
                <c:pt idx="529">
                  <c:v>1.131443</c:v>
                </c:pt>
                <c:pt idx="530">
                  <c:v>1.153698</c:v>
                </c:pt>
                <c:pt idx="531">
                  <c:v>1.21655</c:v>
                </c:pt>
                <c:pt idx="532">
                  <c:v>1.217528</c:v>
                </c:pt>
                <c:pt idx="533">
                  <c:v>1.617872</c:v>
                </c:pt>
                <c:pt idx="534">
                  <c:v>1.138288</c:v>
                </c:pt>
                <c:pt idx="535">
                  <c:v>0.989352</c:v>
                </c:pt>
                <c:pt idx="536">
                  <c:v>0.87233</c:v>
                </c:pt>
                <c:pt idx="537">
                  <c:v>0.797862</c:v>
                </c:pt>
                <c:pt idx="538">
                  <c:v>0.808501</c:v>
                </c:pt>
                <c:pt idx="539">
                  <c:v>0.861692</c:v>
                </c:pt>
                <c:pt idx="540">
                  <c:v>0.87233</c:v>
                </c:pt>
                <c:pt idx="541">
                  <c:v>0.851054</c:v>
                </c:pt>
                <c:pt idx="542">
                  <c:v>0.854965</c:v>
                </c:pt>
                <c:pt idx="543">
                  <c:v>0.854965</c:v>
                </c:pt>
                <c:pt idx="544">
                  <c:v>0.844327</c:v>
                </c:pt>
                <c:pt idx="545">
                  <c:v>0.854965</c:v>
                </c:pt>
                <c:pt idx="546">
                  <c:v>0.844327</c:v>
                </c:pt>
                <c:pt idx="547">
                  <c:v>0.812412</c:v>
                </c:pt>
                <c:pt idx="548">
                  <c:v>0.854965</c:v>
                </c:pt>
                <c:pt idx="549">
                  <c:v>0.876242</c:v>
                </c:pt>
                <c:pt idx="550">
                  <c:v>0.844327</c:v>
                </c:pt>
                <c:pt idx="551">
                  <c:v>0.844327</c:v>
                </c:pt>
                <c:pt idx="552">
                  <c:v>0.82305</c:v>
                </c:pt>
                <c:pt idx="553">
                  <c:v>0.82305</c:v>
                </c:pt>
                <c:pt idx="554">
                  <c:v>0.844327</c:v>
                </c:pt>
                <c:pt idx="555">
                  <c:v>0.812412</c:v>
                </c:pt>
                <c:pt idx="556">
                  <c:v>0.82305</c:v>
                </c:pt>
                <c:pt idx="557">
                  <c:v>0.801774</c:v>
                </c:pt>
                <c:pt idx="558">
                  <c:v>0.801774</c:v>
                </c:pt>
                <c:pt idx="559">
                  <c:v>0.812412</c:v>
                </c:pt>
                <c:pt idx="560">
                  <c:v>0.75922</c:v>
                </c:pt>
                <c:pt idx="561">
                  <c:v>0.75922</c:v>
                </c:pt>
                <c:pt idx="562">
                  <c:v>0.737944</c:v>
                </c:pt>
                <c:pt idx="563">
                  <c:v>0.737944</c:v>
                </c:pt>
                <c:pt idx="564">
                  <c:v>0.727305</c:v>
                </c:pt>
                <c:pt idx="565">
                  <c:v>0.727305</c:v>
                </c:pt>
                <c:pt idx="566">
                  <c:v>0.706029</c:v>
                </c:pt>
                <c:pt idx="567">
                  <c:v>0.695391</c:v>
                </c:pt>
                <c:pt idx="568">
                  <c:v>0.706029</c:v>
                </c:pt>
                <c:pt idx="569">
                  <c:v>0.674114</c:v>
                </c:pt>
                <c:pt idx="570">
                  <c:v>0.684752</c:v>
                </c:pt>
                <c:pt idx="571">
                  <c:v>0.674114</c:v>
                </c:pt>
                <c:pt idx="572">
                  <c:v>0.683774</c:v>
                </c:pt>
                <c:pt idx="573">
                  <c:v>0.695391</c:v>
                </c:pt>
                <c:pt idx="574">
                  <c:v>0.674114</c:v>
                </c:pt>
                <c:pt idx="575">
                  <c:v>0.674114</c:v>
                </c:pt>
                <c:pt idx="576">
                  <c:v>0.684752</c:v>
                </c:pt>
                <c:pt idx="577">
                  <c:v>0.673136</c:v>
                </c:pt>
                <c:pt idx="578">
                  <c:v>0.663476</c:v>
                </c:pt>
                <c:pt idx="579">
                  <c:v>0.662498</c:v>
                </c:pt>
                <c:pt idx="580">
                  <c:v>0.642199</c:v>
                </c:pt>
                <c:pt idx="581">
                  <c:v>0.663476</c:v>
                </c:pt>
                <c:pt idx="582">
                  <c:v>0.641221</c:v>
                </c:pt>
                <c:pt idx="583">
                  <c:v>0.619945</c:v>
                </c:pt>
                <c:pt idx="584">
                  <c:v>0.631561</c:v>
                </c:pt>
                <c:pt idx="585">
                  <c:v>0.630583</c:v>
                </c:pt>
                <c:pt idx="586">
                  <c:v>0.630583</c:v>
                </c:pt>
                <c:pt idx="587">
                  <c:v>0.630583</c:v>
                </c:pt>
                <c:pt idx="588">
                  <c:v>0.631561</c:v>
                </c:pt>
                <c:pt idx="589">
                  <c:v>0.641221</c:v>
                </c:pt>
                <c:pt idx="590">
                  <c:v>0.631561</c:v>
                </c:pt>
                <c:pt idx="591">
                  <c:v>0.631561</c:v>
                </c:pt>
                <c:pt idx="592">
                  <c:v>0.642199</c:v>
                </c:pt>
                <c:pt idx="593">
                  <c:v>0.641221</c:v>
                </c:pt>
                <c:pt idx="594">
                  <c:v>0.663476</c:v>
                </c:pt>
                <c:pt idx="595">
                  <c:v>0.642199</c:v>
                </c:pt>
                <c:pt idx="596">
                  <c:v>0.663476</c:v>
                </c:pt>
                <c:pt idx="597">
                  <c:v>0.663476</c:v>
                </c:pt>
                <c:pt idx="598">
                  <c:v>0.695391</c:v>
                </c:pt>
                <c:pt idx="599">
                  <c:v>0.727305</c:v>
                </c:pt>
                <c:pt idx="600">
                  <c:v>0.695391</c:v>
                </c:pt>
                <c:pt idx="601">
                  <c:v>0.684752</c:v>
                </c:pt>
                <c:pt idx="602">
                  <c:v>0.684752</c:v>
                </c:pt>
                <c:pt idx="603">
                  <c:v>0.674114</c:v>
                </c:pt>
                <c:pt idx="604">
                  <c:v>0.674114</c:v>
                </c:pt>
                <c:pt idx="605">
                  <c:v>0.674114</c:v>
                </c:pt>
                <c:pt idx="606">
                  <c:v>0.684752</c:v>
                </c:pt>
                <c:pt idx="607">
                  <c:v>0.684752</c:v>
                </c:pt>
                <c:pt idx="608">
                  <c:v>0.68573</c:v>
                </c:pt>
                <c:pt idx="609">
                  <c:v>0.707007</c:v>
                </c:pt>
                <c:pt idx="610">
                  <c:v>0.706029</c:v>
                </c:pt>
                <c:pt idx="611">
                  <c:v>0.728283</c:v>
                </c:pt>
                <c:pt idx="612">
                  <c:v>0.728283</c:v>
                </c:pt>
                <c:pt idx="613">
                  <c:v>0.760198</c:v>
                </c:pt>
                <c:pt idx="614">
                  <c:v>0.791135</c:v>
                </c:pt>
                <c:pt idx="615">
                  <c:v>0.802751</c:v>
                </c:pt>
                <c:pt idx="616">
                  <c:v>0.824028</c:v>
                </c:pt>
                <c:pt idx="617">
                  <c:v>0.855943</c:v>
                </c:pt>
                <c:pt idx="618">
                  <c:v>0.855943</c:v>
                </c:pt>
                <c:pt idx="619">
                  <c:v>0.855943</c:v>
                </c:pt>
                <c:pt idx="620">
                  <c:v>0.877219</c:v>
                </c:pt>
                <c:pt idx="621">
                  <c:v>0.866581</c:v>
                </c:pt>
                <c:pt idx="622">
                  <c:v>0.877219</c:v>
                </c:pt>
                <c:pt idx="623">
                  <c:v>0.898496</c:v>
                </c:pt>
                <c:pt idx="624">
                  <c:v>0.909134</c:v>
                </c:pt>
                <c:pt idx="625">
                  <c:v>0.909134</c:v>
                </c:pt>
                <c:pt idx="626">
                  <c:v>0.930411</c:v>
                </c:pt>
                <c:pt idx="627">
                  <c:v>0.941049</c:v>
                </c:pt>
                <c:pt idx="628">
                  <c:v>0.941049</c:v>
                </c:pt>
                <c:pt idx="629">
                  <c:v>0.941049</c:v>
                </c:pt>
                <c:pt idx="630">
                  <c:v>0.941049</c:v>
                </c:pt>
                <c:pt idx="631">
                  <c:v>0.983602</c:v>
                </c:pt>
                <c:pt idx="632">
                  <c:v>0.983602</c:v>
                </c:pt>
                <c:pt idx="633">
                  <c:v>0.994241</c:v>
                </c:pt>
                <c:pt idx="634">
                  <c:v>0.994241</c:v>
                </c:pt>
                <c:pt idx="635">
                  <c:v>0.994241</c:v>
                </c:pt>
                <c:pt idx="636">
                  <c:v>1.015517</c:v>
                </c:pt>
                <c:pt idx="637">
                  <c:v>1.026156</c:v>
                </c:pt>
                <c:pt idx="638">
                  <c:v>1.015517</c:v>
                </c:pt>
                <c:pt idx="639">
                  <c:v>1.026156</c:v>
                </c:pt>
                <c:pt idx="640">
                  <c:v>0.994241</c:v>
                </c:pt>
                <c:pt idx="641">
                  <c:v>1.015517</c:v>
                </c:pt>
                <c:pt idx="642">
                  <c:v>1.015517</c:v>
                </c:pt>
                <c:pt idx="643">
                  <c:v>0.994241</c:v>
                </c:pt>
                <c:pt idx="644">
                  <c:v>1.026156</c:v>
                </c:pt>
                <c:pt idx="645">
                  <c:v>1.014539</c:v>
                </c:pt>
                <c:pt idx="646">
                  <c:v>1.078369</c:v>
                </c:pt>
                <c:pt idx="647">
                  <c:v>1.078369</c:v>
                </c:pt>
                <c:pt idx="648">
                  <c:v>1.025178</c:v>
                </c:pt>
                <c:pt idx="649">
                  <c:v>1.035816</c:v>
                </c:pt>
                <c:pt idx="650">
                  <c:v>1.013562</c:v>
                </c:pt>
                <c:pt idx="651">
                  <c:v>1.013562</c:v>
                </c:pt>
                <c:pt idx="652">
                  <c:v>1.045477</c:v>
                </c:pt>
                <c:pt idx="653">
                  <c:v>1.011606</c:v>
                </c:pt>
                <c:pt idx="654">
                  <c:v>0.971009</c:v>
                </c:pt>
                <c:pt idx="655">
                  <c:v>0.873308</c:v>
                </c:pt>
                <c:pt idx="656">
                  <c:v>0.788202</c:v>
                </c:pt>
                <c:pt idx="657">
                  <c:v>0.755309</c:v>
                </c:pt>
                <c:pt idx="658">
                  <c:v>0.734033</c:v>
                </c:pt>
                <c:pt idx="659">
                  <c:v>0.670203</c:v>
                </c:pt>
                <c:pt idx="660">
                  <c:v>0.679863</c:v>
                </c:pt>
                <c:pt idx="661">
                  <c:v>0.63731</c:v>
                </c:pt>
                <c:pt idx="662">
                  <c:v>0.63731</c:v>
                </c:pt>
                <c:pt idx="663">
                  <c:v>0.615056</c:v>
                </c:pt>
                <c:pt idx="664">
                  <c:v>0.673136</c:v>
                </c:pt>
                <c:pt idx="665">
                  <c:v>0.641221</c:v>
                </c:pt>
                <c:pt idx="666">
                  <c:v>0.630583</c:v>
                </c:pt>
                <c:pt idx="667">
                  <c:v>0.619945</c:v>
                </c:pt>
                <c:pt idx="668">
                  <c:v>0.619945</c:v>
                </c:pt>
                <c:pt idx="669">
                  <c:v>0.58803</c:v>
                </c:pt>
                <c:pt idx="670">
                  <c:v>0.577391</c:v>
                </c:pt>
                <c:pt idx="671">
                  <c:v>0.556115</c:v>
                </c:pt>
                <c:pt idx="672">
                  <c:v>0.556115</c:v>
                </c:pt>
                <c:pt idx="673">
                  <c:v>0.546454</c:v>
                </c:pt>
                <c:pt idx="674">
                  <c:v>0.567731</c:v>
                </c:pt>
                <c:pt idx="675">
                  <c:v>0.567731</c:v>
                </c:pt>
                <c:pt idx="676">
                  <c:v>0.567731</c:v>
                </c:pt>
                <c:pt idx="677">
                  <c:v>0.546454</c:v>
                </c:pt>
                <c:pt idx="678">
                  <c:v>0.567731</c:v>
                </c:pt>
                <c:pt idx="679">
                  <c:v>0.631561</c:v>
                </c:pt>
                <c:pt idx="680">
                  <c:v>0.642199</c:v>
                </c:pt>
                <c:pt idx="681">
                  <c:v>0.674114</c:v>
                </c:pt>
                <c:pt idx="682">
                  <c:v>0.684752</c:v>
                </c:pt>
                <c:pt idx="683">
                  <c:v>0.695391</c:v>
                </c:pt>
                <c:pt idx="684">
                  <c:v>0.727305</c:v>
                </c:pt>
                <c:pt idx="685">
                  <c:v>0.737944</c:v>
                </c:pt>
                <c:pt idx="686">
                  <c:v>0.748582</c:v>
                </c:pt>
                <c:pt idx="687">
                  <c:v>0.74956</c:v>
                </c:pt>
                <c:pt idx="688">
                  <c:v>0.728283</c:v>
                </c:pt>
                <c:pt idx="689">
                  <c:v>0.728283</c:v>
                </c:pt>
                <c:pt idx="690">
                  <c:v>0.737944</c:v>
                </c:pt>
                <c:pt idx="691">
                  <c:v>0.728283</c:v>
                </c:pt>
                <c:pt idx="692">
                  <c:v>0.728283</c:v>
                </c:pt>
                <c:pt idx="693">
                  <c:v>0.707007</c:v>
                </c:pt>
                <c:pt idx="694">
                  <c:v>0.674114</c:v>
                </c:pt>
                <c:pt idx="695">
                  <c:v>0.675092</c:v>
                </c:pt>
                <c:pt idx="696">
                  <c:v>0.675092</c:v>
                </c:pt>
                <c:pt idx="697">
                  <c:v>0.675092</c:v>
                </c:pt>
                <c:pt idx="698">
                  <c:v>0.696368</c:v>
                </c:pt>
                <c:pt idx="699">
                  <c:v>0.781475</c:v>
                </c:pt>
                <c:pt idx="700">
                  <c:v>0.824028</c:v>
                </c:pt>
                <c:pt idx="701">
                  <c:v>0.866581</c:v>
                </c:pt>
                <c:pt idx="702">
                  <c:v>0.866581</c:v>
                </c:pt>
                <c:pt idx="703">
                  <c:v>0.866581</c:v>
                </c:pt>
                <c:pt idx="704">
                  <c:v>0.824028</c:v>
                </c:pt>
                <c:pt idx="705">
                  <c:v>0.824028</c:v>
                </c:pt>
                <c:pt idx="706">
                  <c:v>0.81339</c:v>
                </c:pt>
                <c:pt idx="707">
                  <c:v>0.782452</c:v>
                </c:pt>
                <c:pt idx="708">
                  <c:v>0.760198</c:v>
                </c:pt>
                <c:pt idx="709">
                  <c:v>0.739899</c:v>
                </c:pt>
                <c:pt idx="710">
                  <c:v>0.750538</c:v>
                </c:pt>
                <c:pt idx="711">
                  <c:v>0.761176</c:v>
                </c:pt>
                <c:pt idx="712">
                  <c:v>0.793091</c:v>
                </c:pt>
                <c:pt idx="713">
                  <c:v>0.793091</c:v>
                </c:pt>
                <c:pt idx="714">
                  <c:v>0.803729</c:v>
                </c:pt>
                <c:pt idx="715">
                  <c:v>0.846282</c:v>
                </c:pt>
                <c:pt idx="716">
                  <c:v>0.825006</c:v>
                </c:pt>
                <c:pt idx="717">
                  <c:v>0.825006</c:v>
                </c:pt>
                <c:pt idx="718">
                  <c:v>0.814367</c:v>
                </c:pt>
                <c:pt idx="719">
                  <c:v>0.815345</c:v>
                </c:pt>
                <c:pt idx="720">
                  <c:v>0.803729</c:v>
                </c:pt>
                <c:pt idx="721">
                  <c:v>0.804707</c:v>
                </c:pt>
                <c:pt idx="722">
                  <c:v>0.804707</c:v>
                </c:pt>
                <c:pt idx="723">
                  <c:v>0.815345</c:v>
                </c:pt>
                <c:pt idx="724">
                  <c:v>0.815345</c:v>
                </c:pt>
                <c:pt idx="725">
                  <c:v>0.825983</c:v>
                </c:pt>
                <c:pt idx="726">
                  <c:v>0.825983</c:v>
                </c:pt>
                <c:pt idx="727">
                  <c:v>0.84726</c:v>
                </c:pt>
                <c:pt idx="728">
                  <c:v>0.84726</c:v>
                </c:pt>
                <c:pt idx="729">
                  <c:v>0.815345</c:v>
                </c:pt>
                <c:pt idx="730">
                  <c:v>0.84726</c:v>
                </c:pt>
                <c:pt idx="731">
                  <c:v>0.857898</c:v>
                </c:pt>
                <c:pt idx="732">
                  <c:v>0.870492</c:v>
                </c:pt>
                <c:pt idx="733">
                  <c:v>0.857898</c:v>
                </c:pt>
                <c:pt idx="734">
                  <c:v>0.868537</c:v>
                </c:pt>
                <c:pt idx="735">
                  <c:v>0.868537</c:v>
                </c:pt>
                <c:pt idx="736">
                  <c:v>0.902407</c:v>
                </c:pt>
                <c:pt idx="737">
                  <c:v>0.879175</c:v>
                </c:pt>
                <c:pt idx="738">
                  <c:v>0.913045</c:v>
                </c:pt>
                <c:pt idx="739">
                  <c:v>0.932366</c:v>
                </c:pt>
                <c:pt idx="740">
                  <c:v>0.943005</c:v>
                </c:pt>
                <c:pt idx="741">
                  <c:v>0.976875</c:v>
                </c:pt>
                <c:pt idx="742">
                  <c:v>0.964281</c:v>
                </c:pt>
                <c:pt idx="743">
                  <c:v>0.97492</c:v>
                </c:pt>
                <c:pt idx="744">
                  <c:v>1.017473</c:v>
                </c:pt>
                <c:pt idx="745">
                  <c:v>0.996196</c:v>
                </c:pt>
                <c:pt idx="746">
                  <c:v>0.985558</c:v>
                </c:pt>
                <c:pt idx="747">
                  <c:v>0.996196</c:v>
                </c:pt>
                <c:pt idx="748">
                  <c:v>1.04841</c:v>
                </c:pt>
                <c:pt idx="749">
                  <c:v>1.059048</c:v>
                </c:pt>
                <c:pt idx="750">
                  <c:v>1.11224</c:v>
                </c:pt>
                <c:pt idx="751">
                  <c:v>1.132539</c:v>
                </c:pt>
                <c:pt idx="752">
                  <c:v>1.164453</c:v>
                </c:pt>
                <c:pt idx="753">
                  <c:v>1.207007</c:v>
                </c:pt>
                <c:pt idx="754">
                  <c:v>1.260198</c:v>
                </c:pt>
                <c:pt idx="755">
                  <c:v>1.269859</c:v>
                </c:pt>
                <c:pt idx="756">
                  <c:v>1.291135</c:v>
                </c:pt>
                <c:pt idx="757">
                  <c:v>1.322072</c:v>
                </c:pt>
                <c:pt idx="758">
                  <c:v>1.343349</c:v>
                </c:pt>
                <c:pt idx="759">
                  <c:v>1.286246</c:v>
                </c:pt>
                <c:pt idx="760">
                  <c:v>1.322072</c:v>
                </c:pt>
                <c:pt idx="761">
                  <c:v>1.373308</c:v>
                </c:pt>
                <c:pt idx="762">
                  <c:v>1.405223</c:v>
                </c:pt>
                <c:pt idx="763">
                  <c:v>1.309478</c:v>
                </c:pt>
                <c:pt idx="764">
                  <c:v>1.330755</c:v>
                </c:pt>
                <c:pt idx="765">
                  <c:v>1.341393</c:v>
                </c:pt>
                <c:pt idx="766">
                  <c:v>1.341393</c:v>
                </c:pt>
                <c:pt idx="767">
                  <c:v>1.36267</c:v>
                </c:pt>
                <c:pt idx="768">
                  <c:v>1.373308</c:v>
                </c:pt>
                <c:pt idx="769">
                  <c:v>1.37233</c:v>
                </c:pt>
                <c:pt idx="770">
                  <c:v>1.383947</c:v>
                </c:pt>
                <c:pt idx="771">
                  <c:v>1.382969</c:v>
                </c:pt>
                <c:pt idx="772">
                  <c:v>1.382969</c:v>
                </c:pt>
                <c:pt idx="773">
                  <c:v>1.37233</c:v>
                </c:pt>
                <c:pt idx="774">
                  <c:v>1.37233</c:v>
                </c:pt>
                <c:pt idx="775">
                  <c:v>1.360714</c:v>
                </c:pt>
                <c:pt idx="776">
                  <c:v>1.360714</c:v>
                </c:pt>
                <c:pt idx="777">
                  <c:v>1.392629</c:v>
                </c:pt>
                <c:pt idx="778">
                  <c:v>1.403268</c:v>
                </c:pt>
                <c:pt idx="779">
                  <c:v>1.392629</c:v>
                </c:pt>
                <c:pt idx="780">
                  <c:v>1.392629</c:v>
                </c:pt>
                <c:pt idx="781">
                  <c:v>1.423566</c:v>
                </c:pt>
                <c:pt idx="782">
                  <c:v>1.391652</c:v>
                </c:pt>
                <c:pt idx="783">
                  <c:v>1.391652</c:v>
                </c:pt>
                <c:pt idx="784">
                  <c:v>1.391652</c:v>
                </c:pt>
                <c:pt idx="785">
                  <c:v>1.381013</c:v>
                </c:pt>
                <c:pt idx="786">
                  <c:v>1.40229</c:v>
                </c:pt>
                <c:pt idx="787">
                  <c:v>1.381013</c:v>
                </c:pt>
                <c:pt idx="788">
                  <c:v>1.359736</c:v>
                </c:pt>
                <c:pt idx="789">
                  <c:v>1.420633</c:v>
                </c:pt>
                <c:pt idx="790">
                  <c:v>1.420633</c:v>
                </c:pt>
                <c:pt idx="791">
                  <c:v>1.400334</c:v>
                </c:pt>
                <c:pt idx="792">
                  <c:v>1.421611</c:v>
                </c:pt>
                <c:pt idx="793">
                  <c:v>1.421611</c:v>
                </c:pt>
                <c:pt idx="794">
                  <c:v>1.431271</c:v>
                </c:pt>
                <c:pt idx="795">
                  <c:v>1.420633</c:v>
                </c:pt>
                <c:pt idx="796">
                  <c:v>1.420633</c:v>
                </c:pt>
                <c:pt idx="797">
                  <c:v>1.399357</c:v>
                </c:pt>
                <c:pt idx="798">
                  <c:v>1.420633</c:v>
                </c:pt>
                <c:pt idx="799">
                  <c:v>1.420633</c:v>
                </c:pt>
                <c:pt idx="800">
                  <c:v>1.431271</c:v>
                </c:pt>
                <c:pt idx="801">
                  <c:v>1.440932</c:v>
                </c:pt>
                <c:pt idx="802">
                  <c:v>1.430294</c:v>
                </c:pt>
                <c:pt idx="803">
                  <c:v>1.440932</c:v>
                </c:pt>
                <c:pt idx="804">
                  <c:v>1.462209</c:v>
                </c:pt>
                <c:pt idx="805">
                  <c:v>1.482507</c:v>
                </c:pt>
                <c:pt idx="806">
                  <c:v>1.482507</c:v>
                </c:pt>
                <c:pt idx="807">
                  <c:v>1.5154</c:v>
                </c:pt>
                <c:pt idx="808">
                  <c:v>1.546337</c:v>
                </c:pt>
                <c:pt idx="809">
                  <c:v>1.556975</c:v>
                </c:pt>
                <c:pt idx="810">
                  <c:v>1.57923</c:v>
                </c:pt>
                <c:pt idx="811">
                  <c:v>1.600506</c:v>
                </c:pt>
                <c:pt idx="812">
                  <c:v>1.663358</c:v>
                </c:pt>
                <c:pt idx="813">
                  <c:v>1.684635</c:v>
                </c:pt>
                <c:pt idx="814">
                  <c:v>1.71655</c:v>
                </c:pt>
                <c:pt idx="815">
                  <c:v>1.737826</c:v>
                </c:pt>
                <c:pt idx="816">
                  <c:v>1.748465</c:v>
                </c:pt>
                <c:pt idx="817">
                  <c:v>1.769741</c:v>
                </c:pt>
                <c:pt idx="818">
                  <c:v>1.769741</c:v>
                </c:pt>
                <c:pt idx="819">
                  <c:v>1.800678</c:v>
                </c:pt>
                <c:pt idx="820">
                  <c:v>1.832593</c:v>
                </c:pt>
                <c:pt idx="821">
                  <c:v>1.811317</c:v>
                </c:pt>
                <c:pt idx="822">
                  <c:v>1.843232</c:v>
                </c:pt>
                <c:pt idx="823">
                  <c:v>1.843232</c:v>
                </c:pt>
                <c:pt idx="824">
                  <c:v>1.832593</c:v>
                </c:pt>
                <c:pt idx="825">
                  <c:v>1.843232</c:v>
                </c:pt>
                <c:pt idx="826">
                  <c:v>1.853871</c:v>
                </c:pt>
                <c:pt idx="827">
                  <c:v>1.98153</c:v>
                </c:pt>
                <c:pt idx="828">
                  <c:v>2.011489</c:v>
                </c:pt>
                <c:pt idx="829">
                  <c:v>2.034721</c:v>
                </c:pt>
                <c:pt idx="830">
                  <c:v>2.043404</c:v>
                </c:pt>
                <c:pt idx="831">
                  <c:v>2.042426</c:v>
                </c:pt>
                <c:pt idx="832">
                  <c:v>1.956342</c:v>
                </c:pt>
                <c:pt idx="833">
                  <c:v>1.90315</c:v>
                </c:pt>
                <c:pt idx="834">
                  <c:v>1.859619</c:v>
                </c:pt>
                <c:pt idx="835">
                  <c:v>1.913789</c:v>
                </c:pt>
                <c:pt idx="836">
                  <c:v>1.888601</c:v>
                </c:pt>
                <c:pt idx="837">
                  <c:v>1.877963</c:v>
                </c:pt>
                <c:pt idx="838">
                  <c:v>1.791878</c:v>
                </c:pt>
                <c:pt idx="839">
                  <c:v>1.789923</c:v>
                </c:pt>
                <c:pt idx="840">
                  <c:v>1.715455</c:v>
                </c:pt>
                <c:pt idx="841">
                  <c:v>1.702861</c:v>
                </c:pt>
                <c:pt idx="842">
                  <c:v>1.702861</c:v>
                </c:pt>
                <c:pt idx="843">
                  <c:v>1.669968</c:v>
                </c:pt>
                <c:pt idx="844">
                  <c:v>1.658352</c:v>
                </c:pt>
                <c:pt idx="845">
                  <c:v>1.593545</c:v>
                </c:pt>
                <c:pt idx="846">
                  <c:v>1.580951</c:v>
                </c:pt>
                <c:pt idx="847">
                  <c:v>1.591589</c:v>
                </c:pt>
                <c:pt idx="848">
                  <c:v>1.60125</c:v>
                </c:pt>
                <c:pt idx="849">
                  <c:v>1.60125</c:v>
                </c:pt>
                <c:pt idx="850">
                  <c:v>1.493889</c:v>
                </c:pt>
                <c:pt idx="851">
                  <c:v>1.483251</c:v>
                </c:pt>
                <c:pt idx="852">
                  <c:v>1.472613</c:v>
                </c:pt>
                <c:pt idx="853">
                  <c:v>1.224138</c:v>
                </c:pt>
                <c:pt idx="854">
                  <c:v>1.224138</c:v>
                </c:pt>
                <c:pt idx="855">
                  <c:v>1.226093</c:v>
                </c:pt>
                <c:pt idx="856">
                  <c:v>1.204817</c:v>
                </c:pt>
                <c:pt idx="857">
                  <c:v>1.226093</c:v>
                </c:pt>
                <c:pt idx="858">
                  <c:v>1.194178</c:v>
                </c:pt>
                <c:pt idx="859">
                  <c:v>1.226093</c:v>
                </c:pt>
                <c:pt idx="860">
                  <c:v>1.195156</c:v>
                </c:pt>
                <c:pt idx="861">
                  <c:v>1.184518</c:v>
                </c:pt>
                <c:pt idx="862">
                  <c:v>1.184518</c:v>
                </c:pt>
                <c:pt idx="863">
                  <c:v>1.173879</c:v>
                </c:pt>
                <c:pt idx="864">
                  <c:v>1.152603</c:v>
                </c:pt>
                <c:pt idx="865">
                  <c:v>1.152603</c:v>
                </c:pt>
                <c:pt idx="866">
                  <c:v>1.153581</c:v>
                </c:pt>
                <c:pt idx="867">
                  <c:v>1.185496</c:v>
                </c:pt>
                <c:pt idx="868">
                  <c:v>1.174857</c:v>
                </c:pt>
                <c:pt idx="869">
                  <c:v>1.174857</c:v>
                </c:pt>
                <c:pt idx="870">
                  <c:v>1.185496</c:v>
                </c:pt>
                <c:pt idx="871">
                  <c:v>1.174857</c:v>
                </c:pt>
                <c:pt idx="872">
                  <c:v>1.175835</c:v>
                </c:pt>
                <c:pt idx="873">
                  <c:v>1.176813</c:v>
                </c:pt>
                <c:pt idx="874">
                  <c:v>1.239665</c:v>
                </c:pt>
                <c:pt idx="875">
                  <c:v>1.239665</c:v>
                </c:pt>
                <c:pt idx="876">
                  <c:v>1.293834</c:v>
                </c:pt>
                <c:pt idx="877">
                  <c:v>1.315111</c:v>
                </c:pt>
                <c:pt idx="878">
                  <c:v>1.325749</c:v>
                </c:pt>
                <c:pt idx="879">
                  <c:v>1.261919</c:v>
                </c:pt>
                <c:pt idx="880">
                  <c:v>1.391534</c:v>
                </c:pt>
                <c:pt idx="881">
                  <c:v>1.423449</c:v>
                </c:pt>
                <c:pt idx="882">
                  <c:v>1.455364</c:v>
                </c:pt>
                <c:pt idx="883">
                  <c:v>1.466002</c:v>
                </c:pt>
                <c:pt idx="884">
                  <c:v>1.509533</c:v>
                </c:pt>
                <c:pt idx="885">
                  <c:v>1.553064</c:v>
                </c:pt>
                <c:pt idx="886">
                  <c:v>1.627532</c:v>
                </c:pt>
                <c:pt idx="887">
                  <c:v>1.680724</c:v>
                </c:pt>
                <c:pt idx="888">
                  <c:v>1.680724</c:v>
                </c:pt>
                <c:pt idx="889">
                  <c:v>1.510511</c:v>
                </c:pt>
                <c:pt idx="890">
                  <c:v>1.478596</c:v>
                </c:pt>
                <c:pt idx="891">
                  <c:v>1.39349</c:v>
                </c:pt>
                <c:pt idx="892">
                  <c:v>1.32966</c:v>
                </c:pt>
                <c:pt idx="893">
                  <c:v>1.279402</c:v>
                </c:pt>
                <c:pt idx="894">
                  <c:v>1.300678</c:v>
                </c:pt>
                <c:pt idx="895">
                  <c:v>1.258125</c:v>
                </c:pt>
                <c:pt idx="896">
                  <c:v>1.247487</c:v>
                </c:pt>
                <c:pt idx="897">
                  <c:v>1.247487</c:v>
                </c:pt>
                <c:pt idx="898">
                  <c:v>1.247487</c:v>
                </c:pt>
                <c:pt idx="899">
                  <c:v>1.236849</c:v>
                </c:pt>
                <c:pt idx="900">
                  <c:v>1.236849</c:v>
                </c:pt>
                <c:pt idx="901">
                  <c:v>1.236849</c:v>
                </c:pt>
                <c:pt idx="902">
                  <c:v>1.247487</c:v>
                </c:pt>
                <c:pt idx="903">
                  <c:v>1.237826</c:v>
                </c:pt>
                <c:pt idx="904">
                  <c:v>1.247487</c:v>
                </c:pt>
                <c:pt idx="905">
                  <c:v>1.236849</c:v>
                </c:pt>
                <c:pt idx="906">
                  <c:v>1.204934</c:v>
                </c:pt>
                <c:pt idx="907">
                  <c:v>1.194296</c:v>
                </c:pt>
                <c:pt idx="908">
                  <c:v>1.195273</c:v>
                </c:pt>
                <c:pt idx="909">
                  <c:v>1.204934</c:v>
                </c:pt>
                <c:pt idx="910">
                  <c:v>1.205912</c:v>
                </c:pt>
                <c:pt idx="911">
                  <c:v>1.205912</c:v>
                </c:pt>
                <c:pt idx="912">
                  <c:v>1.21655</c:v>
                </c:pt>
                <c:pt idx="913">
                  <c:v>1.21655</c:v>
                </c:pt>
                <c:pt idx="914">
                  <c:v>1.28038</c:v>
                </c:pt>
                <c:pt idx="915">
                  <c:v>1.334549</c:v>
                </c:pt>
                <c:pt idx="916">
                  <c:v>1.398379</c:v>
                </c:pt>
                <c:pt idx="917">
                  <c:v>1.419655</c:v>
                </c:pt>
                <c:pt idx="918">
                  <c:v>1.398379</c:v>
                </c:pt>
                <c:pt idx="919">
                  <c:v>1.303612</c:v>
                </c:pt>
                <c:pt idx="920">
                  <c:v>1.33846</c:v>
                </c:pt>
                <c:pt idx="921">
                  <c:v>1.327822</c:v>
                </c:pt>
                <c:pt idx="922">
                  <c:v>1.254331</c:v>
                </c:pt>
                <c:pt idx="923">
                  <c:v>1.254331</c:v>
                </c:pt>
                <c:pt idx="924">
                  <c:v>1.254331</c:v>
                </c:pt>
                <c:pt idx="925">
                  <c:v>1.254331</c:v>
                </c:pt>
                <c:pt idx="926">
                  <c:v>1.26497</c:v>
                </c:pt>
                <c:pt idx="927">
                  <c:v>1.258986</c:v>
                </c:pt>
                <c:pt idx="928">
                  <c:v>1.339438</c:v>
                </c:pt>
                <c:pt idx="929">
                  <c:v>1.41989</c:v>
                </c:pt>
                <c:pt idx="930">
                  <c:v>1.504018</c:v>
                </c:pt>
                <c:pt idx="931">
                  <c:v>1.504018</c:v>
                </c:pt>
                <c:pt idx="932">
                  <c:v>1.482742</c:v>
                </c:pt>
                <c:pt idx="933">
                  <c:v>1.472104</c:v>
                </c:pt>
                <c:pt idx="934">
                  <c:v>1.441166</c:v>
                </c:pt>
                <c:pt idx="935">
                  <c:v>1.409252</c:v>
                </c:pt>
                <c:pt idx="936">
                  <c:v>1.418912</c:v>
                </c:pt>
                <c:pt idx="937">
                  <c:v>1.386997</c:v>
                </c:pt>
                <c:pt idx="938">
                  <c:v>1.355082</c:v>
                </c:pt>
                <c:pt idx="939">
                  <c:v>1.355082</c:v>
                </c:pt>
                <c:pt idx="940">
                  <c:v>1.333806</c:v>
                </c:pt>
                <c:pt idx="941">
                  <c:v>1.355082</c:v>
                </c:pt>
                <c:pt idx="942">
                  <c:v>1.332828</c:v>
                </c:pt>
                <c:pt idx="943">
                  <c:v>1.300913</c:v>
                </c:pt>
                <c:pt idx="944">
                  <c:v>1.25836</c:v>
                </c:pt>
                <c:pt idx="945">
                  <c:v>1.226445</c:v>
                </c:pt>
                <c:pt idx="946">
                  <c:v>1.183892</c:v>
                </c:pt>
                <c:pt idx="947">
                  <c:v>1.162615</c:v>
                </c:pt>
                <c:pt idx="948">
                  <c:v>1.16066</c:v>
                </c:pt>
                <c:pt idx="949">
                  <c:v>1.223512</c:v>
                </c:pt>
                <c:pt idx="950">
                  <c:v>1.29798</c:v>
                </c:pt>
                <c:pt idx="951">
                  <c:v>1.372448</c:v>
                </c:pt>
                <c:pt idx="952">
                  <c:v>1.476875</c:v>
                </c:pt>
                <c:pt idx="953">
                  <c:v>1.498152</c:v>
                </c:pt>
                <c:pt idx="954">
                  <c:v>1.455599</c:v>
                </c:pt>
                <c:pt idx="955">
                  <c:v>1.455599</c:v>
                </c:pt>
                <c:pt idx="956">
                  <c:v>1.528111</c:v>
                </c:pt>
                <c:pt idx="957">
                  <c:v>1.666409</c:v>
                </c:pt>
                <c:pt idx="958">
                  <c:v>1.794069</c:v>
                </c:pt>
                <c:pt idx="959">
                  <c:v>1.794069</c:v>
                </c:pt>
                <c:pt idx="960">
                  <c:v>1.78343</c:v>
                </c:pt>
                <c:pt idx="961">
                  <c:v>1.762154</c:v>
                </c:pt>
                <c:pt idx="962">
                  <c:v>1.806662</c:v>
                </c:pt>
                <c:pt idx="963">
                  <c:v>1.868537</c:v>
                </c:pt>
                <c:pt idx="964">
                  <c:v>1.857898</c:v>
                </c:pt>
                <c:pt idx="965">
                  <c:v>1.815345</c:v>
                </c:pt>
                <c:pt idx="966">
                  <c:v>1.804707</c:v>
                </c:pt>
                <c:pt idx="967">
                  <c:v>1.825983</c:v>
                </c:pt>
                <c:pt idx="968">
                  <c:v>1.84726</c:v>
                </c:pt>
                <c:pt idx="969">
                  <c:v>1.868537</c:v>
                </c:pt>
                <c:pt idx="970">
                  <c:v>1.857898</c:v>
                </c:pt>
                <c:pt idx="971">
                  <c:v>1.867559</c:v>
                </c:pt>
                <c:pt idx="972">
                  <c:v>1.856921</c:v>
                </c:pt>
                <c:pt idx="973">
                  <c:v>1.878197</c:v>
                </c:pt>
                <c:pt idx="974">
                  <c:v>1.878197</c:v>
                </c:pt>
                <c:pt idx="975">
                  <c:v>1.867559</c:v>
                </c:pt>
                <c:pt idx="976">
                  <c:v>1.856921</c:v>
                </c:pt>
                <c:pt idx="977">
                  <c:v>1.824028</c:v>
                </c:pt>
                <c:pt idx="978">
                  <c:v>1.758243</c:v>
                </c:pt>
                <c:pt idx="979">
                  <c:v>1.758243</c:v>
                </c:pt>
                <c:pt idx="980">
                  <c:v>1.724372</c:v>
                </c:pt>
                <c:pt idx="981">
                  <c:v>1.702118</c:v>
                </c:pt>
                <c:pt idx="982">
                  <c:v>1.744671</c:v>
                </c:pt>
                <c:pt idx="983">
                  <c:v>1.733055</c:v>
                </c:pt>
                <c:pt idx="984">
                  <c:v>1.732077</c:v>
                </c:pt>
                <c:pt idx="985">
                  <c:v>1.719483</c:v>
                </c:pt>
                <c:pt idx="986">
                  <c:v>1.698207</c:v>
                </c:pt>
                <c:pt idx="987">
                  <c:v>1.771697</c:v>
                </c:pt>
                <c:pt idx="988">
                  <c:v>1.697229</c:v>
                </c:pt>
                <c:pt idx="989">
                  <c:v>1.685613</c:v>
                </c:pt>
                <c:pt idx="990">
                  <c:v>1.728166</c:v>
                </c:pt>
                <c:pt idx="991">
                  <c:v>1.737826</c:v>
                </c:pt>
                <c:pt idx="992">
                  <c:v>1.736849</c:v>
                </c:pt>
                <c:pt idx="993">
                  <c:v>1.715572</c:v>
                </c:pt>
                <c:pt idx="994">
                  <c:v>1.681702</c:v>
                </c:pt>
                <c:pt idx="995">
                  <c:v>1.681702</c:v>
                </c:pt>
                <c:pt idx="996">
                  <c:v>1.671063</c:v>
                </c:pt>
                <c:pt idx="997">
                  <c:v>1.607234</c:v>
                </c:pt>
                <c:pt idx="998">
                  <c:v>1.595617</c:v>
                </c:pt>
              </c:numCache>
            </c:numRef>
          </c:xVal>
          <c:yVal>
            <c:numRef>
              <c:f>'19-20 CPTU2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9-20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42796489"/>
        <c:axId val="1671000"/>
      </c:scatterChart>
      <c:valAx>
        <c:axId val="4279648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91640477686989"/>
              <c:y val="0.016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000"/>
        <c:crossesAt val="0"/>
        <c:crossBetween val="midCat"/>
      </c:valAx>
      <c:valAx>
        <c:axId val="167100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7743557511"/>
              <c:y val="0.360798122065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648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SA'!$C$3:$C$2000</c:f>
              <c:numCache>
                <c:formatCode>General</c:formatCode>
                <c:ptCount val="1998"/>
                <c:pt idx="0">
                  <c:v>15.441111</c:v>
                </c:pt>
                <c:pt idx="1">
                  <c:v>33.766444</c:v>
                </c:pt>
                <c:pt idx="2">
                  <c:v>49.885556</c:v>
                </c:pt>
                <c:pt idx="3">
                  <c:v>78.435778</c:v>
                </c:pt>
                <c:pt idx="4">
                  <c:v>99.433111</c:v>
                </c:pt>
                <c:pt idx="5">
                  <c:v>150.869556</c:v>
                </c:pt>
                <c:pt idx="6">
                  <c:v>188.314</c:v>
                </c:pt>
                <c:pt idx="7">
                  <c:v>218.425111</c:v>
                </c:pt>
                <c:pt idx="8">
                  <c:v>238.197556</c:v>
                </c:pt>
                <c:pt idx="9">
                  <c:v>255.306</c:v>
                </c:pt>
                <c:pt idx="10">
                  <c:v>268.861556</c:v>
                </c:pt>
                <c:pt idx="11">
                  <c:v>278.525556</c:v>
                </c:pt>
                <c:pt idx="12">
                  <c:v>285.411778</c:v>
                </c:pt>
                <c:pt idx="13">
                  <c:v>289.181556</c:v>
                </c:pt>
                <c:pt idx="14">
                  <c:v>294.512222</c:v>
                </c:pt>
                <c:pt idx="15">
                  <c:v>308.954</c:v>
                </c:pt>
                <c:pt idx="16">
                  <c:v>314.723778</c:v>
                </c:pt>
                <c:pt idx="17">
                  <c:v>339.385111</c:v>
                </c:pt>
                <c:pt idx="18">
                  <c:v>356.604667</c:v>
                </c:pt>
                <c:pt idx="19">
                  <c:v>368.374444</c:v>
                </c:pt>
                <c:pt idx="20">
                  <c:v>371.924667</c:v>
                </c:pt>
                <c:pt idx="21">
                  <c:v>360.361111</c:v>
                </c:pt>
                <c:pt idx="22">
                  <c:v>349.800222</c:v>
                </c:pt>
                <c:pt idx="23">
                  <c:v>333.347778</c:v>
                </c:pt>
                <c:pt idx="24">
                  <c:v>315.562</c:v>
                </c:pt>
                <c:pt idx="25">
                  <c:v>290.998444</c:v>
                </c:pt>
                <c:pt idx="26">
                  <c:v>265.993111</c:v>
                </c:pt>
                <c:pt idx="27">
                  <c:v>242.215333</c:v>
                </c:pt>
                <c:pt idx="28">
                  <c:v>220.985111</c:v>
                </c:pt>
                <c:pt idx="29">
                  <c:v>204.760222</c:v>
                </c:pt>
                <c:pt idx="30">
                  <c:v>188.202</c:v>
                </c:pt>
                <c:pt idx="31">
                  <c:v>175.088222</c:v>
                </c:pt>
                <c:pt idx="32">
                  <c:v>164.307778</c:v>
                </c:pt>
                <c:pt idx="33">
                  <c:v>157.524667</c:v>
                </c:pt>
                <c:pt idx="34">
                  <c:v>153.191333</c:v>
                </c:pt>
                <c:pt idx="35">
                  <c:v>148.858</c:v>
                </c:pt>
                <c:pt idx="36">
                  <c:v>142.413556</c:v>
                </c:pt>
                <c:pt idx="37">
                  <c:v>134.196667</c:v>
                </c:pt>
                <c:pt idx="38">
                  <c:v>125.418889</c:v>
                </c:pt>
                <c:pt idx="39">
                  <c:v>117.199333</c:v>
                </c:pt>
                <c:pt idx="40">
                  <c:v>108.199333</c:v>
                </c:pt>
                <c:pt idx="41">
                  <c:v>101.315778</c:v>
                </c:pt>
                <c:pt idx="42">
                  <c:v>96.421556</c:v>
                </c:pt>
                <c:pt idx="43">
                  <c:v>91.974444</c:v>
                </c:pt>
                <c:pt idx="44">
                  <c:v>86.879333</c:v>
                </c:pt>
                <c:pt idx="45">
                  <c:v>82.106889</c:v>
                </c:pt>
                <c:pt idx="46">
                  <c:v>76.554</c:v>
                </c:pt>
                <c:pt idx="47">
                  <c:v>70.339778</c:v>
                </c:pt>
                <c:pt idx="48">
                  <c:v>62.345111</c:v>
                </c:pt>
                <c:pt idx="49">
                  <c:v>53.242</c:v>
                </c:pt>
                <c:pt idx="50">
                  <c:v>44.691778</c:v>
                </c:pt>
                <c:pt idx="51">
                  <c:v>38.255333</c:v>
                </c:pt>
                <c:pt idx="52">
                  <c:v>33.260667</c:v>
                </c:pt>
                <c:pt idx="53">
                  <c:v>28.932667</c:v>
                </c:pt>
                <c:pt idx="54">
                  <c:v>25.271333</c:v>
                </c:pt>
                <c:pt idx="55">
                  <c:v>22.721111</c:v>
                </c:pt>
                <c:pt idx="56">
                  <c:v>20.470444</c:v>
                </c:pt>
                <c:pt idx="57">
                  <c:v>19.917556</c:v>
                </c:pt>
                <c:pt idx="58">
                  <c:v>19.922889</c:v>
                </c:pt>
                <c:pt idx="59">
                  <c:v>19.814444</c:v>
                </c:pt>
                <c:pt idx="60">
                  <c:v>19.600222</c:v>
                </c:pt>
                <c:pt idx="61">
                  <c:v>19.380667</c:v>
                </c:pt>
                <c:pt idx="62">
                  <c:v>18.166444</c:v>
                </c:pt>
                <c:pt idx="63">
                  <c:v>17.944222</c:v>
                </c:pt>
                <c:pt idx="64">
                  <c:v>17.171778</c:v>
                </c:pt>
                <c:pt idx="65">
                  <c:v>16.952222</c:v>
                </c:pt>
                <c:pt idx="66">
                  <c:v>18.071333</c:v>
                </c:pt>
                <c:pt idx="67">
                  <c:v>19.407333</c:v>
                </c:pt>
                <c:pt idx="68">
                  <c:v>21.076667</c:v>
                </c:pt>
                <c:pt idx="69">
                  <c:v>23.640222</c:v>
                </c:pt>
                <c:pt idx="70">
                  <c:v>26.531778</c:v>
                </c:pt>
                <c:pt idx="71">
                  <c:v>28.314889</c:v>
                </c:pt>
                <c:pt idx="72">
                  <c:v>30.317556</c:v>
                </c:pt>
                <c:pt idx="73">
                  <c:v>31.103333</c:v>
                </c:pt>
                <c:pt idx="74">
                  <c:v>31.106</c:v>
                </c:pt>
                <c:pt idx="75">
                  <c:v>30.775333</c:v>
                </c:pt>
                <c:pt idx="76">
                  <c:v>29.225111</c:v>
                </c:pt>
                <c:pt idx="77">
                  <c:v>28.008222</c:v>
                </c:pt>
                <c:pt idx="78">
                  <c:v>26.566444</c:v>
                </c:pt>
                <c:pt idx="79">
                  <c:v>26.124667</c:v>
                </c:pt>
                <c:pt idx="80">
                  <c:v>25.910444</c:v>
                </c:pt>
                <c:pt idx="81">
                  <c:v>25.913111</c:v>
                </c:pt>
                <c:pt idx="82">
                  <c:v>27.254444</c:v>
                </c:pt>
                <c:pt idx="83">
                  <c:v>28.254444</c:v>
                </c:pt>
                <c:pt idx="84">
                  <c:v>28.590444</c:v>
                </c:pt>
                <c:pt idx="85">
                  <c:v>26.706889</c:v>
                </c:pt>
                <c:pt idx="86">
                  <c:v>26.820667</c:v>
                </c:pt>
                <c:pt idx="87">
                  <c:v>25.826</c:v>
                </c:pt>
                <c:pt idx="88">
                  <c:v>24.942444</c:v>
                </c:pt>
                <c:pt idx="89">
                  <c:v>24.386889</c:v>
                </c:pt>
                <c:pt idx="90">
                  <c:v>24.283778</c:v>
                </c:pt>
                <c:pt idx="91">
                  <c:v>24.175333</c:v>
                </c:pt>
                <c:pt idx="92">
                  <c:v>25.511333</c:v>
                </c:pt>
                <c:pt idx="93">
                  <c:v>26.844667</c:v>
                </c:pt>
                <c:pt idx="94">
                  <c:v>29.183333</c:v>
                </c:pt>
                <c:pt idx="95">
                  <c:v>31.633111</c:v>
                </c:pt>
                <c:pt idx="96">
                  <c:v>32.635778</c:v>
                </c:pt>
                <c:pt idx="97">
                  <c:v>34.527333</c:v>
                </c:pt>
                <c:pt idx="98">
                  <c:v>38.307778</c:v>
                </c:pt>
                <c:pt idx="99">
                  <c:v>37.868667</c:v>
                </c:pt>
                <c:pt idx="100">
                  <c:v>36.871333</c:v>
                </c:pt>
                <c:pt idx="101">
                  <c:v>37.318444</c:v>
                </c:pt>
                <c:pt idx="102">
                  <c:v>33.321111</c:v>
                </c:pt>
                <c:pt idx="103">
                  <c:v>32.323778</c:v>
                </c:pt>
                <c:pt idx="104">
                  <c:v>30.879333</c:v>
                </c:pt>
                <c:pt idx="105">
                  <c:v>29.049111</c:v>
                </c:pt>
                <c:pt idx="106">
                  <c:v>29.721111</c:v>
                </c:pt>
                <c:pt idx="107">
                  <c:v>30.390444</c:v>
                </c:pt>
                <c:pt idx="108">
                  <c:v>32.059778</c:v>
                </c:pt>
                <c:pt idx="109">
                  <c:v>31.618</c:v>
                </c:pt>
                <c:pt idx="110">
                  <c:v>32.954</c:v>
                </c:pt>
                <c:pt idx="111">
                  <c:v>33.620667</c:v>
                </c:pt>
                <c:pt idx="112">
                  <c:v>35.403778</c:v>
                </c:pt>
                <c:pt idx="113">
                  <c:v>37.073111</c:v>
                </c:pt>
                <c:pt idx="114">
                  <c:v>36.184222</c:v>
                </c:pt>
                <c:pt idx="115">
                  <c:v>35.520222</c:v>
                </c:pt>
                <c:pt idx="116">
                  <c:v>35.742444</c:v>
                </c:pt>
                <c:pt idx="117">
                  <c:v>36.967333</c:v>
                </c:pt>
                <c:pt idx="118">
                  <c:v>37.861556</c:v>
                </c:pt>
                <c:pt idx="119">
                  <c:v>39.197556</c:v>
                </c:pt>
                <c:pt idx="120">
                  <c:v>39.533556</c:v>
                </c:pt>
                <c:pt idx="121">
                  <c:v>39.200222</c:v>
                </c:pt>
                <c:pt idx="122">
                  <c:v>37.200222</c:v>
                </c:pt>
                <c:pt idx="123">
                  <c:v>34.089111</c:v>
                </c:pt>
                <c:pt idx="124">
                  <c:v>31.869556</c:v>
                </c:pt>
                <c:pt idx="125">
                  <c:v>32.872222</c:v>
                </c:pt>
                <c:pt idx="126">
                  <c:v>34.210889</c:v>
                </c:pt>
                <c:pt idx="127">
                  <c:v>35.766444</c:v>
                </c:pt>
                <c:pt idx="128">
                  <c:v>36.544222</c:v>
                </c:pt>
                <c:pt idx="129">
                  <c:v>34.991333</c:v>
                </c:pt>
                <c:pt idx="130">
                  <c:v>34.105111</c:v>
                </c:pt>
                <c:pt idx="131">
                  <c:v>32.882889</c:v>
                </c:pt>
                <c:pt idx="132">
                  <c:v>31.663333</c:v>
                </c:pt>
                <c:pt idx="133">
                  <c:v>30.113111</c:v>
                </c:pt>
                <c:pt idx="134">
                  <c:v>27.335333</c:v>
                </c:pt>
                <c:pt idx="135">
                  <c:v>26.893556</c:v>
                </c:pt>
                <c:pt idx="136">
                  <c:v>27.671333</c:v>
                </c:pt>
                <c:pt idx="137">
                  <c:v>29.785111</c:v>
                </c:pt>
                <c:pt idx="138">
                  <c:v>30.898889</c:v>
                </c:pt>
                <c:pt idx="139">
                  <c:v>31.676667</c:v>
                </c:pt>
                <c:pt idx="140">
                  <c:v>33.012667</c:v>
                </c:pt>
                <c:pt idx="141">
                  <c:v>34.790444</c:v>
                </c:pt>
                <c:pt idx="142">
                  <c:v>38.351333</c:v>
                </c:pt>
                <c:pt idx="143">
                  <c:v>42.795778</c:v>
                </c:pt>
                <c:pt idx="144">
                  <c:v>46.245556</c:v>
                </c:pt>
                <c:pt idx="145">
                  <c:v>48.687333</c:v>
                </c:pt>
                <c:pt idx="146">
                  <c:v>49.912222</c:v>
                </c:pt>
                <c:pt idx="147">
                  <c:v>52.467778</c:v>
                </c:pt>
                <c:pt idx="148">
                  <c:v>56.248222</c:v>
                </c:pt>
                <c:pt idx="149">
                  <c:v>59.809111</c:v>
                </c:pt>
                <c:pt idx="150">
                  <c:v>63.147778</c:v>
                </c:pt>
                <c:pt idx="151">
                  <c:v>66.594889</c:v>
                </c:pt>
                <c:pt idx="152">
                  <c:v>69.372667</c:v>
                </c:pt>
                <c:pt idx="153">
                  <c:v>73.039333</c:v>
                </c:pt>
                <c:pt idx="154">
                  <c:v>71.108667</c:v>
                </c:pt>
                <c:pt idx="155">
                  <c:v>71.666889</c:v>
                </c:pt>
                <c:pt idx="156">
                  <c:v>71.891778</c:v>
                </c:pt>
                <c:pt idx="157">
                  <c:v>71.341556</c:v>
                </c:pt>
                <c:pt idx="158">
                  <c:v>71.344222</c:v>
                </c:pt>
                <c:pt idx="159">
                  <c:v>74.124667</c:v>
                </c:pt>
                <c:pt idx="160">
                  <c:v>84.458</c:v>
                </c:pt>
                <c:pt idx="161">
                  <c:v>94.571778</c:v>
                </c:pt>
                <c:pt idx="162">
                  <c:v>96.794</c:v>
                </c:pt>
                <c:pt idx="163">
                  <c:v>98.127333</c:v>
                </c:pt>
                <c:pt idx="164">
                  <c:v>96.796667</c:v>
                </c:pt>
                <c:pt idx="165">
                  <c:v>95.13</c:v>
                </c:pt>
                <c:pt idx="166">
                  <c:v>86.913111</c:v>
                </c:pt>
                <c:pt idx="167">
                  <c:v>78.582444</c:v>
                </c:pt>
                <c:pt idx="168">
                  <c:v>69.804667</c:v>
                </c:pt>
                <c:pt idx="169">
                  <c:v>68.582444</c:v>
                </c:pt>
                <c:pt idx="170">
                  <c:v>73.360222</c:v>
                </c:pt>
                <c:pt idx="171">
                  <c:v>81.026889</c:v>
                </c:pt>
                <c:pt idx="172">
                  <c:v>91.918444</c:v>
                </c:pt>
                <c:pt idx="173">
                  <c:v>104.474</c:v>
                </c:pt>
                <c:pt idx="174">
                  <c:v>112.233111</c:v>
                </c:pt>
                <c:pt idx="175">
                  <c:v>125.143333</c:v>
                </c:pt>
                <c:pt idx="176">
                  <c:v>135.476667</c:v>
                </c:pt>
                <c:pt idx="177">
                  <c:v>144.365556</c:v>
                </c:pt>
                <c:pt idx="178">
                  <c:v>152.926444</c:v>
                </c:pt>
                <c:pt idx="179">
                  <c:v>160.595778</c:v>
                </c:pt>
                <c:pt idx="180">
                  <c:v>163.818</c:v>
                </c:pt>
                <c:pt idx="181">
                  <c:v>165.598444</c:v>
                </c:pt>
                <c:pt idx="182">
                  <c:v>167.709556</c:v>
                </c:pt>
                <c:pt idx="183">
                  <c:v>171.820667</c:v>
                </c:pt>
                <c:pt idx="184">
                  <c:v>176.154</c:v>
                </c:pt>
                <c:pt idx="185">
                  <c:v>181.154</c:v>
                </c:pt>
                <c:pt idx="186">
                  <c:v>183.042889</c:v>
                </c:pt>
                <c:pt idx="187">
                  <c:v>187.154</c:v>
                </c:pt>
                <c:pt idx="188">
                  <c:v>189.265111</c:v>
                </c:pt>
                <c:pt idx="189">
                  <c:v>189.598444</c:v>
                </c:pt>
                <c:pt idx="190">
                  <c:v>188.818</c:v>
                </c:pt>
                <c:pt idx="191">
                  <c:v>186.373556</c:v>
                </c:pt>
                <c:pt idx="192">
                  <c:v>184.040222</c:v>
                </c:pt>
                <c:pt idx="193">
                  <c:v>179.815333</c:v>
                </c:pt>
                <c:pt idx="194">
                  <c:v>173.815333</c:v>
                </c:pt>
                <c:pt idx="195">
                  <c:v>164.259778</c:v>
                </c:pt>
                <c:pt idx="196">
                  <c:v>154.259778</c:v>
                </c:pt>
                <c:pt idx="197">
                  <c:v>144.148667</c:v>
                </c:pt>
                <c:pt idx="198">
                  <c:v>133.143333</c:v>
                </c:pt>
                <c:pt idx="199">
                  <c:v>124.476667</c:v>
                </c:pt>
                <c:pt idx="200">
                  <c:v>116.587778</c:v>
                </c:pt>
                <c:pt idx="201">
                  <c:v>110.482</c:v>
                </c:pt>
                <c:pt idx="202">
                  <c:v>103.148667</c:v>
                </c:pt>
                <c:pt idx="203">
                  <c:v>95.259778</c:v>
                </c:pt>
                <c:pt idx="204">
                  <c:v>84.818</c:v>
                </c:pt>
                <c:pt idx="205">
                  <c:v>74.373556</c:v>
                </c:pt>
                <c:pt idx="206">
                  <c:v>69.820667</c:v>
                </c:pt>
                <c:pt idx="207">
                  <c:v>66.154</c:v>
                </c:pt>
                <c:pt idx="208">
                  <c:v>64.934444</c:v>
                </c:pt>
                <c:pt idx="209">
                  <c:v>65.714889</c:v>
                </c:pt>
                <c:pt idx="210">
                  <c:v>57.326444</c:v>
                </c:pt>
                <c:pt idx="211">
                  <c:v>62.215333</c:v>
                </c:pt>
                <c:pt idx="212">
                  <c:v>62.223333</c:v>
                </c:pt>
                <c:pt idx="213">
                  <c:v>60.667778</c:v>
                </c:pt>
                <c:pt idx="214">
                  <c:v>57.670444</c:v>
                </c:pt>
                <c:pt idx="215">
                  <c:v>51.006444</c:v>
                </c:pt>
                <c:pt idx="216">
                  <c:v>44.673111</c:v>
                </c:pt>
                <c:pt idx="217">
                  <c:v>43.014444</c:v>
                </c:pt>
                <c:pt idx="218">
                  <c:v>42.792222</c:v>
                </c:pt>
                <c:pt idx="219">
                  <c:v>41.017111</c:v>
                </c:pt>
                <c:pt idx="220">
                  <c:v>39.908667</c:v>
                </c:pt>
                <c:pt idx="221">
                  <c:v>41.244667</c:v>
                </c:pt>
                <c:pt idx="222">
                  <c:v>44.466889</c:v>
                </c:pt>
                <c:pt idx="223">
                  <c:v>47.474889</c:v>
                </c:pt>
                <c:pt idx="224">
                  <c:v>46.445556</c:v>
                </c:pt>
                <c:pt idx="225">
                  <c:v>44.255333</c:v>
                </c:pt>
                <c:pt idx="226">
                  <c:v>44.244667</c:v>
                </c:pt>
                <c:pt idx="227">
                  <c:v>42.482889</c:v>
                </c:pt>
                <c:pt idx="228">
                  <c:v>43.041111</c:v>
                </c:pt>
                <c:pt idx="229">
                  <c:v>41.824222</c:v>
                </c:pt>
                <c:pt idx="230">
                  <c:v>40.157556</c:v>
                </c:pt>
                <c:pt idx="231">
                  <c:v>37.938</c:v>
                </c:pt>
                <c:pt idx="232">
                  <c:v>35.718444</c:v>
                </c:pt>
                <c:pt idx="233">
                  <c:v>33.276667</c:v>
                </c:pt>
                <c:pt idx="234">
                  <c:v>29.170889</c:v>
                </c:pt>
                <c:pt idx="235">
                  <c:v>24.726444</c:v>
                </c:pt>
                <c:pt idx="236">
                  <c:v>24.173556</c:v>
                </c:pt>
                <c:pt idx="237">
                  <c:v>27.954</c:v>
                </c:pt>
                <c:pt idx="238">
                  <c:v>30.734444</c:v>
                </c:pt>
                <c:pt idx="239">
                  <c:v>32.065111</c:v>
                </c:pt>
                <c:pt idx="240">
                  <c:v>29.956667</c:v>
                </c:pt>
                <c:pt idx="241">
                  <c:v>28.959333</c:v>
                </c:pt>
                <c:pt idx="242">
                  <c:v>31.853556</c:v>
                </c:pt>
                <c:pt idx="243">
                  <c:v>34.078444</c:v>
                </c:pt>
                <c:pt idx="244">
                  <c:v>36.078444</c:v>
                </c:pt>
                <c:pt idx="245">
                  <c:v>36.747778</c:v>
                </c:pt>
                <c:pt idx="246">
                  <c:v>38.525556</c:v>
                </c:pt>
                <c:pt idx="247">
                  <c:v>38.861556</c:v>
                </c:pt>
                <c:pt idx="248">
                  <c:v>37.089111</c:v>
                </c:pt>
                <c:pt idx="249">
                  <c:v>29.533556</c:v>
                </c:pt>
                <c:pt idx="250">
                  <c:v>23.869556</c:v>
                </c:pt>
                <c:pt idx="251">
                  <c:v>22.425111</c:v>
                </c:pt>
                <c:pt idx="252">
                  <c:v>20.980667</c:v>
                </c:pt>
                <c:pt idx="253">
                  <c:v>19.205556</c:v>
                </c:pt>
                <c:pt idx="254">
                  <c:v>19.761111</c:v>
                </c:pt>
                <c:pt idx="255">
                  <c:v>19.208222</c:v>
                </c:pt>
                <c:pt idx="256">
                  <c:v>19.874889</c:v>
                </c:pt>
                <c:pt idx="257">
                  <c:v>23.988667</c:v>
                </c:pt>
                <c:pt idx="258">
                  <c:v>25.771778</c:v>
                </c:pt>
                <c:pt idx="259">
                  <c:v>32.457111</c:v>
                </c:pt>
                <c:pt idx="260">
                  <c:v>31.904222</c:v>
                </c:pt>
                <c:pt idx="261">
                  <c:v>31.348667</c:v>
                </c:pt>
                <c:pt idx="262">
                  <c:v>30.240222</c:v>
                </c:pt>
                <c:pt idx="263">
                  <c:v>31.573556</c:v>
                </c:pt>
                <c:pt idx="264">
                  <c:v>31.684667</c:v>
                </c:pt>
                <c:pt idx="265">
                  <c:v>29.684667</c:v>
                </c:pt>
                <c:pt idx="266">
                  <c:v>28.240222</c:v>
                </c:pt>
                <c:pt idx="267">
                  <c:v>26.018</c:v>
                </c:pt>
                <c:pt idx="268">
                  <c:v>25.351333</c:v>
                </c:pt>
                <c:pt idx="269">
                  <c:v>26.351333</c:v>
                </c:pt>
                <c:pt idx="270">
                  <c:v>27.578889</c:v>
                </c:pt>
                <c:pt idx="271">
                  <c:v>29.69</c:v>
                </c:pt>
                <c:pt idx="272">
                  <c:v>30.467778</c:v>
                </c:pt>
                <c:pt idx="273">
                  <c:v>32.467778</c:v>
                </c:pt>
                <c:pt idx="274">
                  <c:v>33.134444</c:v>
                </c:pt>
                <c:pt idx="275">
                  <c:v>33.137111</c:v>
                </c:pt>
                <c:pt idx="276">
                  <c:v>30.359333</c:v>
                </c:pt>
                <c:pt idx="277">
                  <c:v>29.248222</c:v>
                </c:pt>
                <c:pt idx="278">
                  <c:v>29.470444</c:v>
                </c:pt>
                <c:pt idx="279">
                  <c:v>29.470444</c:v>
                </c:pt>
                <c:pt idx="280">
                  <c:v>29.803778</c:v>
                </c:pt>
                <c:pt idx="281">
                  <c:v>33.470444</c:v>
                </c:pt>
                <c:pt idx="282">
                  <c:v>38.026</c:v>
                </c:pt>
                <c:pt idx="283">
                  <c:v>42.917556</c:v>
                </c:pt>
                <c:pt idx="284">
                  <c:v>46.917556</c:v>
                </c:pt>
                <c:pt idx="285">
                  <c:v>52.581556</c:v>
                </c:pt>
                <c:pt idx="286">
                  <c:v>58.250889</c:v>
                </c:pt>
                <c:pt idx="287">
                  <c:v>62.026</c:v>
                </c:pt>
                <c:pt idx="288">
                  <c:v>60.803778</c:v>
                </c:pt>
                <c:pt idx="289">
                  <c:v>57.248222</c:v>
                </c:pt>
                <c:pt idx="290">
                  <c:v>55.470444</c:v>
                </c:pt>
                <c:pt idx="291">
                  <c:v>54.248222</c:v>
                </c:pt>
                <c:pt idx="292">
                  <c:v>52.359333</c:v>
                </c:pt>
                <c:pt idx="293">
                  <c:v>52.248222</c:v>
                </c:pt>
                <c:pt idx="294">
                  <c:v>52.801111</c:v>
                </c:pt>
                <c:pt idx="295">
                  <c:v>53.359333</c:v>
                </c:pt>
                <c:pt idx="296">
                  <c:v>57.245556</c:v>
                </c:pt>
                <c:pt idx="297">
                  <c:v>61.023333</c:v>
                </c:pt>
                <c:pt idx="298">
                  <c:v>62.134444</c:v>
                </c:pt>
                <c:pt idx="299">
                  <c:v>62.129111</c:v>
                </c:pt>
                <c:pt idx="300">
                  <c:v>63.573556</c:v>
                </c:pt>
                <c:pt idx="301">
                  <c:v>65.462444</c:v>
                </c:pt>
                <c:pt idx="302">
                  <c:v>65.906889</c:v>
                </c:pt>
                <c:pt idx="303">
                  <c:v>65.462444</c:v>
                </c:pt>
                <c:pt idx="304">
                  <c:v>66.682</c:v>
                </c:pt>
                <c:pt idx="305">
                  <c:v>66.570889</c:v>
                </c:pt>
                <c:pt idx="306">
                  <c:v>66.348667</c:v>
                </c:pt>
                <c:pt idx="307">
                  <c:v>65.234889</c:v>
                </c:pt>
                <c:pt idx="308">
                  <c:v>65.346</c:v>
                </c:pt>
                <c:pt idx="309">
                  <c:v>67.232222</c:v>
                </c:pt>
                <c:pt idx="310">
                  <c:v>73.679333</c:v>
                </c:pt>
                <c:pt idx="311">
                  <c:v>79.787778</c:v>
                </c:pt>
                <c:pt idx="312">
                  <c:v>82.01</c:v>
                </c:pt>
                <c:pt idx="313">
                  <c:v>88.565556</c:v>
                </c:pt>
                <c:pt idx="314">
                  <c:v>91.676667</c:v>
                </c:pt>
                <c:pt idx="315">
                  <c:v>96.898889</c:v>
                </c:pt>
                <c:pt idx="316">
                  <c:v>100.340667</c:v>
                </c:pt>
                <c:pt idx="317">
                  <c:v>104.340667</c:v>
                </c:pt>
                <c:pt idx="318">
                  <c:v>111.446444</c:v>
                </c:pt>
                <c:pt idx="319">
                  <c:v>113.779778</c:v>
                </c:pt>
                <c:pt idx="320">
                  <c:v>113.779778</c:v>
                </c:pt>
                <c:pt idx="321">
                  <c:v>113.221556</c:v>
                </c:pt>
                <c:pt idx="322">
                  <c:v>102.774444</c:v>
                </c:pt>
                <c:pt idx="323">
                  <c:v>89.774444</c:v>
                </c:pt>
                <c:pt idx="324">
                  <c:v>85.218889</c:v>
                </c:pt>
                <c:pt idx="325">
                  <c:v>81.105111</c:v>
                </c:pt>
                <c:pt idx="326">
                  <c:v>80.65</c:v>
                </c:pt>
                <c:pt idx="327">
                  <c:v>80.994</c:v>
                </c:pt>
                <c:pt idx="328">
                  <c:v>83.099778</c:v>
                </c:pt>
                <c:pt idx="329">
                  <c:v>89.210889</c:v>
                </c:pt>
                <c:pt idx="330">
                  <c:v>89.988667</c:v>
                </c:pt>
                <c:pt idx="331">
                  <c:v>86.208222</c:v>
                </c:pt>
                <c:pt idx="332">
                  <c:v>79.097111</c:v>
                </c:pt>
                <c:pt idx="333">
                  <c:v>74.319333</c:v>
                </c:pt>
                <c:pt idx="334">
                  <c:v>69.872222</c:v>
                </c:pt>
                <c:pt idx="335">
                  <c:v>69.316667</c:v>
                </c:pt>
                <c:pt idx="336">
                  <c:v>66.427778</c:v>
                </c:pt>
                <c:pt idx="337">
                  <c:v>67.872222</c:v>
                </c:pt>
                <c:pt idx="338">
                  <c:v>70.869556</c:v>
                </c:pt>
                <c:pt idx="339">
                  <c:v>68.202889</c:v>
                </c:pt>
                <c:pt idx="340">
                  <c:v>60.980667</c:v>
                </c:pt>
                <c:pt idx="341">
                  <c:v>56.536222</c:v>
                </c:pt>
                <c:pt idx="342">
                  <c:v>50.425111</c:v>
                </c:pt>
                <c:pt idx="343">
                  <c:v>45.978</c:v>
                </c:pt>
                <c:pt idx="344">
                  <c:v>44.978</c:v>
                </c:pt>
                <c:pt idx="345">
                  <c:v>45.536222</c:v>
                </c:pt>
                <c:pt idx="346">
                  <c:v>47.422444</c:v>
                </c:pt>
                <c:pt idx="347">
                  <c:v>49.311333</c:v>
                </c:pt>
                <c:pt idx="348">
                  <c:v>52.200222</c:v>
                </c:pt>
                <c:pt idx="349">
                  <c:v>55.758444</c:v>
                </c:pt>
                <c:pt idx="350">
                  <c:v>61.869556</c:v>
                </c:pt>
                <c:pt idx="351">
                  <c:v>69.091778</c:v>
                </c:pt>
                <c:pt idx="352">
                  <c:v>75.647333</c:v>
                </c:pt>
                <c:pt idx="353">
                  <c:v>81.091778</c:v>
                </c:pt>
                <c:pt idx="354">
                  <c:v>84.980667</c:v>
                </c:pt>
                <c:pt idx="355">
                  <c:v>89.536222</c:v>
                </c:pt>
                <c:pt idx="356">
                  <c:v>92.758444</c:v>
                </c:pt>
                <c:pt idx="357">
                  <c:v>81.874889</c:v>
                </c:pt>
                <c:pt idx="358">
                  <c:v>81.097111</c:v>
                </c:pt>
                <c:pt idx="359">
                  <c:v>79.988667</c:v>
                </c:pt>
                <c:pt idx="360">
                  <c:v>76.766444</c:v>
                </c:pt>
                <c:pt idx="361">
                  <c:v>73.655333</c:v>
                </c:pt>
                <c:pt idx="362">
                  <c:v>69.097111</c:v>
                </c:pt>
                <c:pt idx="363">
                  <c:v>60.877556</c:v>
                </c:pt>
                <c:pt idx="364">
                  <c:v>51.874889</c:v>
                </c:pt>
                <c:pt idx="365">
                  <c:v>44.430444</c:v>
                </c:pt>
                <c:pt idx="366">
                  <c:v>42.319333</c:v>
                </c:pt>
                <c:pt idx="367">
                  <c:v>42.652667</c:v>
                </c:pt>
                <c:pt idx="368">
                  <c:v>39.208222</c:v>
                </c:pt>
                <c:pt idx="369">
                  <c:v>37.763778</c:v>
                </c:pt>
                <c:pt idx="370">
                  <c:v>41.430444</c:v>
                </c:pt>
                <c:pt idx="371">
                  <c:v>46.097111</c:v>
                </c:pt>
                <c:pt idx="372">
                  <c:v>50.208222</c:v>
                </c:pt>
                <c:pt idx="373">
                  <c:v>53.306</c:v>
                </c:pt>
                <c:pt idx="374">
                  <c:v>55.877556</c:v>
                </c:pt>
                <c:pt idx="375">
                  <c:v>62.655333</c:v>
                </c:pt>
                <c:pt idx="376">
                  <c:v>66.994</c:v>
                </c:pt>
                <c:pt idx="377">
                  <c:v>67.660667</c:v>
                </c:pt>
                <c:pt idx="378">
                  <c:v>67.877556</c:v>
                </c:pt>
                <c:pt idx="379">
                  <c:v>56.549556</c:v>
                </c:pt>
                <c:pt idx="380">
                  <c:v>54.882889</c:v>
                </c:pt>
                <c:pt idx="381">
                  <c:v>53.771778</c:v>
                </c:pt>
                <c:pt idx="382">
                  <c:v>52.327333</c:v>
                </c:pt>
                <c:pt idx="383">
                  <c:v>48.663333</c:v>
                </c:pt>
                <c:pt idx="384">
                  <c:v>45.994</c:v>
                </c:pt>
                <c:pt idx="385">
                  <c:v>44.885556</c:v>
                </c:pt>
                <c:pt idx="386">
                  <c:v>43.33</c:v>
                </c:pt>
                <c:pt idx="387">
                  <c:v>42.552222</c:v>
                </c:pt>
                <c:pt idx="388">
                  <c:v>40.774444</c:v>
                </c:pt>
                <c:pt idx="389">
                  <c:v>38.777111</c:v>
                </c:pt>
                <c:pt idx="390">
                  <c:v>36.221556</c:v>
                </c:pt>
                <c:pt idx="391">
                  <c:v>33.221556</c:v>
                </c:pt>
                <c:pt idx="392">
                  <c:v>32.446444</c:v>
                </c:pt>
                <c:pt idx="393">
                  <c:v>31.441111</c:v>
                </c:pt>
                <c:pt idx="394">
                  <c:v>29.666</c:v>
                </c:pt>
                <c:pt idx="395">
                  <c:v>28.779778</c:v>
                </c:pt>
                <c:pt idx="396">
                  <c:v>28.335333</c:v>
                </c:pt>
                <c:pt idx="397">
                  <c:v>28.002</c:v>
                </c:pt>
                <c:pt idx="398">
                  <c:v>27.785111</c:v>
                </c:pt>
                <c:pt idx="399">
                  <c:v>26.562889</c:v>
                </c:pt>
                <c:pt idx="400">
                  <c:v>25.896222</c:v>
                </c:pt>
                <c:pt idx="401">
                  <c:v>25.676667</c:v>
                </c:pt>
                <c:pt idx="402">
                  <c:v>25.343333</c:v>
                </c:pt>
                <c:pt idx="403">
                  <c:v>25.121111</c:v>
                </c:pt>
                <c:pt idx="404">
                  <c:v>26.123778</c:v>
                </c:pt>
                <c:pt idx="405">
                  <c:v>26.679333</c:v>
                </c:pt>
                <c:pt idx="406">
                  <c:v>27.679333</c:v>
                </c:pt>
                <c:pt idx="407">
                  <c:v>28.568222</c:v>
                </c:pt>
                <c:pt idx="408">
                  <c:v>30.237556</c:v>
                </c:pt>
                <c:pt idx="409">
                  <c:v>31.904222</c:v>
                </c:pt>
                <c:pt idx="410">
                  <c:v>33.682</c:v>
                </c:pt>
                <c:pt idx="411">
                  <c:v>35.682</c:v>
                </c:pt>
                <c:pt idx="412">
                  <c:v>37.795778</c:v>
                </c:pt>
                <c:pt idx="413">
                  <c:v>39.906889</c:v>
                </c:pt>
                <c:pt idx="414">
                  <c:v>41.684667</c:v>
                </c:pt>
                <c:pt idx="415">
                  <c:v>43.351333</c:v>
                </c:pt>
                <c:pt idx="416">
                  <c:v>45.462444</c:v>
                </c:pt>
                <c:pt idx="417">
                  <c:v>49.356667</c:v>
                </c:pt>
                <c:pt idx="418">
                  <c:v>51.023333</c:v>
                </c:pt>
                <c:pt idx="419">
                  <c:v>52.912222</c:v>
                </c:pt>
                <c:pt idx="420">
                  <c:v>54.245556</c:v>
                </c:pt>
                <c:pt idx="421">
                  <c:v>55.578889</c:v>
                </c:pt>
                <c:pt idx="422">
                  <c:v>57.134444</c:v>
                </c:pt>
                <c:pt idx="423">
                  <c:v>59.134444</c:v>
                </c:pt>
                <c:pt idx="424">
                  <c:v>61.470444</c:v>
                </c:pt>
                <c:pt idx="425">
                  <c:v>63.137111</c:v>
                </c:pt>
                <c:pt idx="426">
                  <c:v>64.470444</c:v>
                </c:pt>
                <c:pt idx="427">
                  <c:v>65.914889</c:v>
                </c:pt>
                <c:pt idx="428">
                  <c:v>67.912222</c:v>
                </c:pt>
                <c:pt idx="429">
                  <c:v>69.581556</c:v>
                </c:pt>
                <c:pt idx="430">
                  <c:v>70.692667</c:v>
                </c:pt>
                <c:pt idx="431">
                  <c:v>72.137111</c:v>
                </c:pt>
                <c:pt idx="432">
                  <c:v>72.581556</c:v>
                </c:pt>
                <c:pt idx="433">
                  <c:v>73.245556</c:v>
                </c:pt>
                <c:pt idx="434">
                  <c:v>73.914889</c:v>
                </c:pt>
                <c:pt idx="435">
                  <c:v>73.801111</c:v>
                </c:pt>
                <c:pt idx="436">
                  <c:v>82.023333</c:v>
                </c:pt>
                <c:pt idx="437">
                  <c:v>78.578889</c:v>
                </c:pt>
                <c:pt idx="438">
                  <c:v>75.801111</c:v>
                </c:pt>
                <c:pt idx="439">
                  <c:v>72.018</c:v>
                </c:pt>
                <c:pt idx="440">
                  <c:v>65.018</c:v>
                </c:pt>
                <c:pt idx="441">
                  <c:v>58.459778</c:v>
                </c:pt>
                <c:pt idx="442">
                  <c:v>52.348667</c:v>
                </c:pt>
                <c:pt idx="443">
                  <c:v>49.457111</c:v>
                </c:pt>
                <c:pt idx="444">
                  <c:v>44.904222</c:v>
                </c:pt>
                <c:pt idx="445">
                  <c:v>33.348667</c:v>
                </c:pt>
                <c:pt idx="446">
                  <c:v>34.573556</c:v>
                </c:pt>
                <c:pt idx="447">
                  <c:v>36.129111</c:v>
                </c:pt>
                <c:pt idx="448">
                  <c:v>36.906889</c:v>
                </c:pt>
                <c:pt idx="449">
                  <c:v>37.573556</c:v>
                </c:pt>
                <c:pt idx="450">
                  <c:v>38.351333</c:v>
                </c:pt>
                <c:pt idx="451">
                  <c:v>40.240222</c:v>
                </c:pt>
                <c:pt idx="452">
                  <c:v>41.795778</c:v>
                </c:pt>
                <c:pt idx="453">
                  <c:v>41.906889</c:v>
                </c:pt>
                <c:pt idx="454">
                  <c:v>41.351333</c:v>
                </c:pt>
                <c:pt idx="455">
                  <c:v>40.906889</c:v>
                </c:pt>
                <c:pt idx="456">
                  <c:v>40.801111</c:v>
                </c:pt>
                <c:pt idx="457">
                  <c:v>40.578889</c:v>
                </c:pt>
                <c:pt idx="458">
                  <c:v>40.578889</c:v>
                </c:pt>
                <c:pt idx="459">
                  <c:v>40.801111</c:v>
                </c:pt>
                <c:pt idx="460">
                  <c:v>41.245556</c:v>
                </c:pt>
                <c:pt idx="461">
                  <c:v>40.801111</c:v>
                </c:pt>
                <c:pt idx="462">
                  <c:v>40.134444</c:v>
                </c:pt>
                <c:pt idx="463">
                  <c:v>40.134444</c:v>
                </c:pt>
                <c:pt idx="464">
                  <c:v>39.692667</c:v>
                </c:pt>
                <c:pt idx="465">
                  <c:v>40.023333</c:v>
                </c:pt>
                <c:pt idx="466">
                  <c:v>40.353999</c:v>
                </c:pt>
                <c:pt idx="467">
                  <c:v>43.245556</c:v>
                </c:pt>
                <c:pt idx="468">
                  <c:v>43.69</c:v>
                </c:pt>
                <c:pt idx="469">
                  <c:v>44.248222</c:v>
                </c:pt>
                <c:pt idx="470">
                  <c:v>45.137111</c:v>
                </c:pt>
                <c:pt idx="471">
                  <c:v>46.248222</c:v>
                </c:pt>
                <c:pt idx="472">
                  <c:v>47.248222</c:v>
                </c:pt>
                <c:pt idx="473">
                  <c:v>48.137111</c:v>
                </c:pt>
                <c:pt idx="474">
                  <c:v>48.692667</c:v>
                </c:pt>
                <c:pt idx="475">
                  <c:v>49.248222</c:v>
                </c:pt>
                <c:pt idx="476">
                  <c:v>50.026</c:v>
                </c:pt>
                <c:pt idx="477">
                  <c:v>50.581556</c:v>
                </c:pt>
                <c:pt idx="478">
                  <c:v>50.470444</c:v>
                </c:pt>
                <c:pt idx="479">
                  <c:v>50.581556</c:v>
                </c:pt>
                <c:pt idx="480">
                  <c:v>48.806444</c:v>
                </c:pt>
                <c:pt idx="481">
                  <c:v>45.803778</c:v>
                </c:pt>
                <c:pt idx="482">
                  <c:v>42.692667</c:v>
                </c:pt>
                <c:pt idx="483">
                  <c:v>40.581556</c:v>
                </c:pt>
                <c:pt idx="484">
                  <c:v>38.581556</c:v>
                </c:pt>
                <c:pt idx="485">
                  <c:v>34.692667</c:v>
                </c:pt>
                <c:pt idx="486">
                  <c:v>33.914889</c:v>
                </c:pt>
                <c:pt idx="487">
                  <c:v>32.803778</c:v>
                </c:pt>
                <c:pt idx="488">
                  <c:v>31.692667</c:v>
                </c:pt>
                <c:pt idx="489">
                  <c:v>30.914889</c:v>
                </c:pt>
                <c:pt idx="490">
                  <c:v>30.359333</c:v>
                </c:pt>
                <c:pt idx="491">
                  <c:v>30.359333</c:v>
                </c:pt>
                <c:pt idx="492">
                  <c:v>30.248222</c:v>
                </c:pt>
                <c:pt idx="493">
                  <c:v>28.581556</c:v>
                </c:pt>
                <c:pt idx="494">
                  <c:v>26.470444</c:v>
                </c:pt>
                <c:pt idx="495">
                  <c:v>24.803778</c:v>
                </c:pt>
                <c:pt idx="496">
                  <c:v>24.470444</c:v>
                </c:pt>
                <c:pt idx="497">
                  <c:v>25.359333</c:v>
                </c:pt>
                <c:pt idx="498">
                  <c:v>26.137111</c:v>
                </c:pt>
                <c:pt idx="499">
                  <c:v>27.803778</c:v>
                </c:pt>
                <c:pt idx="500">
                  <c:v>30.362</c:v>
                </c:pt>
                <c:pt idx="501">
                  <c:v>32.584222</c:v>
                </c:pt>
                <c:pt idx="502">
                  <c:v>34.362</c:v>
                </c:pt>
                <c:pt idx="503">
                  <c:v>34.917556</c:v>
                </c:pt>
                <c:pt idx="504">
                  <c:v>33.362</c:v>
                </c:pt>
                <c:pt idx="505">
                  <c:v>30.139778</c:v>
                </c:pt>
                <c:pt idx="506">
                  <c:v>27.586889</c:v>
                </c:pt>
                <c:pt idx="507">
                  <c:v>26.584222</c:v>
                </c:pt>
                <c:pt idx="508">
                  <c:v>26.584222</c:v>
                </c:pt>
                <c:pt idx="509">
                  <c:v>23.253556</c:v>
                </c:pt>
                <c:pt idx="510">
                  <c:v>21.809111</c:v>
                </c:pt>
                <c:pt idx="511">
                  <c:v>19.920222</c:v>
                </c:pt>
                <c:pt idx="512">
                  <c:v>18.364667</c:v>
                </c:pt>
                <c:pt idx="513">
                  <c:v>17.920222</c:v>
                </c:pt>
                <c:pt idx="514">
                  <c:v>17.37</c:v>
                </c:pt>
                <c:pt idx="515">
                  <c:v>16.586889</c:v>
                </c:pt>
                <c:pt idx="516">
                  <c:v>16.147778</c:v>
                </c:pt>
                <c:pt idx="517">
                  <c:v>15.920222</c:v>
                </c:pt>
                <c:pt idx="518">
                  <c:v>16.147778</c:v>
                </c:pt>
                <c:pt idx="519">
                  <c:v>16.592222</c:v>
                </c:pt>
                <c:pt idx="520">
                  <c:v>16.37</c:v>
                </c:pt>
                <c:pt idx="521">
                  <c:v>16.592222</c:v>
                </c:pt>
                <c:pt idx="522">
                  <c:v>16.814444</c:v>
                </c:pt>
                <c:pt idx="523">
                  <c:v>16.814444</c:v>
                </c:pt>
                <c:pt idx="524">
                  <c:v>16.925556</c:v>
                </c:pt>
                <c:pt idx="525">
                  <c:v>17.817111</c:v>
                </c:pt>
                <c:pt idx="526">
                  <c:v>18.817111</c:v>
                </c:pt>
                <c:pt idx="527">
                  <c:v>20.039333</c:v>
                </c:pt>
                <c:pt idx="528">
                  <c:v>21.150444</c:v>
                </c:pt>
                <c:pt idx="529">
                  <c:v>22.261556</c:v>
                </c:pt>
                <c:pt idx="530">
                  <c:v>23.375333</c:v>
                </c:pt>
                <c:pt idx="531">
                  <c:v>26.039333</c:v>
                </c:pt>
                <c:pt idx="532">
                  <c:v>27.153111</c:v>
                </c:pt>
                <c:pt idx="533">
                  <c:v>33.809111</c:v>
                </c:pt>
                <c:pt idx="534">
                  <c:v>37.502444</c:v>
                </c:pt>
                <c:pt idx="535">
                  <c:v>39.391333</c:v>
                </c:pt>
                <c:pt idx="536">
                  <c:v>38.724667</c:v>
                </c:pt>
                <c:pt idx="537">
                  <c:v>35.058</c:v>
                </c:pt>
                <c:pt idx="538">
                  <c:v>29.835778</c:v>
                </c:pt>
                <c:pt idx="539">
                  <c:v>23.946889</c:v>
                </c:pt>
                <c:pt idx="540">
                  <c:v>22.391333</c:v>
                </c:pt>
                <c:pt idx="541">
                  <c:v>21.280222</c:v>
                </c:pt>
                <c:pt idx="542">
                  <c:v>19.290889</c:v>
                </c:pt>
                <c:pt idx="543">
                  <c:v>20.624222</c:v>
                </c:pt>
                <c:pt idx="544">
                  <c:v>22.068667</c:v>
                </c:pt>
                <c:pt idx="545">
                  <c:v>22.846444</c:v>
                </c:pt>
                <c:pt idx="546">
                  <c:v>23.513111</c:v>
                </c:pt>
                <c:pt idx="547">
                  <c:v>23.068667</c:v>
                </c:pt>
                <c:pt idx="548">
                  <c:v>22.957556</c:v>
                </c:pt>
                <c:pt idx="549">
                  <c:v>23.290889</c:v>
                </c:pt>
                <c:pt idx="550">
                  <c:v>23.290889</c:v>
                </c:pt>
                <c:pt idx="551">
                  <c:v>23.402</c:v>
                </c:pt>
                <c:pt idx="552">
                  <c:v>23.402</c:v>
                </c:pt>
                <c:pt idx="553">
                  <c:v>23.290889</c:v>
                </c:pt>
                <c:pt idx="554">
                  <c:v>23.290889</c:v>
                </c:pt>
                <c:pt idx="555">
                  <c:v>23.290889</c:v>
                </c:pt>
                <c:pt idx="556">
                  <c:v>24.068667</c:v>
                </c:pt>
                <c:pt idx="557">
                  <c:v>24.624222</c:v>
                </c:pt>
                <c:pt idx="558">
                  <c:v>25.735333</c:v>
                </c:pt>
                <c:pt idx="559">
                  <c:v>27.068667</c:v>
                </c:pt>
                <c:pt idx="560">
                  <c:v>29.513111</c:v>
                </c:pt>
                <c:pt idx="561">
                  <c:v>30.513111</c:v>
                </c:pt>
                <c:pt idx="562">
                  <c:v>30.846444</c:v>
                </c:pt>
                <c:pt idx="563">
                  <c:v>31.068667</c:v>
                </c:pt>
                <c:pt idx="564">
                  <c:v>30.846444</c:v>
                </c:pt>
                <c:pt idx="565">
                  <c:v>30.735333</c:v>
                </c:pt>
                <c:pt idx="566">
                  <c:v>30.290889</c:v>
                </c:pt>
                <c:pt idx="567">
                  <c:v>29.624222</c:v>
                </c:pt>
                <c:pt idx="568">
                  <c:v>29.068667</c:v>
                </c:pt>
                <c:pt idx="569">
                  <c:v>29.513111</c:v>
                </c:pt>
                <c:pt idx="570">
                  <c:v>29.735333</c:v>
                </c:pt>
                <c:pt idx="571">
                  <c:v>29.624222</c:v>
                </c:pt>
                <c:pt idx="572">
                  <c:v>29.621556</c:v>
                </c:pt>
                <c:pt idx="573">
                  <c:v>29.735333</c:v>
                </c:pt>
                <c:pt idx="574">
                  <c:v>28.846444</c:v>
                </c:pt>
                <c:pt idx="575">
                  <c:v>28.068667</c:v>
                </c:pt>
                <c:pt idx="576">
                  <c:v>27.624222</c:v>
                </c:pt>
                <c:pt idx="577">
                  <c:v>27.288222</c:v>
                </c:pt>
                <c:pt idx="578">
                  <c:v>26.624222</c:v>
                </c:pt>
                <c:pt idx="579">
                  <c:v>26.066</c:v>
                </c:pt>
                <c:pt idx="580">
                  <c:v>25.290889</c:v>
                </c:pt>
                <c:pt idx="581">
                  <c:v>24.513111</c:v>
                </c:pt>
                <c:pt idx="582">
                  <c:v>23.732667</c:v>
                </c:pt>
                <c:pt idx="583">
                  <c:v>21.510444</c:v>
                </c:pt>
                <c:pt idx="584">
                  <c:v>20.846444</c:v>
                </c:pt>
                <c:pt idx="585">
                  <c:v>20.288222</c:v>
                </c:pt>
                <c:pt idx="586">
                  <c:v>19.621556</c:v>
                </c:pt>
                <c:pt idx="587">
                  <c:v>19.177111</c:v>
                </c:pt>
                <c:pt idx="588">
                  <c:v>18.624222</c:v>
                </c:pt>
                <c:pt idx="589">
                  <c:v>17.954889</c:v>
                </c:pt>
                <c:pt idx="590">
                  <c:v>17.179778</c:v>
                </c:pt>
                <c:pt idx="591">
                  <c:v>16.846444</c:v>
                </c:pt>
                <c:pt idx="592">
                  <c:v>15.624222</c:v>
                </c:pt>
                <c:pt idx="593">
                  <c:v>14.732667</c:v>
                </c:pt>
                <c:pt idx="594">
                  <c:v>14.179778</c:v>
                </c:pt>
                <c:pt idx="595">
                  <c:v>13.735333</c:v>
                </c:pt>
                <c:pt idx="596">
                  <c:v>13.513111</c:v>
                </c:pt>
                <c:pt idx="597">
                  <c:v>13.513111</c:v>
                </c:pt>
                <c:pt idx="598">
                  <c:v>13.735333</c:v>
                </c:pt>
                <c:pt idx="599">
                  <c:v>14.290889</c:v>
                </c:pt>
                <c:pt idx="600">
                  <c:v>14.957556</c:v>
                </c:pt>
                <c:pt idx="601">
                  <c:v>15.957556</c:v>
                </c:pt>
                <c:pt idx="602">
                  <c:v>16.957556</c:v>
                </c:pt>
                <c:pt idx="603">
                  <c:v>18.402</c:v>
                </c:pt>
                <c:pt idx="604">
                  <c:v>18.068667</c:v>
                </c:pt>
                <c:pt idx="605">
                  <c:v>17.957556</c:v>
                </c:pt>
                <c:pt idx="606">
                  <c:v>18.068667</c:v>
                </c:pt>
                <c:pt idx="607">
                  <c:v>18.402</c:v>
                </c:pt>
                <c:pt idx="608">
                  <c:v>18.738</c:v>
                </c:pt>
                <c:pt idx="609">
                  <c:v>19.404667</c:v>
                </c:pt>
                <c:pt idx="610">
                  <c:v>20.068667</c:v>
                </c:pt>
                <c:pt idx="611">
                  <c:v>21.071333</c:v>
                </c:pt>
                <c:pt idx="612">
                  <c:v>22.293556</c:v>
                </c:pt>
                <c:pt idx="613">
                  <c:v>23.071333</c:v>
                </c:pt>
                <c:pt idx="614">
                  <c:v>23.068667</c:v>
                </c:pt>
                <c:pt idx="615">
                  <c:v>22.404667</c:v>
                </c:pt>
                <c:pt idx="616">
                  <c:v>22.849111</c:v>
                </c:pt>
                <c:pt idx="617">
                  <c:v>23.404667</c:v>
                </c:pt>
                <c:pt idx="618">
                  <c:v>23.515778</c:v>
                </c:pt>
                <c:pt idx="619">
                  <c:v>24.071333</c:v>
                </c:pt>
                <c:pt idx="620">
                  <c:v>24.626889</c:v>
                </c:pt>
                <c:pt idx="621">
                  <c:v>25.182444</c:v>
                </c:pt>
                <c:pt idx="622">
                  <c:v>25.849111</c:v>
                </c:pt>
                <c:pt idx="623">
                  <c:v>26.515778</c:v>
                </c:pt>
                <c:pt idx="624">
                  <c:v>27.293556</c:v>
                </c:pt>
                <c:pt idx="625">
                  <c:v>28.293556</c:v>
                </c:pt>
                <c:pt idx="626">
                  <c:v>29.626889</c:v>
                </c:pt>
                <c:pt idx="627">
                  <c:v>31.071333</c:v>
                </c:pt>
                <c:pt idx="628">
                  <c:v>32.182444</c:v>
                </c:pt>
                <c:pt idx="629">
                  <c:v>33.293555</c:v>
                </c:pt>
                <c:pt idx="630">
                  <c:v>34.515778</c:v>
                </c:pt>
                <c:pt idx="631">
                  <c:v>34.960222</c:v>
                </c:pt>
                <c:pt idx="632">
                  <c:v>35.071333</c:v>
                </c:pt>
                <c:pt idx="633">
                  <c:v>35.738</c:v>
                </c:pt>
                <c:pt idx="634">
                  <c:v>36.960222</c:v>
                </c:pt>
                <c:pt idx="635">
                  <c:v>38.293556</c:v>
                </c:pt>
                <c:pt idx="636">
                  <c:v>39.515778</c:v>
                </c:pt>
                <c:pt idx="637">
                  <c:v>40.182444</c:v>
                </c:pt>
                <c:pt idx="638">
                  <c:v>40.960222</c:v>
                </c:pt>
                <c:pt idx="639">
                  <c:v>41.960222</c:v>
                </c:pt>
                <c:pt idx="640">
                  <c:v>42.404667</c:v>
                </c:pt>
                <c:pt idx="641">
                  <c:v>43.293556</c:v>
                </c:pt>
                <c:pt idx="642">
                  <c:v>43.626889</c:v>
                </c:pt>
                <c:pt idx="643">
                  <c:v>44.293556</c:v>
                </c:pt>
                <c:pt idx="644">
                  <c:v>45.849111</c:v>
                </c:pt>
                <c:pt idx="645">
                  <c:v>45.735333</c:v>
                </c:pt>
                <c:pt idx="646">
                  <c:v>51.290889</c:v>
                </c:pt>
                <c:pt idx="647">
                  <c:v>52.624222</c:v>
                </c:pt>
                <c:pt idx="648">
                  <c:v>52.290889</c:v>
                </c:pt>
                <c:pt idx="649">
                  <c:v>54.735333</c:v>
                </c:pt>
                <c:pt idx="650">
                  <c:v>57.510444</c:v>
                </c:pt>
                <c:pt idx="651">
                  <c:v>58.510444</c:v>
                </c:pt>
                <c:pt idx="652">
                  <c:v>57.843778</c:v>
                </c:pt>
                <c:pt idx="653">
                  <c:v>56.727333</c:v>
                </c:pt>
                <c:pt idx="654">
                  <c:v>56.066</c:v>
                </c:pt>
                <c:pt idx="655">
                  <c:v>55.060667</c:v>
                </c:pt>
                <c:pt idx="656">
                  <c:v>51.060667</c:v>
                </c:pt>
                <c:pt idx="657">
                  <c:v>46.169111</c:v>
                </c:pt>
                <c:pt idx="658">
                  <c:v>42.613556</c:v>
                </c:pt>
                <c:pt idx="659">
                  <c:v>38.946889</c:v>
                </c:pt>
                <c:pt idx="660">
                  <c:v>34.722</c:v>
                </c:pt>
                <c:pt idx="661">
                  <c:v>30.055333</c:v>
                </c:pt>
                <c:pt idx="662">
                  <c:v>26.944222</c:v>
                </c:pt>
                <c:pt idx="663">
                  <c:v>21.719333</c:v>
                </c:pt>
                <c:pt idx="664">
                  <c:v>12.399333</c:v>
                </c:pt>
                <c:pt idx="665">
                  <c:v>13.177111</c:v>
                </c:pt>
                <c:pt idx="666">
                  <c:v>14.066</c:v>
                </c:pt>
                <c:pt idx="667">
                  <c:v>14.288222</c:v>
                </c:pt>
                <c:pt idx="668">
                  <c:v>14.399333</c:v>
                </c:pt>
                <c:pt idx="669">
                  <c:v>14.510444</c:v>
                </c:pt>
                <c:pt idx="670">
                  <c:v>15.066</c:v>
                </c:pt>
                <c:pt idx="671">
                  <c:v>15.510444</c:v>
                </c:pt>
                <c:pt idx="672">
                  <c:v>15.177111</c:v>
                </c:pt>
                <c:pt idx="673">
                  <c:v>15.068667</c:v>
                </c:pt>
                <c:pt idx="674">
                  <c:v>15.068667</c:v>
                </c:pt>
                <c:pt idx="675">
                  <c:v>14.846444</c:v>
                </c:pt>
                <c:pt idx="676">
                  <c:v>14.735333</c:v>
                </c:pt>
                <c:pt idx="677">
                  <c:v>14.513111</c:v>
                </c:pt>
                <c:pt idx="678">
                  <c:v>14.735333</c:v>
                </c:pt>
                <c:pt idx="679">
                  <c:v>15.179778</c:v>
                </c:pt>
                <c:pt idx="680">
                  <c:v>15.513111</c:v>
                </c:pt>
                <c:pt idx="681">
                  <c:v>15.513111</c:v>
                </c:pt>
                <c:pt idx="682">
                  <c:v>15.068667</c:v>
                </c:pt>
                <c:pt idx="683">
                  <c:v>15.068667</c:v>
                </c:pt>
                <c:pt idx="684">
                  <c:v>15.402</c:v>
                </c:pt>
                <c:pt idx="685">
                  <c:v>16.068667</c:v>
                </c:pt>
                <c:pt idx="686">
                  <c:v>16.624222</c:v>
                </c:pt>
                <c:pt idx="687">
                  <c:v>16.849111</c:v>
                </c:pt>
                <c:pt idx="688">
                  <c:v>17.626889</c:v>
                </c:pt>
                <c:pt idx="689">
                  <c:v>18.515778</c:v>
                </c:pt>
                <c:pt idx="690">
                  <c:v>18.735333</c:v>
                </c:pt>
                <c:pt idx="691">
                  <c:v>18.626889</c:v>
                </c:pt>
                <c:pt idx="692">
                  <c:v>18.515778</c:v>
                </c:pt>
                <c:pt idx="693">
                  <c:v>18.515778</c:v>
                </c:pt>
                <c:pt idx="694">
                  <c:v>18.513111</c:v>
                </c:pt>
                <c:pt idx="695">
                  <c:v>17.960222</c:v>
                </c:pt>
                <c:pt idx="696">
                  <c:v>17.182444</c:v>
                </c:pt>
                <c:pt idx="697">
                  <c:v>16.738</c:v>
                </c:pt>
                <c:pt idx="698">
                  <c:v>15.960222</c:v>
                </c:pt>
                <c:pt idx="699">
                  <c:v>15.738</c:v>
                </c:pt>
                <c:pt idx="700">
                  <c:v>14.404667</c:v>
                </c:pt>
                <c:pt idx="701">
                  <c:v>13.738</c:v>
                </c:pt>
                <c:pt idx="702">
                  <c:v>13.738</c:v>
                </c:pt>
                <c:pt idx="703">
                  <c:v>13.515778</c:v>
                </c:pt>
                <c:pt idx="704">
                  <c:v>13.626889</c:v>
                </c:pt>
                <c:pt idx="705">
                  <c:v>13.626889</c:v>
                </c:pt>
                <c:pt idx="706">
                  <c:v>13.849111</c:v>
                </c:pt>
                <c:pt idx="707">
                  <c:v>14.518444</c:v>
                </c:pt>
                <c:pt idx="708">
                  <c:v>15.071333</c:v>
                </c:pt>
                <c:pt idx="709">
                  <c:v>15.629556</c:v>
                </c:pt>
                <c:pt idx="710">
                  <c:v>15.740667</c:v>
                </c:pt>
                <c:pt idx="711">
                  <c:v>15.629556</c:v>
                </c:pt>
                <c:pt idx="712">
                  <c:v>15.407333</c:v>
                </c:pt>
                <c:pt idx="713">
                  <c:v>14.851778</c:v>
                </c:pt>
                <c:pt idx="714">
                  <c:v>14.518444</c:v>
                </c:pt>
                <c:pt idx="715">
                  <c:v>14.518444</c:v>
                </c:pt>
                <c:pt idx="716">
                  <c:v>15.185111</c:v>
                </c:pt>
                <c:pt idx="717">
                  <c:v>15.962889</c:v>
                </c:pt>
                <c:pt idx="718">
                  <c:v>16.851778</c:v>
                </c:pt>
                <c:pt idx="719">
                  <c:v>18.076667</c:v>
                </c:pt>
                <c:pt idx="720">
                  <c:v>20.851778</c:v>
                </c:pt>
                <c:pt idx="721">
                  <c:v>21.187778</c:v>
                </c:pt>
                <c:pt idx="722">
                  <c:v>21.632222</c:v>
                </c:pt>
                <c:pt idx="723">
                  <c:v>21.854444</c:v>
                </c:pt>
                <c:pt idx="724">
                  <c:v>22.076667</c:v>
                </c:pt>
                <c:pt idx="725">
                  <c:v>22.187778</c:v>
                </c:pt>
                <c:pt idx="726">
                  <c:v>21.854444</c:v>
                </c:pt>
                <c:pt idx="727">
                  <c:v>21.521111</c:v>
                </c:pt>
                <c:pt idx="728">
                  <c:v>21.076667</c:v>
                </c:pt>
                <c:pt idx="729">
                  <c:v>21.076667</c:v>
                </c:pt>
                <c:pt idx="730">
                  <c:v>22.076667</c:v>
                </c:pt>
                <c:pt idx="731">
                  <c:v>23.298889</c:v>
                </c:pt>
                <c:pt idx="732">
                  <c:v>24.304222</c:v>
                </c:pt>
                <c:pt idx="733">
                  <c:v>25.187778</c:v>
                </c:pt>
                <c:pt idx="734">
                  <c:v>25.854444</c:v>
                </c:pt>
                <c:pt idx="735">
                  <c:v>26.41</c:v>
                </c:pt>
                <c:pt idx="736">
                  <c:v>26.748667</c:v>
                </c:pt>
                <c:pt idx="737">
                  <c:v>27.41</c:v>
                </c:pt>
                <c:pt idx="738">
                  <c:v>27.637556</c:v>
                </c:pt>
                <c:pt idx="739">
                  <c:v>28.41</c:v>
                </c:pt>
                <c:pt idx="740">
                  <c:v>29.076667</c:v>
                </c:pt>
                <c:pt idx="741">
                  <c:v>34.526444</c:v>
                </c:pt>
                <c:pt idx="742">
                  <c:v>37.41</c:v>
                </c:pt>
                <c:pt idx="743">
                  <c:v>40.632222</c:v>
                </c:pt>
                <c:pt idx="744">
                  <c:v>43.076667</c:v>
                </c:pt>
                <c:pt idx="745">
                  <c:v>46.076667</c:v>
                </c:pt>
                <c:pt idx="746">
                  <c:v>49.965556</c:v>
                </c:pt>
                <c:pt idx="747">
                  <c:v>51.187778</c:v>
                </c:pt>
                <c:pt idx="748">
                  <c:v>51.518444</c:v>
                </c:pt>
                <c:pt idx="749">
                  <c:v>51.296222</c:v>
                </c:pt>
                <c:pt idx="750">
                  <c:v>49.518444</c:v>
                </c:pt>
                <c:pt idx="751">
                  <c:v>49.738</c:v>
                </c:pt>
                <c:pt idx="752">
                  <c:v>48.849111</c:v>
                </c:pt>
                <c:pt idx="753">
                  <c:v>49.071333</c:v>
                </c:pt>
                <c:pt idx="754">
                  <c:v>51.071333</c:v>
                </c:pt>
                <c:pt idx="755">
                  <c:v>52.513111</c:v>
                </c:pt>
                <c:pt idx="756">
                  <c:v>55.957556</c:v>
                </c:pt>
                <c:pt idx="757">
                  <c:v>57.399333</c:v>
                </c:pt>
                <c:pt idx="758">
                  <c:v>60.843778</c:v>
                </c:pt>
                <c:pt idx="759">
                  <c:v>66.610889</c:v>
                </c:pt>
                <c:pt idx="760">
                  <c:v>70.732667</c:v>
                </c:pt>
                <c:pt idx="761">
                  <c:v>73.949556</c:v>
                </c:pt>
                <c:pt idx="762">
                  <c:v>77.060667</c:v>
                </c:pt>
                <c:pt idx="763">
                  <c:v>69.060667</c:v>
                </c:pt>
                <c:pt idx="764">
                  <c:v>70.394</c:v>
                </c:pt>
                <c:pt idx="765">
                  <c:v>71.394</c:v>
                </c:pt>
                <c:pt idx="766">
                  <c:v>73.282889</c:v>
                </c:pt>
                <c:pt idx="767">
                  <c:v>75.171778</c:v>
                </c:pt>
                <c:pt idx="768">
                  <c:v>75.838444</c:v>
                </c:pt>
                <c:pt idx="769">
                  <c:v>76.835778</c:v>
                </c:pt>
                <c:pt idx="770">
                  <c:v>77.727333</c:v>
                </c:pt>
                <c:pt idx="771">
                  <c:v>78.613556</c:v>
                </c:pt>
                <c:pt idx="772">
                  <c:v>79.391333</c:v>
                </c:pt>
                <c:pt idx="773">
                  <c:v>80.724667</c:v>
                </c:pt>
                <c:pt idx="774">
                  <c:v>81.946889</c:v>
                </c:pt>
                <c:pt idx="775">
                  <c:v>82.944222</c:v>
                </c:pt>
                <c:pt idx="776">
                  <c:v>83.722</c:v>
                </c:pt>
                <c:pt idx="777">
                  <c:v>84.166444</c:v>
                </c:pt>
                <c:pt idx="778">
                  <c:v>85.277556</c:v>
                </c:pt>
                <c:pt idx="779">
                  <c:v>86.277556</c:v>
                </c:pt>
                <c:pt idx="780">
                  <c:v>87.388667</c:v>
                </c:pt>
                <c:pt idx="781">
                  <c:v>88.163778</c:v>
                </c:pt>
                <c:pt idx="782">
                  <c:v>88.830444</c:v>
                </c:pt>
                <c:pt idx="783">
                  <c:v>89.163778</c:v>
                </c:pt>
                <c:pt idx="784">
                  <c:v>89.386</c:v>
                </c:pt>
                <c:pt idx="785">
                  <c:v>89.719333</c:v>
                </c:pt>
                <c:pt idx="786">
                  <c:v>89.163778</c:v>
                </c:pt>
                <c:pt idx="787">
                  <c:v>88.497111</c:v>
                </c:pt>
                <c:pt idx="788">
                  <c:v>87.830444</c:v>
                </c:pt>
                <c:pt idx="789">
                  <c:v>86.711333</c:v>
                </c:pt>
                <c:pt idx="790">
                  <c:v>87.489111</c:v>
                </c:pt>
                <c:pt idx="791">
                  <c:v>88.491778</c:v>
                </c:pt>
                <c:pt idx="792">
                  <c:v>88.714</c:v>
                </c:pt>
                <c:pt idx="793">
                  <c:v>89.269556</c:v>
                </c:pt>
                <c:pt idx="794">
                  <c:v>89.266889</c:v>
                </c:pt>
                <c:pt idx="795">
                  <c:v>89.378</c:v>
                </c:pt>
                <c:pt idx="796">
                  <c:v>86.266889</c:v>
                </c:pt>
                <c:pt idx="797">
                  <c:v>86.489111</c:v>
                </c:pt>
                <c:pt idx="798">
                  <c:v>87.266889</c:v>
                </c:pt>
                <c:pt idx="799">
                  <c:v>88.044667</c:v>
                </c:pt>
                <c:pt idx="800">
                  <c:v>87.933556</c:v>
                </c:pt>
                <c:pt idx="801">
                  <c:v>87.819778</c:v>
                </c:pt>
                <c:pt idx="802">
                  <c:v>88.375333</c:v>
                </c:pt>
                <c:pt idx="803">
                  <c:v>88.819778</c:v>
                </c:pt>
                <c:pt idx="804">
                  <c:v>89.042</c:v>
                </c:pt>
                <c:pt idx="805">
                  <c:v>89.150444</c:v>
                </c:pt>
                <c:pt idx="806">
                  <c:v>89.150444</c:v>
                </c:pt>
                <c:pt idx="807">
                  <c:v>88.819778</c:v>
                </c:pt>
                <c:pt idx="808">
                  <c:v>88.817111</c:v>
                </c:pt>
                <c:pt idx="809">
                  <c:v>89.372667</c:v>
                </c:pt>
                <c:pt idx="810">
                  <c:v>90.375333</c:v>
                </c:pt>
                <c:pt idx="811">
                  <c:v>91.264222</c:v>
                </c:pt>
                <c:pt idx="812">
                  <c:v>89.817111</c:v>
                </c:pt>
                <c:pt idx="813">
                  <c:v>90.372667</c:v>
                </c:pt>
                <c:pt idx="814">
                  <c:v>91.594889</c:v>
                </c:pt>
                <c:pt idx="815">
                  <c:v>92.039333</c:v>
                </c:pt>
                <c:pt idx="816">
                  <c:v>92.372667</c:v>
                </c:pt>
                <c:pt idx="817">
                  <c:v>93.039333</c:v>
                </c:pt>
                <c:pt idx="818">
                  <c:v>93.483778</c:v>
                </c:pt>
                <c:pt idx="819">
                  <c:v>93.592222</c:v>
                </c:pt>
                <c:pt idx="820">
                  <c:v>94.147778</c:v>
                </c:pt>
                <c:pt idx="821">
                  <c:v>94.592222</c:v>
                </c:pt>
                <c:pt idx="822">
                  <c:v>95.925556</c:v>
                </c:pt>
                <c:pt idx="823">
                  <c:v>97.036667</c:v>
                </c:pt>
                <c:pt idx="824">
                  <c:v>98.37</c:v>
                </c:pt>
                <c:pt idx="825">
                  <c:v>100.147778</c:v>
                </c:pt>
                <c:pt idx="826">
                  <c:v>101.925556</c:v>
                </c:pt>
                <c:pt idx="827">
                  <c:v>124.37</c:v>
                </c:pt>
                <c:pt idx="828">
                  <c:v>128.920222</c:v>
                </c:pt>
                <c:pt idx="829">
                  <c:v>132.925556</c:v>
                </c:pt>
                <c:pt idx="830">
                  <c:v>137.253556</c:v>
                </c:pt>
                <c:pt idx="831">
                  <c:v>140.250889</c:v>
                </c:pt>
                <c:pt idx="832">
                  <c:v>144.803778</c:v>
                </c:pt>
                <c:pt idx="833">
                  <c:v>144.803778</c:v>
                </c:pt>
                <c:pt idx="834">
                  <c:v>140.245556</c:v>
                </c:pt>
                <c:pt idx="835">
                  <c:v>134.470444</c:v>
                </c:pt>
                <c:pt idx="836">
                  <c:v>132.348667</c:v>
                </c:pt>
                <c:pt idx="837">
                  <c:v>132.682</c:v>
                </c:pt>
                <c:pt idx="838">
                  <c:v>134.012667</c:v>
                </c:pt>
                <c:pt idx="839">
                  <c:v>135.007333</c:v>
                </c:pt>
                <c:pt idx="840">
                  <c:v>134.340667</c:v>
                </c:pt>
                <c:pt idx="841">
                  <c:v>134.002</c:v>
                </c:pt>
                <c:pt idx="842">
                  <c:v>135.002</c:v>
                </c:pt>
                <c:pt idx="843">
                  <c:v>133.221556</c:v>
                </c:pt>
                <c:pt idx="844">
                  <c:v>128.885556</c:v>
                </c:pt>
                <c:pt idx="845">
                  <c:v>120.549556</c:v>
                </c:pt>
                <c:pt idx="846">
                  <c:v>111.988667</c:v>
                </c:pt>
                <c:pt idx="847">
                  <c:v>105.544222</c:v>
                </c:pt>
                <c:pt idx="848">
                  <c:v>101.652667</c:v>
                </c:pt>
                <c:pt idx="849">
                  <c:v>97.319333</c:v>
                </c:pt>
                <c:pt idx="850">
                  <c:v>97.094444</c:v>
                </c:pt>
                <c:pt idx="851">
                  <c:v>94.538889</c:v>
                </c:pt>
                <c:pt idx="852">
                  <c:v>91.983334</c:v>
                </c:pt>
                <c:pt idx="853">
                  <c:v>73.779778</c:v>
                </c:pt>
                <c:pt idx="854">
                  <c:v>74.890889</c:v>
                </c:pt>
                <c:pt idx="855">
                  <c:v>75.785111</c:v>
                </c:pt>
                <c:pt idx="856">
                  <c:v>76.785111</c:v>
                </c:pt>
                <c:pt idx="857">
                  <c:v>78.562889</c:v>
                </c:pt>
                <c:pt idx="858">
                  <c:v>79.229556</c:v>
                </c:pt>
                <c:pt idx="859">
                  <c:v>79.896222</c:v>
                </c:pt>
                <c:pt idx="860">
                  <c:v>80.676667</c:v>
                </c:pt>
                <c:pt idx="861">
                  <c:v>81.676667</c:v>
                </c:pt>
                <c:pt idx="862">
                  <c:v>81.787778</c:v>
                </c:pt>
                <c:pt idx="863">
                  <c:v>81.676667</c:v>
                </c:pt>
                <c:pt idx="864">
                  <c:v>81.787778</c:v>
                </c:pt>
                <c:pt idx="865">
                  <c:v>81.232222</c:v>
                </c:pt>
                <c:pt idx="866">
                  <c:v>80.012667</c:v>
                </c:pt>
                <c:pt idx="867">
                  <c:v>78.790444</c:v>
                </c:pt>
                <c:pt idx="868">
                  <c:v>77.679333</c:v>
                </c:pt>
                <c:pt idx="869">
                  <c:v>77.123778</c:v>
                </c:pt>
                <c:pt idx="870">
                  <c:v>77.123778</c:v>
                </c:pt>
                <c:pt idx="871">
                  <c:v>77.346</c:v>
                </c:pt>
                <c:pt idx="872">
                  <c:v>76.682</c:v>
                </c:pt>
                <c:pt idx="873">
                  <c:v>76.018</c:v>
                </c:pt>
                <c:pt idx="874">
                  <c:v>69.570889</c:v>
                </c:pt>
                <c:pt idx="875">
                  <c:v>68.793111</c:v>
                </c:pt>
                <c:pt idx="876">
                  <c:v>66.018</c:v>
                </c:pt>
                <c:pt idx="877">
                  <c:v>66.240222</c:v>
                </c:pt>
                <c:pt idx="878">
                  <c:v>65.462444</c:v>
                </c:pt>
                <c:pt idx="879">
                  <c:v>57.906889</c:v>
                </c:pt>
                <c:pt idx="880">
                  <c:v>64.467778</c:v>
                </c:pt>
                <c:pt idx="881">
                  <c:v>65.467778</c:v>
                </c:pt>
                <c:pt idx="882">
                  <c:v>66.467778</c:v>
                </c:pt>
                <c:pt idx="883">
                  <c:v>74.023333</c:v>
                </c:pt>
                <c:pt idx="884">
                  <c:v>77.026</c:v>
                </c:pt>
                <c:pt idx="885">
                  <c:v>80.028667</c:v>
                </c:pt>
                <c:pt idx="886">
                  <c:v>83.473111</c:v>
                </c:pt>
                <c:pt idx="887">
                  <c:v>86.806444</c:v>
                </c:pt>
                <c:pt idx="888">
                  <c:v>93.028667</c:v>
                </c:pt>
                <c:pt idx="889">
                  <c:v>95.362</c:v>
                </c:pt>
                <c:pt idx="890">
                  <c:v>102.584222</c:v>
                </c:pt>
                <c:pt idx="891">
                  <c:v>103.139778</c:v>
                </c:pt>
                <c:pt idx="892">
                  <c:v>102.028667</c:v>
                </c:pt>
                <c:pt idx="893">
                  <c:v>93.703333</c:v>
                </c:pt>
                <c:pt idx="894">
                  <c:v>93.592222</c:v>
                </c:pt>
                <c:pt idx="895">
                  <c:v>90.481111</c:v>
                </c:pt>
                <c:pt idx="896">
                  <c:v>85.036667</c:v>
                </c:pt>
                <c:pt idx="897">
                  <c:v>82.592222</c:v>
                </c:pt>
                <c:pt idx="898">
                  <c:v>79.925556</c:v>
                </c:pt>
                <c:pt idx="899">
                  <c:v>78.147778</c:v>
                </c:pt>
                <c:pt idx="900">
                  <c:v>76.925556</c:v>
                </c:pt>
                <c:pt idx="901">
                  <c:v>75.814444</c:v>
                </c:pt>
                <c:pt idx="902">
                  <c:v>73.925556</c:v>
                </c:pt>
                <c:pt idx="903">
                  <c:v>72.372667</c:v>
                </c:pt>
                <c:pt idx="904">
                  <c:v>70.814444</c:v>
                </c:pt>
                <c:pt idx="905">
                  <c:v>69.703333</c:v>
                </c:pt>
                <c:pt idx="906">
                  <c:v>68.703333</c:v>
                </c:pt>
                <c:pt idx="907">
                  <c:v>67.592222</c:v>
                </c:pt>
                <c:pt idx="908">
                  <c:v>65.817111</c:v>
                </c:pt>
                <c:pt idx="909">
                  <c:v>64.258889</c:v>
                </c:pt>
                <c:pt idx="910">
                  <c:v>62.594889</c:v>
                </c:pt>
                <c:pt idx="911">
                  <c:v>62.261556</c:v>
                </c:pt>
                <c:pt idx="912">
                  <c:v>62.928222</c:v>
                </c:pt>
                <c:pt idx="913">
                  <c:v>63.483778</c:v>
                </c:pt>
                <c:pt idx="914">
                  <c:v>59.594889</c:v>
                </c:pt>
                <c:pt idx="915">
                  <c:v>56.486444</c:v>
                </c:pt>
                <c:pt idx="916">
                  <c:v>54.930889</c:v>
                </c:pt>
                <c:pt idx="917">
                  <c:v>56.264222</c:v>
                </c:pt>
                <c:pt idx="918">
                  <c:v>55.486444</c:v>
                </c:pt>
                <c:pt idx="919">
                  <c:v>49.155778</c:v>
                </c:pt>
                <c:pt idx="920">
                  <c:v>47.386</c:v>
                </c:pt>
                <c:pt idx="921">
                  <c:v>52.274889</c:v>
                </c:pt>
                <c:pt idx="922">
                  <c:v>57.499778</c:v>
                </c:pt>
                <c:pt idx="923">
                  <c:v>57.833111</c:v>
                </c:pt>
                <c:pt idx="924">
                  <c:v>58.166444</c:v>
                </c:pt>
                <c:pt idx="925">
                  <c:v>58.499777</c:v>
                </c:pt>
                <c:pt idx="926">
                  <c:v>55.277556</c:v>
                </c:pt>
                <c:pt idx="927">
                  <c:v>51.454445</c:v>
                </c:pt>
                <c:pt idx="928">
                  <c:v>49.499778</c:v>
                </c:pt>
                <c:pt idx="929">
                  <c:v>47.545111</c:v>
                </c:pt>
                <c:pt idx="930">
                  <c:v>48.098</c:v>
                </c:pt>
                <c:pt idx="931">
                  <c:v>49.320222</c:v>
                </c:pt>
                <c:pt idx="932">
                  <c:v>52.320222</c:v>
                </c:pt>
                <c:pt idx="933">
                  <c:v>54.764667</c:v>
                </c:pt>
                <c:pt idx="934">
                  <c:v>56.322889</c:v>
                </c:pt>
                <c:pt idx="935">
                  <c:v>57.322889</c:v>
                </c:pt>
                <c:pt idx="936">
                  <c:v>58.098</c:v>
                </c:pt>
                <c:pt idx="937">
                  <c:v>58.431333</c:v>
                </c:pt>
                <c:pt idx="938">
                  <c:v>59.098</c:v>
                </c:pt>
                <c:pt idx="939">
                  <c:v>59.320222</c:v>
                </c:pt>
                <c:pt idx="940">
                  <c:v>59.764667</c:v>
                </c:pt>
                <c:pt idx="941">
                  <c:v>60.764667</c:v>
                </c:pt>
                <c:pt idx="942">
                  <c:v>62.650889</c:v>
                </c:pt>
                <c:pt idx="943">
                  <c:v>65.206444</c:v>
                </c:pt>
                <c:pt idx="944">
                  <c:v>67.873111</c:v>
                </c:pt>
                <c:pt idx="945">
                  <c:v>70.206444</c:v>
                </c:pt>
                <c:pt idx="946">
                  <c:v>70.762</c:v>
                </c:pt>
                <c:pt idx="947">
                  <c:v>69.650889</c:v>
                </c:pt>
                <c:pt idx="948">
                  <c:v>68.201111</c:v>
                </c:pt>
                <c:pt idx="949">
                  <c:v>62.420667</c:v>
                </c:pt>
                <c:pt idx="950">
                  <c:v>59.642889</c:v>
                </c:pt>
                <c:pt idx="951">
                  <c:v>56.865111</c:v>
                </c:pt>
                <c:pt idx="952">
                  <c:v>50.304222</c:v>
                </c:pt>
                <c:pt idx="953">
                  <c:v>47.082</c:v>
                </c:pt>
                <c:pt idx="954">
                  <c:v>49.193111</c:v>
                </c:pt>
                <c:pt idx="955">
                  <c:v>42.526444</c:v>
                </c:pt>
                <c:pt idx="956">
                  <c:v>37.521111</c:v>
                </c:pt>
                <c:pt idx="957">
                  <c:v>36.854444</c:v>
                </c:pt>
                <c:pt idx="958">
                  <c:v>43.632222</c:v>
                </c:pt>
                <c:pt idx="959">
                  <c:v>52.187778</c:v>
                </c:pt>
                <c:pt idx="960">
                  <c:v>58.743333</c:v>
                </c:pt>
                <c:pt idx="961">
                  <c:v>63.187778</c:v>
                </c:pt>
                <c:pt idx="962">
                  <c:v>64.859778</c:v>
                </c:pt>
                <c:pt idx="963">
                  <c:v>67.521111</c:v>
                </c:pt>
                <c:pt idx="964">
                  <c:v>73.298889</c:v>
                </c:pt>
                <c:pt idx="965">
                  <c:v>78.41</c:v>
                </c:pt>
                <c:pt idx="966">
                  <c:v>83.854444</c:v>
                </c:pt>
                <c:pt idx="967">
                  <c:v>88.854444</c:v>
                </c:pt>
                <c:pt idx="968">
                  <c:v>93.076667</c:v>
                </c:pt>
                <c:pt idx="969">
                  <c:v>98.298889</c:v>
                </c:pt>
                <c:pt idx="970">
                  <c:v>101.41</c:v>
                </c:pt>
                <c:pt idx="971">
                  <c:v>102.740667</c:v>
                </c:pt>
                <c:pt idx="972">
                  <c:v>103.962889</c:v>
                </c:pt>
                <c:pt idx="973">
                  <c:v>104.074</c:v>
                </c:pt>
                <c:pt idx="974">
                  <c:v>104.962889</c:v>
                </c:pt>
                <c:pt idx="975">
                  <c:v>105.851778</c:v>
                </c:pt>
                <c:pt idx="976">
                  <c:v>106.851778</c:v>
                </c:pt>
                <c:pt idx="977">
                  <c:v>106.404667</c:v>
                </c:pt>
                <c:pt idx="978">
                  <c:v>108.954889</c:v>
                </c:pt>
                <c:pt idx="979">
                  <c:v>112.066</c:v>
                </c:pt>
                <c:pt idx="980">
                  <c:v>114.838444</c:v>
                </c:pt>
                <c:pt idx="981">
                  <c:v>113.613556</c:v>
                </c:pt>
                <c:pt idx="982">
                  <c:v>112.280222</c:v>
                </c:pt>
                <c:pt idx="983">
                  <c:v>115.166444</c:v>
                </c:pt>
                <c:pt idx="984">
                  <c:v>119.163778</c:v>
                </c:pt>
                <c:pt idx="985">
                  <c:v>119.047333</c:v>
                </c:pt>
                <c:pt idx="986">
                  <c:v>116.602889</c:v>
                </c:pt>
                <c:pt idx="987">
                  <c:v>113.266889</c:v>
                </c:pt>
                <c:pt idx="988">
                  <c:v>103.378</c:v>
                </c:pt>
                <c:pt idx="989">
                  <c:v>108.375333</c:v>
                </c:pt>
                <c:pt idx="990">
                  <c:v>108.708667</c:v>
                </c:pt>
                <c:pt idx="991">
                  <c:v>108.261556</c:v>
                </c:pt>
                <c:pt idx="992">
                  <c:v>108.592222</c:v>
                </c:pt>
                <c:pt idx="993">
                  <c:v>108.703333</c:v>
                </c:pt>
                <c:pt idx="994">
                  <c:v>111.809111</c:v>
                </c:pt>
                <c:pt idx="995">
                  <c:v>113.586889</c:v>
                </c:pt>
                <c:pt idx="996">
                  <c:v>114.920222</c:v>
                </c:pt>
                <c:pt idx="997">
                  <c:v>111.364667</c:v>
                </c:pt>
                <c:pt idx="998">
                  <c:v>111.028667</c:v>
                </c:pt>
              </c:numCache>
            </c:numRef>
          </c:xVal>
          <c:yVal>
            <c:numRef>
              <c:f>'19-20 CPTU2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10394996"/>
        <c:axId val="71797355"/>
      </c:scatterChart>
      <c:valAx>
        <c:axId val="1039499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6805712138294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7355"/>
        <c:crossesAt val="0"/>
        <c:crossBetween val="midCat"/>
      </c:valAx>
      <c:valAx>
        <c:axId val="7179735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499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SA'!$D$3:$D$2000</c:f>
              <c:numCache>
                <c:formatCode>General</c:formatCode>
                <c:ptCount val="1998"/>
                <c:pt idx="0">
                  <c:v>20.506667</c:v>
                </c:pt>
                <c:pt idx="1">
                  <c:v>9.113333</c:v>
                </c:pt>
                <c:pt idx="2">
                  <c:v>9.113333</c:v>
                </c:pt>
                <c:pt idx="3">
                  <c:v>7.486667</c:v>
                </c:pt>
                <c:pt idx="4">
                  <c:v>6.353333</c:v>
                </c:pt>
                <c:pt idx="5">
                  <c:v>21.006667</c:v>
                </c:pt>
                <c:pt idx="6">
                  <c:v>25.073333</c:v>
                </c:pt>
                <c:pt idx="7">
                  <c:v>48.68</c:v>
                </c:pt>
                <c:pt idx="8">
                  <c:v>50.306667</c:v>
                </c:pt>
                <c:pt idx="9">
                  <c:v>51.12</c:v>
                </c:pt>
                <c:pt idx="10">
                  <c:v>52.753333</c:v>
                </c:pt>
                <c:pt idx="11">
                  <c:v>52.753333</c:v>
                </c:pt>
                <c:pt idx="12">
                  <c:v>52.753333</c:v>
                </c:pt>
                <c:pt idx="13">
                  <c:v>51.933333</c:v>
                </c:pt>
                <c:pt idx="14">
                  <c:v>51.933333</c:v>
                </c:pt>
                <c:pt idx="15">
                  <c:v>51.933333</c:v>
                </c:pt>
                <c:pt idx="16">
                  <c:v>53.566667</c:v>
                </c:pt>
                <c:pt idx="17">
                  <c:v>50.306667</c:v>
                </c:pt>
                <c:pt idx="18">
                  <c:v>50.306667</c:v>
                </c:pt>
                <c:pt idx="19">
                  <c:v>30.773333</c:v>
                </c:pt>
                <c:pt idx="20">
                  <c:v>26.7</c:v>
                </c:pt>
                <c:pt idx="21">
                  <c:v>29.96</c:v>
                </c:pt>
                <c:pt idx="22">
                  <c:v>31.586667</c:v>
                </c:pt>
                <c:pt idx="23">
                  <c:v>29.96</c:v>
                </c:pt>
                <c:pt idx="24">
                  <c:v>33.213333</c:v>
                </c:pt>
                <c:pt idx="25">
                  <c:v>40.54</c:v>
                </c:pt>
                <c:pt idx="26">
                  <c:v>43.793333</c:v>
                </c:pt>
                <c:pt idx="27">
                  <c:v>43.793333</c:v>
                </c:pt>
                <c:pt idx="28">
                  <c:v>44.613333</c:v>
                </c:pt>
                <c:pt idx="29">
                  <c:v>43.793333</c:v>
                </c:pt>
                <c:pt idx="30">
                  <c:v>44.613333</c:v>
                </c:pt>
                <c:pt idx="31">
                  <c:v>41.353333</c:v>
                </c:pt>
                <c:pt idx="32">
                  <c:v>41.353333</c:v>
                </c:pt>
                <c:pt idx="33">
                  <c:v>41.353333</c:v>
                </c:pt>
                <c:pt idx="34">
                  <c:v>42.166667</c:v>
                </c:pt>
                <c:pt idx="35">
                  <c:v>42.166667</c:v>
                </c:pt>
                <c:pt idx="36">
                  <c:v>42.98</c:v>
                </c:pt>
                <c:pt idx="37">
                  <c:v>42.166667</c:v>
                </c:pt>
                <c:pt idx="38">
                  <c:v>42.166667</c:v>
                </c:pt>
                <c:pt idx="39">
                  <c:v>40.54</c:v>
                </c:pt>
                <c:pt idx="40">
                  <c:v>36.473333</c:v>
                </c:pt>
                <c:pt idx="41">
                  <c:v>34.84</c:v>
                </c:pt>
                <c:pt idx="42">
                  <c:v>34.026667</c:v>
                </c:pt>
                <c:pt idx="43">
                  <c:v>29.96</c:v>
                </c:pt>
                <c:pt idx="44">
                  <c:v>30.773333</c:v>
                </c:pt>
                <c:pt idx="45">
                  <c:v>29.146667</c:v>
                </c:pt>
                <c:pt idx="46">
                  <c:v>29.146667</c:v>
                </c:pt>
                <c:pt idx="47">
                  <c:v>29.146667</c:v>
                </c:pt>
                <c:pt idx="48">
                  <c:v>28.333333</c:v>
                </c:pt>
                <c:pt idx="49">
                  <c:v>27.513333</c:v>
                </c:pt>
                <c:pt idx="50">
                  <c:v>28.333333</c:v>
                </c:pt>
                <c:pt idx="51">
                  <c:v>25.886667</c:v>
                </c:pt>
                <c:pt idx="52">
                  <c:v>25.073333</c:v>
                </c:pt>
                <c:pt idx="53">
                  <c:v>26.7</c:v>
                </c:pt>
                <c:pt idx="54">
                  <c:v>25.886667</c:v>
                </c:pt>
                <c:pt idx="55">
                  <c:v>26.7</c:v>
                </c:pt>
                <c:pt idx="56">
                  <c:v>19.373333</c:v>
                </c:pt>
                <c:pt idx="57">
                  <c:v>20.193333</c:v>
                </c:pt>
                <c:pt idx="58">
                  <c:v>21.006667</c:v>
                </c:pt>
                <c:pt idx="59">
                  <c:v>21.82</c:v>
                </c:pt>
                <c:pt idx="60">
                  <c:v>21.82</c:v>
                </c:pt>
                <c:pt idx="61">
                  <c:v>21.82</c:v>
                </c:pt>
                <c:pt idx="62">
                  <c:v>22.633333</c:v>
                </c:pt>
                <c:pt idx="63">
                  <c:v>23.446667</c:v>
                </c:pt>
                <c:pt idx="64">
                  <c:v>22.633333</c:v>
                </c:pt>
                <c:pt idx="65">
                  <c:v>22.633333</c:v>
                </c:pt>
                <c:pt idx="66">
                  <c:v>22.633333</c:v>
                </c:pt>
                <c:pt idx="67">
                  <c:v>22.633333</c:v>
                </c:pt>
                <c:pt idx="68">
                  <c:v>22.633333</c:v>
                </c:pt>
                <c:pt idx="69">
                  <c:v>23.446667</c:v>
                </c:pt>
                <c:pt idx="70">
                  <c:v>24.26</c:v>
                </c:pt>
                <c:pt idx="71">
                  <c:v>23.446667</c:v>
                </c:pt>
                <c:pt idx="72">
                  <c:v>24.26</c:v>
                </c:pt>
                <c:pt idx="73">
                  <c:v>25.073333</c:v>
                </c:pt>
                <c:pt idx="74">
                  <c:v>24.26</c:v>
                </c:pt>
                <c:pt idx="75">
                  <c:v>24.26</c:v>
                </c:pt>
                <c:pt idx="76">
                  <c:v>25.073333</c:v>
                </c:pt>
                <c:pt idx="77">
                  <c:v>24.26</c:v>
                </c:pt>
                <c:pt idx="78">
                  <c:v>24.26</c:v>
                </c:pt>
                <c:pt idx="79">
                  <c:v>24.26</c:v>
                </c:pt>
                <c:pt idx="80">
                  <c:v>24.26</c:v>
                </c:pt>
                <c:pt idx="81">
                  <c:v>25.073333</c:v>
                </c:pt>
                <c:pt idx="82">
                  <c:v>25.073333</c:v>
                </c:pt>
                <c:pt idx="83">
                  <c:v>24.26</c:v>
                </c:pt>
                <c:pt idx="84">
                  <c:v>24.26</c:v>
                </c:pt>
                <c:pt idx="85">
                  <c:v>24.26</c:v>
                </c:pt>
                <c:pt idx="86">
                  <c:v>25.886667</c:v>
                </c:pt>
                <c:pt idx="87">
                  <c:v>25.073333</c:v>
                </c:pt>
                <c:pt idx="88">
                  <c:v>25.073333</c:v>
                </c:pt>
                <c:pt idx="89">
                  <c:v>25.073333</c:v>
                </c:pt>
                <c:pt idx="90">
                  <c:v>24.26</c:v>
                </c:pt>
                <c:pt idx="91">
                  <c:v>25.073333</c:v>
                </c:pt>
                <c:pt idx="92">
                  <c:v>24.26</c:v>
                </c:pt>
                <c:pt idx="93">
                  <c:v>22.633333</c:v>
                </c:pt>
                <c:pt idx="94">
                  <c:v>24.26</c:v>
                </c:pt>
                <c:pt idx="95">
                  <c:v>25.073333</c:v>
                </c:pt>
                <c:pt idx="96">
                  <c:v>25.073333</c:v>
                </c:pt>
                <c:pt idx="97">
                  <c:v>27.513333</c:v>
                </c:pt>
                <c:pt idx="98">
                  <c:v>25.886667</c:v>
                </c:pt>
                <c:pt idx="99">
                  <c:v>24.26</c:v>
                </c:pt>
                <c:pt idx="100">
                  <c:v>25.073333</c:v>
                </c:pt>
                <c:pt idx="101">
                  <c:v>25.886667</c:v>
                </c:pt>
                <c:pt idx="102">
                  <c:v>25.073333</c:v>
                </c:pt>
                <c:pt idx="103">
                  <c:v>25.073333</c:v>
                </c:pt>
                <c:pt idx="104">
                  <c:v>24.26</c:v>
                </c:pt>
                <c:pt idx="105">
                  <c:v>18.56</c:v>
                </c:pt>
                <c:pt idx="106">
                  <c:v>18.56</c:v>
                </c:pt>
                <c:pt idx="107">
                  <c:v>20.193333</c:v>
                </c:pt>
                <c:pt idx="108">
                  <c:v>19.373333</c:v>
                </c:pt>
                <c:pt idx="109">
                  <c:v>20.193333</c:v>
                </c:pt>
                <c:pt idx="110">
                  <c:v>21.82</c:v>
                </c:pt>
                <c:pt idx="111">
                  <c:v>21.006667</c:v>
                </c:pt>
                <c:pt idx="112">
                  <c:v>22.633333</c:v>
                </c:pt>
                <c:pt idx="113">
                  <c:v>21.82</c:v>
                </c:pt>
                <c:pt idx="114">
                  <c:v>21.006667</c:v>
                </c:pt>
                <c:pt idx="115">
                  <c:v>21.006667</c:v>
                </c:pt>
                <c:pt idx="116">
                  <c:v>21.82</c:v>
                </c:pt>
                <c:pt idx="117">
                  <c:v>22.633333</c:v>
                </c:pt>
                <c:pt idx="118">
                  <c:v>22.633333</c:v>
                </c:pt>
                <c:pt idx="119">
                  <c:v>22.633333</c:v>
                </c:pt>
                <c:pt idx="120">
                  <c:v>24.26</c:v>
                </c:pt>
                <c:pt idx="121">
                  <c:v>24.26</c:v>
                </c:pt>
                <c:pt idx="122">
                  <c:v>23.446667</c:v>
                </c:pt>
                <c:pt idx="123">
                  <c:v>23.446667</c:v>
                </c:pt>
                <c:pt idx="124">
                  <c:v>24.26</c:v>
                </c:pt>
                <c:pt idx="125">
                  <c:v>23.446667</c:v>
                </c:pt>
                <c:pt idx="126">
                  <c:v>25.073333</c:v>
                </c:pt>
                <c:pt idx="127">
                  <c:v>25.073333</c:v>
                </c:pt>
                <c:pt idx="128">
                  <c:v>25.886667</c:v>
                </c:pt>
                <c:pt idx="129">
                  <c:v>25.073333</c:v>
                </c:pt>
                <c:pt idx="130">
                  <c:v>25.886667</c:v>
                </c:pt>
                <c:pt idx="131">
                  <c:v>23.446667</c:v>
                </c:pt>
                <c:pt idx="132">
                  <c:v>25.073333</c:v>
                </c:pt>
                <c:pt idx="133">
                  <c:v>25.886667</c:v>
                </c:pt>
                <c:pt idx="134">
                  <c:v>25.073333</c:v>
                </c:pt>
                <c:pt idx="135">
                  <c:v>25.073333</c:v>
                </c:pt>
                <c:pt idx="136">
                  <c:v>23.446667</c:v>
                </c:pt>
                <c:pt idx="137">
                  <c:v>25.073333</c:v>
                </c:pt>
                <c:pt idx="138">
                  <c:v>25.886667</c:v>
                </c:pt>
                <c:pt idx="139">
                  <c:v>26.7</c:v>
                </c:pt>
                <c:pt idx="140">
                  <c:v>25.886667</c:v>
                </c:pt>
                <c:pt idx="141">
                  <c:v>26.7</c:v>
                </c:pt>
                <c:pt idx="142">
                  <c:v>27.513333</c:v>
                </c:pt>
                <c:pt idx="143">
                  <c:v>28.333333</c:v>
                </c:pt>
                <c:pt idx="144">
                  <c:v>29.146667</c:v>
                </c:pt>
                <c:pt idx="145">
                  <c:v>28.333333</c:v>
                </c:pt>
                <c:pt idx="146">
                  <c:v>28.333333</c:v>
                </c:pt>
                <c:pt idx="147">
                  <c:v>29.146667</c:v>
                </c:pt>
                <c:pt idx="148">
                  <c:v>33.213333</c:v>
                </c:pt>
                <c:pt idx="149">
                  <c:v>41.353333</c:v>
                </c:pt>
                <c:pt idx="150">
                  <c:v>36.473333</c:v>
                </c:pt>
                <c:pt idx="151">
                  <c:v>35.653333</c:v>
                </c:pt>
                <c:pt idx="152">
                  <c:v>33.213333</c:v>
                </c:pt>
                <c:pt idx="153">
                  <c:v>35.653333</c:v>
                </c:pt>
                <c:pt idx="154">
                  <c:v>41.353333</c:v>
                </c:pt>
                <c:pt idx="155">
                  <c:v>35.653333</c:v>
                </c:pt>
                <c:pt idx="156">
                  <c:v>30.773333</c:v>
                </c:pt>
                <c:pt idx="157">
                  <c:v>28.333333</c:v>
                </c:pt>
                <c:pt idx="158">
                  <c:v>31.586667</c:v>
                </c:pt>
                <c:pt idx="159">
                  <c:v>38.913333</c:v>
                </c:pt>
                <c:pt idx="160">
                  <c:v>46.24</c:v>
                </c:pt>
                <c:pt idx="161">
                  <c:v>49.493333</c:v>
                </c:pt>
                <c:pt idx="162">
                  <c:v>47.866667</c:v>
                </c:pt>
                <c:pt idx="163">
                  <c:v>34.84</c:v>
                </c:pt>
                <c:pt idx="164">
                  <c:v>27.513333</c:v>
                </c:pt>
                <c:pt idx="165">
                  <c:v>25.886667</c:v>
                </c:pt>
                <c:pt idx="166">
                  <c:v>24.26</c:v>
                </c:pt>
                <c:pt idx="167">
                  <c:v>25.886667</c:v>
                </c:pt>
                <c:pt idx="168">
                  <c:v>27.513333</c:v>
                </c:pt>
                <c:pt idx="169">
                  <c:v>27.513333</c:v>
                </c:pt>
                <c:pt idx="170">
                  <c:v>25.073333</c:v>
                </c:pt>
                <c:pt idx="171">
                  <c:v>32.4</c:v>
                </c:pt>
                <c:pt idx="172">
                  <c:v>27.513333</c:v>
                </c:pt>
                <c:pt idx="173">
                  <c:v>42.98</c:v>
                </c:pt>
                <c:pt idx="174">
                  <c:v>47.866667</c:v>
                </c:pt>
                <c:pt idx="175">
                  <c:v>39.726667</c:v>
                </c:pt>
                <c:pt idx="176">
                  <c:v>29.146667</c:v>
                </c:pt>
                <c:pt idx="177">
                  <c:v>25.073333</c:v>
                </c:pt>
                <c:pt idx="178">
                  <c:v>21.82</c:v>
                </c:pt>
                <c:pt idx="179">
                  <c:v>29.146667</c:v>
                </c:pt>
                <c:pt idx="180">
                  <c:v>39.726667</c:v>
                </c:pt>
                <c:pt idx="181">
                  <c:v>47.866667</c:v>
                </c:pt>
                <c:pt idx="182">
                  <c:v>48.68</c:v>
                </c:pt>
                <c:pt idx="183">
                  <c:v>47.053333</c:v>
                </c:pt>
                <c:pt idx="184">
                  <c:v>44.613333</c:v>
                </c:pt>
                <c:pt idx="185">
                  <c:v>46.24</c:v>
                </c:pt>
                <c:pt idx="186">
                  <c:v>52.753333</c:v>
                </c:pt>
                <c:pt idx="187">
                  <c:v>54.38</c:v>
                </c:pt>
                <c:pt idx="188">
                  <c:v>54.38</c:v>
                </c:pt>
                <c:pt idx="189">
                  <c:v>51.933333</c:v>
                </c:pt>
                <c:pt idx="190">
                  <c:v>51.12</c:v>
                </c:pt>
                <c:pt idx="191">
                  <c:v>47.053333</c:v>
                </c:pt>
                <c:pt idx="192">
                  <c:v>43.793333</c:v>
                </c:pt>
                <c:pt idx="193">
                  <c:v>26.7</c:v>
                </c:pt>
                <c:pt idx="194">
                  <c:v>21.82</c:v>
                </c:pt>
                <c:pt idx="195">
                  <c:v>18.56</c:v>
                </c:pt>
                <c:pt idx="196">
                  <c:v>22.633333</c:v>
                </c:pt>
                <c:pt idx="197">
                  <c:v>30.773333</c:v>
                </c:pt>
                <c:pt idx="198">
                  <c:v>40.54</c:v>
                </c:pt>
                <c:pt idx="199">
                  <c:v>38.913333</c:v>
                </c:pt>
                <c:pt idx="200">
                  <c:v>37.286667</c:v>
                </c:pt>
                <c:pt idx="201">
                  <c:v>23.446667</c:v>
                </c:pt>
                <c:pt idx="202">
                  <c:v>6.673333</c:v>
                </c:pt>
                <c:pt idx="203">
                  <c:v>90.513333</c:v>
                </c:pt>
                <c:pt idx="204">
                  <c:v>75.046667</c:v>
                </c:pt>
                <c:pt idx="205">
                  <c:v>27.02</c:v>
                </c:pt>
                <c:pt idx="206">
                  <c:v>2.6</c:v>
                </c:pt>
                <c:pt idx="207">
                  <c:v>7.166667</c:v>
                </c:pt>
                <c:pt idx="208">
                  <c:v>12.053333</c:v>
                </c:pt>
                <c:pt idx="209">
                  <c:v>12.053333</c:v>
                </c:pt>
                <c:pt idx="210">
                  <c:v>15.306667</c:v>
                </c:pt>
                <c:pt idx="211">
                  <c:v>15.306667</c:v>
                </c:pt>
                <c:pt idx="212">
                  <c:v>16.933333</c:v>
                </c:pt>
                <c:pt idx="213">
                  <c:v>9.606667</c:v>
                </c:pt>
                <c:pt idx="214">
                  <c:v>24.58</c:v>
                </c:pt>
                <c:pt idx="215">
                  <c:v>72.606667</c:v>
                </c:pt>
                <c:pt idx="216">
                  <c:v>66.093333</c:v>
                </c:pt>
                <c:pt idx="217">
                  <c:v>62.84</c:v>
                </c:pt>
                <c:pt idx="218">
                  <c:v>63.653333</c:v>
                </c:pt>
                <c:pt idx="219">
                  <c:v>64.466667</c:v>
                </c:pt>
                <c:pt idx="220">
                  <c:v>62.84</c:v>
                </c:pt>
                <c:pt idx="221">
                  <c:v>59.58</c:v>
                </c:pt>
                <c:pt idx="222">
                  <c:v>61.206667</c:v>
                </c:pt>
                <c:pt idx="223">
                  <c:v>79.12</c:v>
                </c:pt>
                <c:pt idx="224">
                  <c:v>79.933333</c:v>
                </c:pt>
                <c:pt idx="225">
                  <c:v>78.306667</c:v>
                </c:pt>
                <c:pt idx="226">
                  <c:v>79.12</c:v>
                </c:pt>
                <c:pt idx="227">
                  <c:v>55.513333</c:v>
                </c:pt>
                <c:pt idx="228">
                  <c:v>42.486667</c:v>
                </c:pt>
                <c:pt idx="229">
                  <c:v>41.673333</c:v>
                </c:pt>
                <c:pt idx="230">
                  <c:v>41.673333</c:v>
                </c:pt>
                <c:pt idx="231">
                  <c:v>49</c:v>
                </c:pt>
                <c:pt idx="232">
                  <c:v>59.58</c:v>
                </c:pt>
                <c:pt idx="233">
                  <c:v>65.28</c:v>
                </c:pt>
                <c:pt idx="234">
                  <c:v>36.786667</c:v>
                </c:pt>
                <c:pt idx="235">
                  <c:v>31.093333</c:v>
                </c:pt>
                <c:pt idx="236">
                  <c:v>29.466667</c:v>
                </c:pt>
                <c:pt idx="237">
                  <c:v>27.833333</c:v>
                </c:pt>
                <c:pt idx="238">
                  <c:v>44.113333</c:v>
                </c:pt>
                <c:pt idx="239">
                  <c:v>100.28</c:v>
                </c:pt>
                <c:pt idx="240">
                  <c:v>89.7</c:v>
                </c:pt>
                <c:pt idx="241">
                  <c:v>63.653333</c:v>
                </c:pt>
                <c:pt idx="242">
                  <c:v>35.973333</c:v>
                </c:pt>
                <c:pt idx="243">
                  <c:v>23.766667</c:v>
                </c:pt>
                <c:pt idx="244">
                  <c:v>14.813333</c:v>
                </c:pt>
                <c:pt idx="245">
                  <c:v>10.74</c:v>
                </c:pt>
                <c:pt idx="246">
                  <c:v>9.113333</c:v>
                </c:pt>
                <c:pt idx="247">
                  <c:v>19.693333</c:v>
                </c:pt>
                <c:pt idx="248">
                  <c:v>113.306667</c:v>
                </c:pt>
                <c:pt idx="249">
                  <c:v>189.82</c:v>
                </c:pt>
                <c:pt idx="250">
                  <c:v>180.866667</c:v>
                </c:pt>
                <c:pt idx="251">
                  <c:v>183.306667</c:v>
                </c:pt>
                <c:pt idx="252">
                  <c:v>189.006667</c:v>
                </c:pt>
                <c:pt idx="253">
                  <c:v>188.193333</c:v>
                </c:pt>
                <c:pt idx="254">
                  <c:v>186.566667</c:v>
                </c:pt>
                <c:pt idx="255">
                  <c:v>174.353333</c:v>
                </c:pt>
                <c:pt idx="256">
                  <c:v>147.493333</c:v>
                </c:pt>
                <c:pt idx="257">
                  <c:v>144.24</c:v>
                </c:pt>
                <c:pt idx="258">
                  <c:v>92.14</c:v>
                </c:pt>
                <c:pt idx="259">
                  <c:v>32.72</c:v>
                </c:pt>
                <c:pt idx="260">
                  <c:v>94.586667</c:v>
                </c:pt>
                <c:pt idx="261">
                  <c:v>156.446667</c:v>
                </c:pt>
                <c:pt idx="262">
                  <c:v>154.82</c:v>
                </c:pt>
                <c:pt idx="263">
                  <c:v>197.146667</c:v>
                </c:pt>
                <c:pt idx="264">
                  <c:v>199.586667</c:v>
                </c:pt>
                <c:pt idx="265">
                  <c:v>225.64</c:v>
                </c:pt>
                <c:pt idx="266">
                  <c:v>231.333333</c:v>
                </c:pt>
                <c:pt idx="267">
                  <c:v>212.613333</c:v>
                </c:pt>
                <c:pt idx="268">
                  <c:v>176.8</c:v>
                </c:pt>
                <c:pt idx="269">
                  <c:v>160.52</c:v>
                </c:pt>
                <c:pt idx="270">
                  <c:v>150.746667</c:v>
                </c:pt>
                <c:pt idx="271">
                  <c:v>149.12</c:v>
                </c:pt>
                <c:pt idx="272">
                  <c:v>148.306667</c:v>
                </c:pt>
                <c:pt idx="273">
                  <c:v>165.4</c:v>
                </c:pt>
                <c:pt idx="274">
                  <c:v>184.126667</c:v>
                </c:pt>
                <c:pt idx="275">
                  <c:v>198.773333</c:v>
                </c:pt>
                <c:pt idx="276">
                  <c:v>201.22</c:v>
                </c:pt>
                <c:pt idx="277">
                  <c:v>205.286667</c:v>
                </c:pt>
                <c:pt idx="278">
                  <c:v>211.8</c:v>
                </c:pt>
                <c:pt idx="279">
                  <c:v>216.686667</c:v>
                </c:pt>
                <c:pt idx="280">
                  <c:v>214.24</c:v>
                </c:pt>
                <c:pt idx="281">
                  <c:v>192.266667</c:v>
                </c:pt>
                <c:pt idx="282">
                  <c:v>170.286667</c:v>
                </c:pt>
                <c:pt idx="283">
                  <c:v>154.82</c:v>
                </c:pt>
                <c:pt idx="284">
                  <c:v>127.96</c:v>
                </c:pt>
                <c:pt idx="285">
                  <c:v>125.513333</c:v>
                </c:pt>
                <c:pt idx="286">
                  <c:v>149.933333</c:v>
                </c:pt>
                <c:pt idx="287">
                  <c:v>202.033333</c:v>
                </c:pt>
                <c:pt idx="288">
                  <c:v>233.78</c:v>
                </c:pt>
                <c:pt idx="289">
                  <c:v>228.893333</c:v>
                </c:pt>
                <c:pt idx="290">
                  <c:v>226.453333</c:v>
                </c:pt>
                <c:pt idx="291">
                  <c:v>227.266667</c:v>
                </c:pt>
                <c:pt idx="292">
                  <c:v>226.453333</c:v>
                </c:pt>
                <c:pt idx="293">
                  <c:v>225.64</c:v>
                </c:pt>
                <c:pt idx="294">
                  <c:v>216.686667</c:v>
                </c:pt>
                <c:pt idx="295">
                  <c:v>200.406667</c:v>
                </c:pt>
                <c:pt idx="296">
                  <c:v>202.846667</c:v>
                </c:pt>
                <c:pt idx="297">
                  <c:v>198.773333</c:v>
                </c:pt>
                <c:pt idx="298">
                  <c:v>189.82</c:v>
                </c:pt>
                <c:pt idx="299">
                  <c:v>181.68</c:v>
                </c:pt>
                <c:pt idx="300">
                  <c:v>183.306667</c:v>
                </c:pt>
                <c:pt idx="301">
                  <c:v>184.94</c:v>
                </c:pt>
                <c:pt idx="302">
                  <c:v>182.493333</c:v>
                </c:pt>
                <c:pt idx="303">
                  <c:v>193.893333</c:v>
                </c:pt>
                <c:pt idx="304">
                  <c:v>214.24</c:v>
                </c:pt>
                <c:pt idx="305">
                  <c:v>227.266667</c:v>
                </c:pt>
                <c:pt idx="306">
                  <c:v>230.52</c:v>
                </c:pt>
                <c:pt idx="307">
                  <c:v>205.286667</c:v>
                </c:pt>
                <c:pt idx="308">
                  <c:v>196.333333</c:v>
                </c:pt>
                <c:pt idx="309">
                  <c:v>117.373333</c:v>
                </c:pt>
                <c:pt idx="310">
                  <c:v>118.186667</c:v>
                </c:pt>
                <c:pt idx="311">
                  <c:v>101.093333</c:v>
                </c:pt>
                <c:pt idx="312">
                  <c:v>84.813333</c:v>
                </c:pt>
                <c:pt idx="313">
                  <c:v>81.56</c:v>
                </c:pt>
                <c:pt idx="314">
                  <c:v>55.513333</c:v>
                </c:pt>
                <c:pt idx="315">
                  <c:v>45.746667</c:v>
                </c:pt>
                <c:pt idx="316">
                  <c:v>36.786667</c:v>
                </c:pt>
                <c:pt idx="317">
                  <c:v>31.906667</c:v>
                </c:pt>
                <c:pt idx="318">
                  <c:v>34.346667</c:v>
                </c:pt>
                <c:pt idx="319">
                  <c:v>40.86</c:v>
                </c:pt>
                <c:pt idx="320">
                  <c:v>192.266667</c:v>
                </c:pt>
                <c:pt idx="321">
                  <c:v>263.08</c:v>
                </c:pt>
                <c:pt idx="322">
                  <c:v>151.566667</c:v>
                </c:pt>
                <c:pt idx="323">
                  <c:v>119.006667</c:v>
                </c:pt>
                <c:pt idx="324">
                  <c:v>93.766667</c:v>
                </c:pt>
                <c:pt idx="325">
                  <c:v>83.186667</c:v>
                </c:pt>
                <c:pt idx="326">
                  <c:v>78.306667</c:v>
                </c:pt>
                <c:pt idx="327">
                  <c:v>71.793333</c:v>
                </c:pt>
                <c:pt idx="328">
                  <c:v>75.046667</c:v>
                </c:pt>
                <c:pt idx="329">
                  <c:v>135.286667</c:v>
                </c:pt>
                <c:pt idx="330">
                  <c:v>162.146667</c:v>
                </c:pt>
                <c:pt idx="331">
                  <c:v>134.466667</c:v>
                </c:pt>
                <c:pt idx="332">
                  <c:v>122.26</c:v>
                </c:pt>
                <c:pt idx="333">
                  <c:v>125.513333</c:v>
                </c:pt>
                <c:pt idx="334">
                  <c:v>104.353333</c:v>
                </c:pt>
                <c:pt idx="335">
                  <c:v>84.813333</c:v>
                </c:pt>
                <c:pt idx="336">
                  <c:v>70.166667</c:v>
                </c:pt>
                <c:pt idx="337">
                  <c:v>72.606667</c:v>
                </c:pt>
                <c:pt idx="338">
                  <c:v>104.353333</c:v>
                </c:pt>
                <c:pt idx="339">
                  <c:v>158.886667</c:v>
                </c:pt>
                <c:pt idx="340">
                  <c:v>198.773333</c:v>
                </c:pt>
                <c:pt idx="341">
                  <c:v>210.173333</c:v>
                </c:pt>
                <c:pt idx="342">
                  <c:v>232.966667</c:v>
                </c:pt>
                <c:pt idx="343">
                  <c:v>206.1</c:v>
                </c:pt>
                <c:pt idx="344">
                  <c:v>202.033333</c:v>
                </c:pt>
                <c:pt idx="345">
                  <c:v>205.286667</c:v>
                </c:pt>
                <c:pt idx="346">
                  <c:v>208.546667</c:v>
                </c:pt>
                <c:pt idx="347">
                  <c:v>206.913333</c:v>
                </c:pt>
                <c:pt idx="348">
                  <c:v>198.773333</c:v>
                </c:pt>
                <c:pt idx="349">
                  <c:v>145.866667</c:v>
                </c:pt>
                <c:pt idx="350">
                  <c:v>119.006667</c:v>
                </c:pt>
                <c:pt idx="351">
                  <c:v>114.12</c:v>
                </c:pt>
                <c:pt idx="352">
                  <c:v>112.493333</c:v>
                </c:pt>
                <c:pt idx="353">
                  <c:v>107.606667</c:v>
                </c:pt>
                <c:pt idx="354">
                  <c:v>103.54</c:v>
                </c:pt>
                <c:pt idx="355">
                  <c:v>103.54</c:v>
                </c:pt>
                <c:pt idx="356">
                  <c:v>100.28</c:v>
                </c:pt>
                <c:pt idx="357">
                  <c:v>97.026667</c:v>
                </c:pt>
                <c:pt idx="358">
                  <c:v>92.953333</c:v>
                </c:pt>
                <c:pt idx="359">
                  <c:v>149.12</c:v>
                </c:pt>
                <c:pt idx="360">
                  <c:v>170.286667</c:v>
                </c:pt>
                <c:pt idx="361">
                  <c:v>235.406667</c:v>
                </c:pt>
                <c:pt idx="362">
                  <c:v>262.266667</c:v>
                </c:pt>
                <c:pt idx="363">
                  <c:v>290.76</c:v>
                </c:pt>
                <c:pt idx="364">
                  <c:v>299.713333</c:v>
                </c:pt>
                <c:pt idx="365">
                  <c:v>272.033333</c:v>
                </c:pt>
                <c:pt idx="366">
                  <c:v>264.706667</c:v>
                </c:pt>
                <c:pt idx="367">
                  <c:v>289.946667</c:v>
                </c:pt>
                <c:pt idx="368">
                  <c:v>276.92</c:v>
                </c:pt>
                <c:pt idx="369">
                  <c:v>194.706667</c:v>
                </c:pt>
                <c:pt idx="370">
                  <c:v>175.166667</c:v>
                </c:pt>
                <c:pt idx="371">
                  <c:v>162.96</c:v>
                </c:pt>
                <c:pt idx="372">
                  <c:v>151.566667</c:v>
                </c:pt>
                <c:pt idx="373">
                  <c:v>126.326667</c:v>
                </c:pt>
                <c:pt idx="374">
                  <c:v>119.006667</c:v>
                </c:pt>
                <c:pt idx="375">
                  <c:v>115.746667</c:v>
                </c:pt>
                <c:pt idx="376">
                  <c:v>115.746667</c:v>
                </c:pt>
                <c:pt idx="377">
                  <c:v>115.746667</c:v>
                </c:pt>
                <c:pt idx="378">
                  <c:v>114.933333</c:v>
                </c:pt>
                <c:pt idx="379">
                  <c:v>114.12</c:v>
                </c:pt>
                <c:pt idx="380">
                  <c:v>116.56</c:v>
                </c:pt>
                <c:pt idx="381">
                  <c:v>135.286667</c:v>
                </c:pt>
                <c:pt idx="382">
                  <c:v>136.1</c:v>
                </c:pt>
                <c:pt idx="383">
                  <c:v>143.426667</c:v>
                </c:pt>
                <c:pt idx="384">
                  <c:v>149.933333</c:v>
                </c:pt>
                <c:pt idx="385">
                  <c:v>158.073333</c:v>
                </c:pt>
                <c:pt idx="386">
                  <c:v>178.426667</c:v>
                </c:pt>
                <c:pt idx="387">
                  <c:v>191.446667</c:v>
                </c:pt>
                <c:pt idx="388">
                  <c:v>206.1</c:v>
                </c:pt>
                <c:pt idx="389">
                  <c:v>213.426667</c:v>
                </c:pt>
                <c:pt idx="390">
                  <c:v>215.053333</c:v>
                </c:pt>
                <c:pt idx="391">
                  <c:v>215.053333</c:v>
                </c:pt>
                <c:pt idx="392">
                  <c:v>215.053333</c:v>
                </c:pt>
                <c:pt idx="393">
                  <c:v>215.866667</c:v>
                </c:pt>
                <c:pt idx="394">
                  <c:v>210.173333</c:v>
                </c:pt>
                <c:pt idx="395">
                  <c:v>211.8</c:v>
                </c:pt>
                <c:pt idx="396">
                  <c:v>207.726667</c:v>
                </c:pt>
                <c:pt idx="397">
                  <c:v>214.24</c:v>
                </c:pt>
                <c:pt idx="398">
                  <c:v>210.173333</c:v>
                </c:pt>
                <c:pt idx="399">
                  <c:v>209.36</c:v>
                </c:pt>
                <c:pt idx="400">
                  <c:v>219.94</c:v>
                </c:pt>
                <c:pt idx="401">
                  <c:v>216.686667</c:v>
                </c:pt>
                <c:pt idx="402">
                  <c:v>215.866667</c:v>
                </c:pt>
                <c:pt idx="403">
                  <c:v>215.053333</c:v>
                </c:pt>
                <c:pt idx="404">
                  <c:v>213.426667</c:v>
                </c:pt>
                <c:pt idx="405">
                  <c:v>197.96</c:v>
                </c:pt>
                <c:pt idx="406">
                  <c:v>175.166667</c:v>
                </c:pt>
                <c:pt idx="407">
                  <c:v>162.96</c:v>
                </c:pt>
                <c:pt idx="408">
                  <c:v>154.82</c:v>
                </c:pt>
                <c:pt idx="409">
                  <c:v>149.12</c:v>
                </c:pt>
                <c:pt idx="410">
                  <c:v>145.053333</c:v>
                </c:pt>
                <c:pt idx="411">
                  <c:v>143.426667</c:v>
                </c:pt>
                <c:pt idx="412">
                  <c:v>141.793333</c:v>
                </c:pt>
                <c:pt idx="413">
                  <c:v>140.98</c:v>
                </c:pt>
                <c:pt idx="414">
                  <c:v>138.54</c:v>
                </c:pt>
                <c:pt idx="415">
                  <c:v>138.54</c:v>
                </c:pt>
                <c:pt idx="416">
                  <c:v>136.913333</c:v>
                </c:pt>
                <c:pt idx="417">
                  <c:v>136.1</c:v>
                </c:pt>
                <c:pt idx="418">
                  <c:v>134.466667</c:v>
                </c:pt>
                <c:pt idx="419">
                  <c:v>134.466667</c:v>
                </c:pt>
                <c:pt idx="420">
                  <c:v>133.653333</c:v>
                </c:pt>
                <c:pt idx="421">
                  <c:v>132.026667</c:v>
                </c:pt>
                <c:pt idx="422">
                  <c:v>130.4</c:v>
                </c:pt>
                <c:pt idx="423">
                  <c:v>128.773333</c:v>
                </c:pt>
                <c:pt idx="424">
                  <c:v>127.96</c:v>
                </c:pt>
                <c:pt idx="425">
                  <c:v>127.96</c:v>
                </c:pt>
                <c:pt idx="426">
                  <c:v>127.146667</c:v>
                </c:pt>
                <c:pt idx="427">
                  <c:v>126.326667</c:v>
                </c:pt>
                <c:pt idx="428">
                  <c:v>125.513333</c:v>
                </c:pt>
                <c:pt idx="429">
                  <c:v>125.513333</c:v>
                </c:pt>
                <c:pt idx="430">
                  <c:v>123.886667</c:v>
                </c:pt>
                <c:pt idx="431">
                  <c:v>122.26</c:v>
                </c:pt>
                <c:pt idx="432">
                  <c:v>121.446667</c:v>
                </c:pt>
                <c:pt idx="433">
                  <c:v>122.26</c:v>
                </c:pt>
                <c:pt idx="434">
                  <c:v>120.633333</c:v>
                </c:pt>
                <c:pt idx="435">
                  <c:v>120.633333</c:v>
                </c:pt>
                <c:pt idx="436">
                  <c:v>122.26</c:v>
                </c:pt>
                <c:pt idx="437">
                  <c:v>132.026667</c:v>
                </c:pt>
                <c:pt idx="438">
                  <c:v>174.353333</c:v>
                </c:pt>
                <c:pt idx="439">
                  <c:v>198.773333</c:v>
                </c:pt>
                <c:pt idx="440">
                  <c:v>207.726667</c:v>
                </c:pt>
                <c:pt idx="441">
                  <c:v>230.52</c:v>
                </c:pt>
                <c:pt idx="442">
                  <c:v>245.986667</c:v>
                </c:pt>
                <c:pt idx="443">
                  <c:v>254.126667</c:v>
                </c:pt>
                <c:pt idx="444">
                  <c:v>235.406667</c:v>
                </c:pt>
                <c:pt idx="445">
                  <c:v>210.173333</c:v>
                </c:pt>
                <c:pt idx="446">
                  <c:v>210.173333</c:v>
                </c:pt>
                <c:pt idx="447">
                  <c:v>210.173333</c:v>
                </c:pt>
                <c:pt idx="448">
                  <c:v>210.986667</c:v>
                </c:pt>
                <c:pt idx="449">
                  <c:v>219.126667</c:v>
                </c:pt>
                <c:pt idx="450">
                  <c:v>225.64</c:v>
                </c:pt>
                <c:pt idx="451">
                  <c:v>230.52</c:v>
                </c:pt>
                <c:pt idx="452">
                  <c:v>237.033333</c:v>
                </c:pt>
                <c:pt idx="453">
                  <c:v>238.66</c:v>
                </c:pt>
                <c:pt idx="454">
                  <c:v>238.66</c:v>
                </c:pt>
                <c:pt idx="455">
                  <c:v>237.846667</c:v>
                </c:pt>
                <c:pt idx="456">
                  <c:v>237.846667</c:v>
                </c:pt>
                <c:pt idx="457">
                  <c:v>236.22</c:v>
                </c:pt>
                <c:pt idx="458">
                  <c:v>228.08</c:v>
                </c:pt>
                <c:pt idx="459">
                  <c:v>227.266667</c:v>
                </c:pt>
                <c:pt idx="460">
                  <c:v>228.08</c:v>
                </c:pt>
                <c:pt idx="461">
                  <c:v>225.64</c:v>
                </c:pt>
                <c:pt idx="462">
                  <c:v>222.38</c:v>
                </c:pt>
                <c:pt idx="463">
                  <c:v>211.8</c:v>
                </c:pt>
                <c:pt idx="464">
                  <c:v>202.846667</c:v>
                </c:pt>
                <c:pt idx="465">
                  <c:v>186.566667</c:v>
                </c:pt>
                <c:pt idx="466">
                  <c:v>170.286667</c:v>
                </c:pt>
                <c:pt idx="467">
                  <c:v>154.006667</c:v>
                </c:pt>
                <c:pt idx="468">
                  <c:v>146.68</c:v>
                </c:pt>
                <c:pt idx="469">
                  <c:v>142.606667</c:v>
                </c:pt>
                <c:pt idx="470">
                  <c:v>143.426667</c:v>
                </c:pt>
                <c:pt idx="471">
                  <c:v>136.1</c:v>
                </c:pt>
                <c:pt idx="472">
                  <c:v>134.466667</c:v>
                </c:pt>
                <c:pt idx="473">
                  <c:v>134.466667</c:v>
                </c:pt>
                <c:pt idx="474">
                  <c:v>135.286667</c:v>
                </c:pt>
                <c:pt idx="475">
                  <c:v>136.1</c:v>
                </c:pt>
                <c:pt idx="476">
                  <c:v>144.24</c:v>
                </c:pt>
                <c:pt idx="477">
                  <c:v>155.633333</c:v>
                </c:pt>
                <c:pt idx="478">
                  <c:v>164.586667</c:v>
                </c:pt>
                <c:pt idx="479">
                  <c:v>173.54</c:v>
                </c:pt>
                <c:pt idx="480">
                  <c:v>178.426667</c:v>
                </c:pt>
                <c:pt idx="481">
                  <c:v>180.866667</c:v>
                </c:pt>
                <c:pt idx="482">
                  <c:v>182.493333</c:v>
                </c:pt>
                <c:pt idx="483">
                  <c:v>180.866667</c:v>
                </c:pt>
                <c:pt idx="484">
                  <c:v>180.053333</c:v>
                </c:pt>
                <c:pt idx="485">
                  <c:v>178.426667</c:v>
                </c:pt>
                <c:pt idx="486">
                  <c:v>175.986667</c:v>
                </c:pt>
                <c:pt idx="487">
                  <c:v>171.913333</c:v>
                </c:pt>
                <c:pt idx="488">
                  <c:v>168.66</c:v>
                </c:pt>
                <c:pt idx="489">
                  <c:v>168.66</c:v>
                </c:pt>
                <c:pt idx="490">
                  <c:v>171.1</c:v>
                </c:pt>
                <c:pt idx="491">
                  <c:v>188.193333</c:v>
                </c:pt>
                <c:pt idx="492">
                  <c:v>199.586667</c:v>
                </c:pt>
                <c:pt idx="493">
                  <c:v>198.773333</c:v>
                </c:pt>
                <c:pt idx="494">
                  <c:v>180.053333</c:v>
                </c:pt>
                <c:pt idx="495">
                  <c:v>140.166667</c:v>
                </c:pt>
                <c:pt idx="496">
                  <c:v>132.026667</c:v>
                </c:pt>
                <c:pt idx="497">
                  <c:v>131.213333</c:v>
                </c:pt>
                <c:pt idx="498">
                  <c:v>129.586667</c:v>
                </c:pt>
                <c:pt idx="499">
                  <c:v>135.286667</c:v>
                </c:pt>
                <c:pt idx="500">
                  <c:v>136.913333</c:v>
                </c:pt>
                <c:pt idx="501">
                  <c:v>149.12</c:v>
                </c:pt>
                <c:pt idx="502">
                  <c:v>172.726667</c:v>
                </c:pt>
                <c:pt idx="503">
                  <c:v>182.493333</c:v>
                </c:pt>
                <c:pt idx="504">
                  <c:v>201.22</c:v>
                </c:pt>
                <c:pt idx="505">
                  <c:v>203.66</c:v>
                </c:pt>
                <c:pt idx="506">
                  <c:v>204.473333</c:v>
                </c:pt>
                <c:pt idx="507">
                  <c:v>209.36</c:v>
                </c:pt>
                <c:pt idx="508">
                  <c:v>210.986667</c:v>
                </c:pt>
                <c:pt idx="509">
                  <c:v>213.426667</c:v>
                </c:pt>
                <c:pt idx="510">
                  <c:v>214.24</c:v>
                </c:pt>
                <c:pt idx="511">
                  <c:v>215.053333</c:v>
                </c:pt>
                <c:pt idx="512">
                  <c:v>214.24</c:v>
                </c:pt>
                <c:pt idx="513">
                  <c:v>219.126667</c:v>
                </c:pt>
                <c:pt idx="514">
                  <c:v>222.38</c:v>
                </c:pt>
                <c:pt idx="515">
                  <c:v>222.38</c:v>
                </c:pt>
                <c:pt idx="516">
                  <c:v>221.566667</c:v>
                </c:pt>
                <c:pt idx="517">
                  <c:v>223.193333</c:v>
                </c:pt>
                <c:pt idx="518">
                  <c:v>224.006667</c:v>
                </c:pt>
                <c:pt idx="519">
                  <c:v>230.52</c:v>
                </c:pt>
                <c:pt idx="520">
                  <c:v>233.78</c:v>
                </c:pt>
                <c:pt idx="521">
                  <c:v>233.78</c:v>
                </c:pt>
                <c:pt idx="522">
                  <c:v>233.78</c:v>
                </c:pt>
                <c:pt idx="523">
                  <c:v>233.78</c:v>
                </c:pt>
                <c:pt idx="524">
                  <c:v>222.38</c:v>
                </c:pt>
                <c:pt idx="525">
                  <c:v>214.24</c:v>
                </c:pt>
                <c:pt idx="526">
                  <c:v>235.406667</c:v>
                </c:pt>
                <c:pt idx="527">
                  <c:v>213.426667</c:v>
                </c:pt>
                <c:pt idx="528">
                  <c:v>180.053333</c:v>
                </c:pt>
                <c:pt idx="529">
                  <c:v>164.586667</c:v>
                </c:pt>
                <c:pt idx="530">
                  <c:v>159.706667</c:v>
                </c:pt>
                <c:pt idx="531">
                  <c:v>163.773333</c:v>
                </c:pt>
                <c:pt idx="532">
                  <c:v>170.286667</c:v>
                </c:pt>
                <c:pt idx="533">
                  <c:v>123.886667</c:v>
                </c:pt>
                <c:pt idx="534">
                  <c:v>80.746667</c:v>
                </c:pt>
                <c:pt idx="535">
                  <c:v>96.213333</c:v>
                </c:pt>
                <c:pt idx="536">
                  <c:v>99.466667</c:v>
                </c:pt>
                <c:pt idx="537">
                  <c:v>170.286667</c:v>
                </c:pt>
                <c:pt idx="538">
                  <c:v>219.94</c:v>
                </c:pt>
                <c:pt idx="539">
                  <c:v>222.38</c:v>
                </c:pt>
                <c:pt idx="540">
                  <c:v>210.986667</c:v>
                </c:pt>
                <c:pt idx="541">
                  <c:v>203.66</c:v>
                </c:pt>
                <c:pt idx="542">
                  <c:v>125.513333</c:v>
                </c:pt>
                <c:pt idx="543">
                  <c:v>132.84</c:v>
                </c:pt>
                <c:pt idx="544">
                  <c:v>137.726667</c:v>
                </c:pt>
                <c:pt idx="545">
                  <c:v>141.793333</c:v>
                </c:pt>
                <c:pt idx="546">
                  <c:v>145.053333</c:v>
                </c:pt>
                <c:pt idx="547">
                  <c:v>148.306667</c:v>
                </c:pt>
                <c:pt idx="548">
                  <c:v>154.82</c:v>
                </c:pt>
                <c:pt idx="549">
                  <c:v>162.146667</c:v>
                </c:pt>
                <c:pt idx="550">
                  <c:v>165.4</c:v>
                </c:pt>
                <c:pt idx="551">
                  <c:v>166.213333</c:v>
                </c:pt>
                <c:pt idx="552">
                  <c:v>167.026667</c:v>
                </c:pt>
                <c:pt idx="553">
                  <c:v>166.213333</c:v>
                </c:pt>
                <c:pt idx="554">
                  <c:v>163.773333</c:v>
                </c:pt>
                <c:pt idx="555">
                  <c:v>160.52</c:v>
                </c:pt>
                <c:pt idx="556">
                  <c:v>156.446667</c:v>
                </c:pt>
                <c:pt idx="557">
                  <c:v>154.006667</c:v>
                </c:pt>
                <c:pt idx="558">
                  <c:v>154.006667</c:v>
                </c:pt>
                <c:pt idx="559">
                  <c:v>154.82</c:v>
                </c:pt>
                <c:pt idx="560">
                  <c:v>156.446667</c:v>
                </c:pt>
                <c:pt idx="561">
                  <c:v>156.446667</c:v>
                </c:pt>
                <c:pt idx="562">
                  <c:v>154.82</c:v>
                </c:pt>
                <c:pt idx="563">
                  <c:v>154.006667</c:v>
                </c:pt>
                <c:pt idx="564">
                  <c:v>154.006667</c:v>
                </c:pt>
                <c:pt idx="565">
                  <c:v>153.193333</c:v>
                </c:pt>
                <c:pt idx="566">
                  <c:v>149.12</c:v>
                </c:pt>
                <c:pt idx="567">
                  <c:v>146.68</c:v>
                </c:pt>
                <c:pt idx="568">
                  <c:v>145.866667</c:v>
                </c:pt>
                <c:pt idx="569">
                  <c:v>146.68</c:v>
                </c:pt>
                <c:pt idx="570">
                  <c:v>148.306667</c:v>
                </c:pt>
                <c:pt idx="571">
                  <c:v>149.12</c:v>
                </c:pt>
                <c:pt idx="572">
                  <c:v>149.12</c:v>
                </c:pt>
                <c:pt idx="573">
                  <c:v>149.12</c:v>
                </c:pt>
                <c:pt idx="574">
                  <c:v>146.68</c:v>
                </c:pt>
                <c:pt idx="575">
                  <c:v>147.493333</c:v>
                </c:pt>
                <c:pt idx="576">
                  <c:v>148.306667</c:v>
                </c:pt>
                <c:pt idx="577">
                  <c:v>149.12</c:v>
                </c:pt>
                <c:pt idx="578">
                  <c:v>149.12</c:v>
                </c:pt>
                <c:pt idx="579">
                  <c:v>149.933333</c:v>
                </c:pt>
                <c:pt idx="580">
                  <c:v>149.933333</c:v>
                </c:pt>
                <c:pt idx="581">
                  <c:v>150.746667</c:v>
                </c:pt>
                <c:pt idx="582">
                  <c:v>154.006667</c:v>
                </c:pt>
                <c:pt idx="583">
                  <c:v>162.146667</c:v>
                </c:pt>
                <c:pt idx="584">
                  <c:v>162.96</c:v>
                </c:pt>
                <c:pt idx="585">
                  <c:v>163.773333</c:v>
                </c:pt>
                <c:pt idx="586">
                  <c:v>164.586667</c:v>
                </c:pt>
                <c:pt idx="587">
                  <c:v>167.026667</c:v>
                </c:pt>
                <c:pt idx="588">
                  <c:v>169.473333</c:v>
                </c:pt>
                <c:pt idx="589">
                  <c:v>175.166667</c:v>
                </c:pt>
                <c:pt idx="590">
                  <c:v>177.613333</c:v>
                </c:pt>
                <c:pt idx="591">
                  <c:v>177.613333</c:v>
                </c:pt>
                <c:pt idx="592">
                  <c:v>178.426667</c:v>
                </c:pt>
                <c:pt idx="593">
                  <c:v>177.613333</c:v>
                </c:pt>
                <c:pt idx="594">
                  <c:v>177.613333</c:v>
                </c:pt>
                <c:pt idx="595">
                  <c:v>176.8</c:v>
                </c:pt>
                <c:pt idx="596">
                  <c:v>175.986667</c:v>
                </c:pt>
                <c:pt idx="597">
                  <c:v>175.166667</c:v>
                </c:pt>
                <c:pt idx="598">
                  <c:v>167.846667</c:v>
                </c:pt>
                <c:pt idx="599">
                  <c:v>168.66</c:v>
                </c:pt>
                <c:pt idx="600">
                  <c:v>167.846667</c:v>
                </c:pt>
                <c:pt idx="601">
                  <c:v>170.286667</c:v>
                </c:pt>
                <c:pt idx="602">
                  <c:v>168.66</c:v>
                </c:pt>
                <c:pt idx="603">
                  <c:v>167.026667</c:v>
                </c:pt>
                <c:pt idx="604">
                  <c:v>162.146667</c:v>
                </c:pt>
                <c:pt idx="605">
                  <c:v>162.146667</c:v>
                </c:pt>
                <c:pt idx="606">
                  <c:v>160.52</c:v>
                </c:pt>
                <c:pt idx="607">
                  <c:v>158.886667</c:v>
                </c:pt>
                <c:pt idx="608">
                  <c:v>160.52</c:v>
                </c:pt>
                <c:pt idx="609">
                  <c:v>162.146667</c:v>
                </c:pt>
                <c:pt idx="610">
                  <c:v>162.96</c:v>
                </c:pt>
                <c:pt idx="611">
                  <c:v>166.213333</c:v>
                </c:pt>
                <c:pt idx="612">
                  <c:v>172.726667</c:v>
                </c:pt>
                <c:pt idx="613">
                  <c:v>174.353333</c:v>
                </c:pt>
                <c:pt idx="614">
                  <c:v>175.986667</c:v>
                </c:pt>
                <c:pt idx="615">
                  <c:v>174.353333</c:v>
                </c:pt>
                <c:pt idx="616">
                  <c:v>174.353333</c:v>
                </c:pt>
                <c:pt idx="617">
                  <c:v>171.913333</c:v>
                </c:pt>
                <c:pt idx="618">
                  <c:v>162.146667</c:v>
                </c:pt>
                <c:pt idx="619">
                  <c:v>154.82</c:v>
                </c:pt>
                <c:pt idx="620">
                  <c:v>152.38</c:v>
                </c:pt>
                <c:pt idx="621">
                  <c:v>149.12</c:v>
                </c:pt>
                <c:pt idx="622">
                  <c:v>148.306667</c:v>
                </c:pt>
                <c:pt idx="623">
                  <c:v>143.426667</c:v>
                </c:pt>
                <c:pt idx="624">
                  <c:v>142.606667</c:v>
                </c:pt>
                <c:pt idx="625">
                  <c:v>142.606667</c:v>
                </c:pt>
                <c:pt idx="626">
                  <c:v>144.24</c:v>
                </c:pt>
                <c:pt idx="627">
                  <c:v>145.866667</c:v>
                </c:pt>
                <c:pt idx="628">
                  <c:v>145.053333</c:v>
                </c:pt>
                <c:pt idx="629">
                  <c:v>144.239999</c:v>
                </c:pt>
                <c:pt idx="630">
                  <c:v>154.006667</c:v>
                </c:pt>
                <c:pt idx="631">
                  <c:v>152.38</c:v>
                </c:pt>
                <c:pt idx="632">
                  <c:v>151.566667</c:v>
                </c:pt>
                <c:pt idx="633">
                  <c:v>151.566667</c:v>
                </c:pt>
                <c:pt idx="634">
                  <c:v>150.746667</c:v>
                </c:pt>
                <c:pt idx="635">
                  <c:v>150.746667</c:v>
                </c:pt>
                <c:pt idx="636">
                  <c:v>149.12</c:v>
                </c:pt>
                <c:pt idx="637">
                  <c:v>147.493333</c:v>
                </c:pt>
                <c:pt idx="638">
                  <c:v>147.493333</c:v>
                </c:pt>
                <c:pt idx="639">
                  <c:v>144.24</c:v>
                </c:pt>
                <c:pt idx="640">
                  <c:v>142.606667</c:v>
                </c:pt>
                <c:pt idx="641">
                  <c:v>132.026667</c:v>
                </c:pt>
                <c:pt idx="642">
                  <c:v>127.96</c:v>
                </c:pt>
                <c:pt idx="643">
                  <c:v>126.326667</c:v>
                </c:pt>
                <c:pt idx="644">
                  <c:v>127.96</c:v>
                </c:pt>
                <c:pt idx="645">
                  <c:v>131.213333</c:v>
                </c:pt>
                <c:pt idx="646">
                  <c:v>135.286667</c:v>
                </c:pt>
                <c:pt idx="647">
                  <c:v>134.466667</c:v>
                </c:pt>
                <c:pt idx="648">
                  <c:v>117.373333</c:v>
                </c:pt>
                <c:pt idx="649">
                  <c:v>115.746667</c:v>
                </c:pt>
                <c:pt idx="650">
                  <c:v>116.56</c:v>
                </c:pt>
                <c:pt idx="651">
                  <c:v>121.446667</c:v>
                </c:pt>
                <c:pt idx="652">
                  <c:v>121.446667</c:v>
                </c:pt>
                <c:pt idx="653">
                  <c:v>120.633333</c:v>
                </c:pt>
                <c:pt idx="654">
                  <c:v>119.006667</c:v>
                </c:pt>
                <c:pt idx="655">
                  <c:v>117.373333</c:v>
                </c:pt>
                <c:pt idx="656">
                  <c:v>115.746667</c:v>
                </c:pt>
                <c:pt idx="657">
                  <c:v>113.306667</c:v>
                </c:pt>
                <c:pt idx="658">
                  <c:v>114.12</c:v>
                </c:pt>
                <c:pt idx="659">
                  <c:v>119.006667</c:v>
                </c:pt>
                <c:pt idx="660">
                  <c:v>121.446667</c:v>
                </c:pt>
                <c:pt idx="661">
                  <c:v>151.566667</c:v>
                </c:pt>
                <c:pt idx="662">
                  <c:v>194.706667</c:v>
                </c:pt>
                <c:pt idx="663">
                  <c:v>198.773333</c:v>
                </c:pt>
                <c:pt idx="664">
                  <c:v>184.94</c:v>
                </c:pt>
                <c:pt idx="665">
                  <c:v>184.126667</c:v>
                </c:pt>
                <c:pt idx="666">
                  <c:v>183.306667</c:v>
                </c:pt>
                <c:pt idx="667">
                  <c:v>182.493333</c:v>
                </c:pt>
                <c:pt idx="668">
                  <c:v>182.493333</c:v>
                </c:pt>
                <c:pt idx="669">
                  <c:v>173.54</c:v>
                </c:pt>
                <c:pt idx="670">
                  <c:v>178.426667</c:v>
                </c:pt>
                <c:pt idx="671">
                  <c:v>189.006667</c:v>
                </c:pt>
                <c:pt idx="672">
                  <c:v>193.893333</c:v>
                </c:pt>
                <c:pt idx="673">
                  <c:v>193.08</c:v>
                </c:pt>
                <c:pt idx="674">
                  <c:v>192.266667</c:v>
                </c:pt>
                <c:pt idx="675">
                  <c:v>189.006667</c:v>
                </c:pt>
                <c:pt idx="676">
                  <c:v>189.006667</c:v>
                </c:pt>
                <c:pt idx="677">
                  <c:v>193.893333</c:v>
                </c:pt>
                <c:pt idx="678">
                  <c:v>218.313333</c:v>
                </c:pt>
                <c:pt idx="679">
                  <c:v>233.78</c:v>
                </c:pt>
                <c:pt idx="680">
                  <c:v>233.78</c:v>
                </c:pt>
                <c:pt idx="681">
                  <c:v>212.613333</c:v>
                </c:pt>
                <c:pt idx="682">
                  <c:v>187.38</c:v>
                </c:pt>
                <c:pt idx="683">
                  <c:v>184.94</c:v>
                </c:pt>
                <c:pt idx="684">
                  <c:v>184.126667</c:v>
                </c:pt>
                <c:pt idx="685">
                  <c:v>184.94</c:v>
                </c:pt>
                <c:pt idx="686">
                  <c:v>186.566667</c:v>
                </c:pt>
                <c:pt idx="687">
                  <c:v>192.266667</c:v>
                </c:pt>
                <c:pt idx="688">
                  <c:v>197.146667</c:v>
                </c:pt>
                <c:pt idx="689">
                  <c:v>202.846667</c:v>
                </c:pt>
                <c:pt idx="690">
                  <c:v>204.473333</c:v>
                </c:pt>
                <c:pt idx="691">
                  <c:v>202.846667</c:v>
                </c:pt>
                <c:pt idx="692">
                  <c:v>198.773333</c:v>
                </c:pt>
                <c:pt idx="693">
                  <c:v>203.66</c:v>
                </c:pt>
                <c:pt idx="694">
                  <c:v>206.913333</c:v>
                </c:pt>
                <c:pt idx="695">
                  <c:v>202.846667</c:v>
                </c:pt>
                <c:pt idx="696">
                  <c:v>212.613333</c:v>
                </c:pt>
                <c:pt idx="697">
                  <c:v>224.006667</c:v>
                </c:pt>
                <c:pt idx="698">
                  <c:v>247.613333</c:v>
                </c:pt>
                <c:pt idx="699">
                  <c:v>264.706667</c:v>
                </c:pt>
                <c:pt idx="700">
                  <c:v>268.78</c:v>
                </c:pt>
                <c:pt idx="701">
                  <c:v>263.893333</c:v>
                </c:pt>
                <c:pt idx="702">
                  <c:v>266.34</c:v>
                </c:pt>
                <c:pt idx="703">
                  <c:v>255.753333</c:v>
                </c:pt>
                <c:pt idx="704">
                  <c:v>237.033333</c:v>
                </c:pt>
                <c:pt idx="705">
                  <c:v>224.826667</c:v>
                </c:pt>
                <c:pt idx="706">
                  <c:v>227.266667</c:v>
                </c:pt>
                <c:pt idx="707">
                  <c:v>234.593333</c:v>
                </c:pt>
                <c:pt idx="708">
                  <c:v>259.013333</c:v>
                </c:pt>
                <c:pt idx="709">
                  <c:v>285.06</c:v>
                </c:pt>
                <c:pt idx="710">
                  <c:v>307.853333</c:v>
                </c:pt>
                <c:pt idx="711">
                  <c:v>322.506667</c:v>
                </c:pt>
                <c:pt idx="712">
                  <c:v>334.713333</c:v>
                </c:pt>
                <c:pt idx="713">
                  <c:v>334.713333</c:v>
                </c:pt>
                <c:pt idx="714">
                  <c:v>333.9</c:v>
                </c:pt>
                <c:pt idx="715">
                  <c:v>320.06</c:v>
                </c:pt>
                <c:pt idx="716">
                  <c:v>294.826667</c:v>
                </c:pt>
                <c:pt idx="717">
                  <c:v>290.76</c:v>
                </c:pt>
                <c:pt idx="718">
                  <c:v>285.873333</c:v>
                </c:pt>
                <c:pt idx="719">
                  <c:v>263.893333</c:v>
                </c:pt>
                <c:pt idx="720">
                  <c:v>241.106667</c:v>
                </c:pt>
                <c:pt idx="721">
                  <c:v>238.66</c:v>
                </c:pt>
                <c:pt idx="722">
                  <c:v>239.473333</c:v>
                </c:pt>
                <c:pt idx="723">
                  <c:v>240.286667</c:v>
                </c:pt>
                <c:pt idx="724">
                  <c:v>238.66</c:v>
                </c:pt>
                <c:pt idx="725">
                  <c:v>240.286667</c:v>
                </c:pt>
                <c:pt idx="726">
                  <c:v>232.146667</c:v>
                </c:pt>
                <c:pt idx="727">
                  <c:v>202.846667</c:v>
                </c:pt>
                <c:pt idx="728">
                  <c:v>192.266667</c:v>
                </c:pt>
                <c:pt idx="729">
                  <c:v>197.146667</c:v>
                </c:pt>
                <c:pt idx="730">
                  <c:v>208.546667</c:v>
                </c:pt>
                <c:pt idx="731">
                  <c:v>216.686667</c:v>
                </c:pt>
                <c:pt idx="732">
                  <c:v>222.38</c:v>
                </c:pt>
                <c:pt idx="733">
                  <c:v>224.826667</c:v>
                </c:pt>
                <c:pt idx="734">
                  <c:v>226.453333</c:v>
                </c:pt>
                <c:pt idx="735">
                  <c:v>225.64</c:v>
                </c:pt>
                <c:pt idx="736">
                  <c:v>226.453333</c:v>
                </c:pt>
                <c:pt idx="737">
                  <c:v>224.006667</c:v>
                </c:pt>
                <c:pt idx="738">
                  <c:v>224.826667</c:v>
                </c:pt>
                <c:pt idx="739">
                  <c:v>224.826667</c:v>
                </c:pt>
                <c:pt idx="740">
                  <c:v>224.006667</c:v>
                </c:pt>
                <c:pt idx="741">
                  <c:v>224.006667</c:v>
                </c:pt>
                <c:pt idx="742">
                  <c:v>219.94</c:v>
                </c:pt>
                <c:pt idx="743">
                  <c:v>212.613333</c:v>
                </c:pt>
                <c:pt idx="744">
                  <c:v>210.986667</c:v>
                </c:pt>
                <c:pt idx="745">
                  <c:v>212.613333</c:v>
                </c:pt>
                <c:pt idx="746">
                  <c:v>219.126667</c:v>
                </c:pt>
                <c:pt idx="747">
                  <c:v>203.66</c:v>
                </c:pt>
                <c:pt idx="748">
                  <c:v>209.36</c:v>
                </c:pt>
                <c:pt idx="749">
                  <c:v>217.5</c:v>
                </c:pt>
                <c:pt idx="750">
                  <c:v>220.753333</c:v>
                </c:pt>
                <c:pt idx="751">
                  <c:v>227.266667</c:v>
                </c:pt>
                <c:pt idx="752">
                  <c:v>228.08</c:v>
                </c:pt>
                <c:pt idx="753">
                  <c:v>237.846667</c:v>
                </c:pt>
                <c:pt idx="754">
                  <c:v>213.426667</c:v>
                </c:pt>
                <c:pt idx="755">
                  <c:v>217.5</c:v>
                </c:pt>
                <c:pt idx="756">
                  <c:v>232.966667</c:v>
                </c:pt>
                <c:pt idx="757">
                  <c:v>213.426667</c:v>
                </c:pt>
                <c:pt idx="758">
                  <c:v>196.333333</c:v>
                </c:pt>
                <c:pt idx="759">
                  <c:v>206.1</c:v>
                </c:pt>
                <c:pt idx="760">
                  <c:v>220.753333</c:v>
                </c:pt>
                <c:pt idx="761">
                  <c:v>208.546667</c:v>
                </c:pt>
                <c:pt idx="762">
                  <c:v>230.52</c:v>
                </c:pt>
                <c:pt idx="763">
                  <c:v>206.1</c:v>
                </c:pt>
                <c:pt idx="764">
                  <c:v>203.66</c:v>
                </c:pt>
                <c:pt idx="765">
                  <c:v>201.22</c:v>
                </c:pt>
                <c:pt idx="766">
                  <c:v>198.773333</c:v>
                </c:pt>
                <c:pt idx="767">
                  <c:v>196.333333</c:v>
                </c:pt>
                <c:pt idx="768">
                  <c:v>194.706667</c:v>
                </c:pt>
                <c:pt idx="769">
                  <c:v>188.193333</c:v>
                </c:pt>
                <c:pt idx="770">
                  <c:v>183.306667</c:v>
                </c:pt>
                <c:pt idx="771">
                  <c:v>179.24</c:v>
                </c:pt>
                <c:pt idx="772">
                  <c:v>177.613333</c:v>
                </c:pt>
                <c:pt idx="773">
                  <c:v>177.613333</c:v>
                </c:pt>
                <c:pt idx="774">
                  <c:v>175.986667</c:v>
                </c:pt>
                <c:pt idx="775">
                  <c:v>176.8</c:v>
                </c:pt>
                <c:pt idx="776">
                  <c:v>175.166667</c:v>
                </c:pt>
                <c:pt idx="777">
                  <c:v>177.613333</c:v>
                </c:pt>
                <c:pt idx="778">
                  <c:v>181.68</c:v>
                </c:pt>
                <c:pt idx="779">
                  <c:v>186.566667</c:v>
                </c:pt>
                <c:pt idx="780">
                  <c:v>197.96</c:v>
                </c:pt>
                <c:pt idx="781">
                  <c:v>215.053333</c:v>
                </c:pt>
                <c:pt idx="782">
                  <c:v>225.64</c:v>
                </c:pt>
                <c:pt idx="783">
                  <c:v>224.826667</c:v>
                </c:pt>
                <c:pt idx="784">
                  <c:v>227.266667</c:v>
                </c:pt>
                <c:pt idx="785">
                  <c:v>226.453333</c:v>
                </c:pt>
                <c:pt idx="786">
                  <c:v>220.753333</c:v>
                </c:pt>
                <c:pt idx="787">
                  <c:v>206.913333</c:v>
                </c:pt>
                <c:pt idx="788">
                  <c:v>193.073333</c:v>
                </c:pt>
                <c:pt idx="789">
                  <c:v>189.006667</c:v>
                </c:pt>
                <c:pt idx="790">
                  <c:v>189.82</c:v>
                </c:pt>
                <c:pt idx="791">
                  <c:v>188.193333</c:v>
                </c:pt>
                <c:pt idx="792">
                  <c:v>188.193333</c:v>
                </c:pt>
                <c:pt idx="793">
                  <c:v>187.38</c:v>
                </c:pt>
                <c:pt idx="794">
                  <c:v>188.193333</c:v>
                </c:pt>
                <c:pt idx="795">
                  <c:v>188.193333</c:v>
                </c:pt>
                <c:pt idx="796">
                  <c:v>186.566667</c:v>
                </c:pt>
                <c:pt idx="797">
                  <c:v>186.566667</c:v>
                </c:pt>
                <c:pt idx="798">
                  <c:v>187.38</c:v>
                </c:pt>
                <c:pt idx="799">
                  <c:v>188.193333</c:v>
                </c:pt>
                <c:pt idx="800">
                  <c:v>189.006667</c:v>
                </c:pt>
                <c:pt idx="801">
                  <c:v>190.633333</c:v>
                </c:pt>
                <c:pt idx="802">
                  <c:v>189.82</c:v>
                </c:pt>
                <c:pt idx="803">
                  <c:v>190.633333</c:v>
                </c:pt>
                <c:pt idx="804">
                  <c:v>190.633333</c:v>
                </c:pt>
                <c:pt idx="805">
                  <c:v>190.633333</c:v>
                </c:pt>
                <c:pt idx="806">
                  <c:v>189.82</c:v>
                </c:pt>
                <c:pt idx="807">
                  <c:v>190.633333</c:v>
                </c:pt>
                <c:pt idx="808">
                  <c:v>190.633333</c:v>
                </c:pt>
                <c:pt idx="809">
                  <c:v>191.446667</c:v>
                </c:pt>
                <c:pt idx="810">
                  <c:v>190.633333</c:v>
                </c:pt>
                <c:pt idx="811">
                  <c:v>191.446667</c:v>
                </c:pt>
                <c:pt idx="812">
                  <c:v>189.82</c:v>
                </c:pt>
                <c:pt idx="813">
                  <c:v>187.38</c:v>
                </c:pt>
                <c:pt idx="814">
                  <c:v>187.38</c:v>
                </c:pt>
                <c:pt idx="815">
                  <c:v>188.193333</c:v>
                </c:pt>
                <c:pt idx="816">
                  <c:v>186.566667</c:v>
                </c:pt>
                <c:pt idx="817">
                  <c:v>185.753333</c:v>
                </c:pt>
                <c:pt idx="818">
                  <c:v>185.753333</c:v>
                </c:pt>
                <c:pt idx="819">
                  <c:v>184.126667</c:v>
                </c:pt>
                <c:pt idx="820">
                  <c:v>183.306667</c:v>
                </c:pt>
                <c:pt idx="821">
                  <c:v>182.493333</c:v>
                </c:pt>
                <c:pt idx="822">
                  <c:v>180.866667</c:v>
                </c:pt>
                <c:pt idx="823">
                  <c:v>182.493333</c:v>
                </c:pt>
                <c:pt idx="824">
                  <c:v>180.053333</c:v>
                </c:pt>
                <c:pt idx="825">
                  <c:v>180.866667</c:v>
                </c:pt>
                <c:pt idx="826">
                  <c:v>181.680001</c:v>
                </c:pt>
                <c:pt idx="827">
                  <c:v>180.053333</c:v>
                </c:pt>
                <c:pt idx="828">
                  <c:v>185.753333</c:v>
                </c:pt>
                <c:pt idx="829">
                  <c:v>180.866667</c:v>
                </c:pt>
                <c:pt idx="830">
                  <c:v>180.053333</c:v>
                </c:pt>
                <c:pt idx="831">
                  <c:v>175.986667</c:v>
                </c:pt>
                <c:pt idx="832">
                  <c:v>179.24</c:v>
                </c:pt>
                <c:pt idx="833">
                  <c:v>188.193333</c:v>
                </c:pt>
                <c:pt idx="834">
                  <c:v>201.22</c:v>
                </c:pt>
                <c:pt idx="835">
                  <c:v>176.8</c:v>
                </c:pt>
                <c:pt idx="836">
                  <c:v>167.026667</c:v>
                </c:pt>
                <c:pt idx="837">
                  <c:v>165.4</c:v>
                </c:pt>
                <c:pt idx="838">
                  <c:v>167.846667</c:v>
                </c:pt>
                <c:pt idx="839">
                  <c:v>185.753333</c:v>
                </c:pt>
                <c:pt idx="840">
                  <c:v>179.24</c:v>
                </c:pt>
                <c:pt idx="841">
                  <c:v>178.426667</c:v>
                </c:pt>
                <c:pt idx="842">
                  <c:v>253.313333</c:v>
                </c:pt>
                <c:pt idx="843">
                  <c:v>280.986667</c:v>
                </c:pt>
                <c:pt idx="844">
                  <c:v>271.22</c:v>
                </c:pt>
                <c:pt idx="845">
                  <c:v>290.76</c:v>
                </c:pt>
                <c:pt idx="846">
                  <c:v>244.36</c:v>
                </c:pt>
                <c:pt idx="847">
                  <c:v>232.966667</c:v>
                </c:pt>
                <c:pt idx="848">
                  <c:v>222.38</c:v>
                </c:pt>
                <c:pt idx="849">
                  <c:v>190.633333</c:v>
                </c:pt>
                <c:pt idx="850">
                  <c:v>185.753333</c:v>
                </c:pt>
                <c:pt idx="851">
                  <c:v>166.213333</c:v>
                </c:pt>
                <c:pt idx="852">
                  <c:v>146.673333</c:v>
                </c:pt>
                <c:pt idx="853">
                  <c:v>129.586667</c:v>
                </c:pt>
                <c:pt idx="854">
                  <c:v>128.773333</c:v>
                </c:pt>
                <c:pt idx="855">
                  <c:v>128.773333</c:v>
                </c:pt>
                <c:pt idx="856">
                  <c:v>127.96</c:v>
                </c:pt>
                <c:pt idx="857">
                  <c:v>127.146667</c:v>
                </c:pt>
                <c:pt idx="858">
                  <c:v>126.326667</c:v>
                </c:pt>
                <c:pt idx="859">
                  <c:v>126.326667</c:v>
                </c:pt>
                <c:pt idx="860">
                  <c:v>124.7</c:v>
                </c:pt>
                <c:pt idx="861">
                  <c:v>121.446667</c:v>
                </c:pt>
                <c:pt idx="862">
                  <c:v>128.773333</c:v>
                </c:pt>
                <c:pt idx="863">
                  <c:v>135.286667</c:v>
                </c:pt>
                <c:pt idx="864">
                  <c:v>166.213333</c:v>
                </c:pt>
                <c:pt idx="865">
                  <c:v>165.4</c:v>
                </c:pt>
                <c:pt idx="866">
                  <c:v>162.96</c:v>
                </c:pt>
                <c:pt idx="867">
                  <c:v>159.706667</c:v>
                </c:pt>
                <c:pt idx="868">
                  <c:v>150.746667</c:v>
                </c:pt>
                <c:pt idx="869">
                  <c:v>147.493333</c:v>
                </c:pt>
                <c:pt idx="870">
                  <c:v>147.493333</c:v>
                </c:pt>
                <c:pt idx="871">
                  <c:v>145.053333</c:v>
                </c:pt>
                <c:pt idx="872">
                  <c:v>146.68</c:v>
                </c:pt>
                <c:pt idx="873">
                  <c:v>148.306667</c:v>
                </c:pt>
                <c:pt idx="874">
                  <c:v>145.866667</c:v>
                </c:pt>
                <c:pt idx="875">
                  <c:v>159.706667</c:v>
                </c:pt>
                <c:pt idx="876">
                  <c:v>164.586667</c:v>
                </c:pt>
                <c:pt idx="877">
                  <c:v>155.633333</c:v>
                </c:pt>
                <c:pt idx="878">
                  <c:v>147.493333</c:v>
                </c:pt>
                <c:pt idx="879">
                  <c:v>141.793333</c:v>
                </c:pt>
                <c:pt idx="880">
                  <c:v>140.98</c:v>
                </c:pt>
                <c:pt idx="881">
                  <c:v>139.353333</c:v>
                </c:pt>
                <c:pt idx="882">
                  <c:v>137.726666</c:v>
                </c:pt>
                <c:pt idx="883">
                  <c:v>110.053333</c:v>
                </c:pt>
                <c:pt idx="884">
                  <c:v>120.633333</c:v>
                </c:pt>
                <c:pt idx="885">
                  <c:v>131.213333</c:v>
                </c:pt>
                <c:pt idx="886">
                  <c:v>132.026667</c:v>
                </c:pt>
                <c:pt idx="887">
                  <c:v>119.82</c:v>
                </c:pt>
                <c:pt idx="888">
                  <c:v>101.093333</c:v>
                </c:pt>
                <c:pt idx="889">
                  <c:v>94.586667</c:v>
                </c:pt>
                <c:pt idx="890">
                  <c:v>88.886667</c:v>
                </c:pt>
                <c:pt idx="891">
                  <c:v>85.626667</c:v>
                </c:pt>
                <c:pt idx="892">
                  <c:v>88.886667</c:v>
                </c:pt>
                <c:pt idx="893">
                  <c:v>79.933333</c:v>
                </c:pt>
                <c:pt idx="894">
                  <c:v>79.933333</c:v>
                </c:pt>
                <c:pt idx="895">
                  <c:v>104.353333</c:v>
                </c:pt>
                <c:pt idx="896">
                  <c:v>100.28</c:v>
                </c:pt>
                <c:pt idx="897">
                  <c:v>98.653333</c:v>
                </c:pt>
                <c:pt idx="898">
                  <c:v>97.84</c:v>
                </c:pt>
                <c:pt idx="899">
                  <c:v>105.98</c:v>
                </c:pt>
                <c:pt idx="900">
                  <c:v>117.373333</c:v>
                </c:pt>
                <c:pt idx="901">
                  <c:v>119.006667</c:v>
                </c:pt>
                <c:pt idx="902">
                  <c:v>118.186667</c:v>
                </c:pt>
                <c:pt idx="903">
                  <c:v>116.56</c:v>
                </c:pt>
                <c:pt idx="904">
                  <c:v>115.746667</c:v>
                </c:pt>
                <c:pt idx="905">
                  <c:v>114.933333</c:v>
                </c:pt>
                <c:pt idx="906">
                  <c:v>116.56</c:v>
                </c:pt>
                <c:pt idx="907">
                  <c:v>116.56</c:v>
                </c:pt>
                <c:pt idx="908">
                  <c:v>113.306667</c:v>
                </c:pt>
                <c:pt idx="909">
                  <c:v>114.933333</c:v>
                </c:pt>
                <c:pt idx="910">
                  <c:v>129.586667</c:v>
                </c:pt>
                <c:pt idx="911">
                  <c:v>145.053333</c:v>
                </c:pt>
                <c:pt idx="912">
                  <c:v>163.773333</c:v>
                </c:pt>
                <c:pt idx="913">
                  <c:v>179.24</c:v>
                </c:pt>
                <c:pt idx="914">
                  <c:v>206.913333</c:v>
                </c:pt>
                <c:pt idx="915">
                  <c:v>212.613333</c:v>
                </c:pt>
                <c:pt idx="916">
                  <c:v>207.726667</c:v>
                </c:pt>
                <c:pt idx="917">
                  <c:v>213.426667</c:v>
                </c:pt>
                <c:pt idx="918">
                  <c:v>218.313333</c:v>
                </c:pt>
                <c:pt idx="919">
                  <c:v>209.36</c:v>
                </c:pt>
                <c:pt idx="920">
                  <c:v>205.286667</c:v>
                </c:pt>
                <c:pt idx="921">
                  <c:v>203.66</c:v>
                </c:pt>
                <c:pt idx="922">
                  <c:v>203.66</c:v>
                </c:pt>
                <c:pt idx="923">
                  <c:v>203.66</c:v>
                </c:pt>
                <c:pt idx="924">
                  <c:v>203.66</c:v>
                </c:pt>
                <c:pt idx="925">
                  <c:v>203.66</c:v>
                </c:pt>
                <c:pt idx="926">
                  <c:v>230.52</c:v>
                </c:pt>
                <c:pt idx="927">
                  <c:v>302.153333</c:v>
                </c:pt>
                <c:pt idx="928">
                  <c:v>236.22</c:v>
                </c:pt>
                <c:pt idx="929">
                  <c:v>170.286667</c:v>
                </c:pt>
                <c:pt idx="930">
                  <c:v>158.886667</c:v>
                </c:pt>
                <c:pt idx="931">
                  <c:v>159.706667</c:v>
                </c:pt>
                <c:pt idx="932">
                  <c:v>160.52</c:v>
                </c:pt>
                <c:pt idx="933">
                  <c:v>167.026667</c:v>
                </c:pt>
                <c:pt idx="934">
                  <c:v>169.473333</c:v>
                </c:pt>
                <c:pt idx="935">
                  <c:v>169.473333</c:v>
                </c:pt>
                <c:pt idx="936">
                  <c:v>171.913333</c:v>
                </c:pt>
                <c:pt idx="937">
                  <c:v>170.286667</c:v>
                </c:pt>
                <c:pt idx="938">
                  <c:v>162.96</c:v>
                </c:pt>
                <c:pt idx="939">
                  <c:v>157.26</c:v>
                </c:pt>
                <c:pt idx="940">
                  <c:v>153.193333</c:v>
                </c:pt>
                <c:pt idx="941">
                  <c:v>154.006667</c:v>
                </c:pt>
                <c:pt idx="942">
                  <c:v>152.38</c:v>
                </c:pt>
                <c:pt idx="943">
                  <c:v>151.566667</c:v>
                </c:pt>
                <c:pt idx="944">
                  <c:v>154.82</c:v>
                </c:pt>
                <c:pt idx="945">
                  <c:v>162.96</c:v>
                </c:pt>
                <c:pt idx="946">
                  <c:v>168.66</c:v>
                </c:pt>
                <c:pt idx="947">
                  <c:v>182.493333</c:v>
                </c:pt>
                <c:pt idx="948">
                  <c:v>186.566667</c:v>
                </c:pt>
                <c:pt idx="949">
                  <c:v>215.866667</c:v>
                </c:pt>
                <c:pt idx="950">
                  <c:v>241.92</c:v>
                </c:pt>
                <c:pt idx="951">
                  <c:v>267.973333</c:v>
                </c:pt>
                <c:pt idx="952">
                  <c:v>251.686667</c:v>
                </c:pt>
                <c:pt idx="953">
                  <c:v>244.36</c:v>
                </c:pt>
                <c:pt idx="954">
                  <c:v>274.48</c:v>
                </c:pt>
                <c:pt idx="955">
                  <c:v>294.013333</c:v>
                </c:pt>
                <c:pt idx="956">
                  <c:v>323.32</c:v>
                </c:pt>
                <c:pt idx="957">
                  <c:v>236.22</c:v>
                </c:pt>
                <c:pt idx="958">
                  <c:v>212.613333</c:v>
                </c:pt>
                <c:pt idx="959">
                  <c:v>242.733333</c:v>
                </c:pt>
                <c:pt idx="960">
                  <c:v>265.526667</c:v>
                </c:pt>
                <c:pt idx="961">
                  <c:v>264.706667</c:v>
                </c:pt>
                <c:pt idx="962">
                  <c:v>225.64</c:v>
                </c:pt>
                <c:pt idx="963">
                  <c:v>213.426667</c:v>
                </c:pt>
                <c:pt idx="964">
                  <c:v>202.033333</c:v>
                </c:pt>
                <c:pt idx="965">
                  <c:v>199.586667</c:v>
                </c:pt>
                <c:pt idx="966">
                  <c:v>198.773333</c:v>
                </c:pt>
                <c:pt idx="967">
                  <c:v>197.146667</c:v>
                </c:pt>
                <c:pt idx="968">
                  <c:v>193.893333</c:v>
                </c:pt>
                <c:pt idx="969">
                  <c:v>194.706667</c:v>
                </c:pt>
                <c:pt idx="970">
                  <c:v>195.52</c:v>
                </c:pt>
                <c:pt idx="971">
                  <c:v>195.52</c:v>
                </c:pt>
                <c:pt idx="972">
                  <c:v>194.706667</c:v>
                </c:pt>
                <c:pt idx="973">
                  <c:v>193.08</c:v>
                </c:pt>
                <c:pt idx="974">
                  <c:v>194.706667</c:v>
                </c:pt>
                <c:pt idx="975">
                  <c:v>191.446667</c:v>
                </c:pt>
                <c:pt idx="976">
                  <c:v>189.006667</c:v>
                </c:pt>
                <c:pt idx="977">
                  <c:v>185.753333</c:v>
                </c:pt>
                <c:pt idx="978">
                  <c:v>180.053333</c:v>
                </c:pt>
                <c:pt idx="979">
                  <c:v>179.24</c:v>
                </c:pt>
                <c:pt idx="980">
                  <c:v>179.24</c:v>
                </c:pt>
                <c:pt idx="981">
                  <c:v>180.053333</c:v>
                </c:pt>
                <c:pt idx="982">
                  <c:v>179.24</c:v>
                </c:pt>
                <c:pt idx="983">
                  <c:v>179.24</c:v>
                </c:pt>
                <c:pt idx="984">
                  <c:v>179.24</c:v>
                </c:pt>
                <c:pt idx="985">
                  <c:v>180.866667</c:v>
                </c:pt>
                <c:pt idx="986">
                  <c:v>184.126667</c:v>
                </c:pt>
                <c:pt idx="987">
                  <c:v>187.38</c:v>
                </c:pt>
                <c:pt idx="988">
                  <c:v>184.94</c:v>
                </c:pt>
                <c:pt idx="989">
                  <c:v>180.866667</c:v>
                </c:pt>
                <c:pt idx="990">
                  <c:v>180.866667</c:v>
                </c:pt>
                <c:pt idx="991">
                  <c:v>180.053333</c:v>
                </c:pt>
                <c:pt idx="992">
                  <c:v>182.493333</c:v>
                </c:pt>
                <c:pt idx="993">
                  <c:v>182.493333</c:v>
                </c:pt>
                <c:pt idx="994">
                  <c:v>182.493333</c:v>
                </c:pt>
                <c:pt idx="995">
                  <c:v>182.493333</c:v>
                </c:pt>
                <c:pt idx="996">
                  <c:v>182.493333</c:v>
                </c:pt>
                <c:pt idx="997">
                  <c:v>181.68</c:v>
                </c:pt>
                <c:pt idx="998">
                  <c:v>180.866667</c:v>
                </c:pt>
              </c:numCache>
            </c:numRef>
          </c:xVal>
          <c:yVal>
            <c:numRef>
              <c:f>'19-20 CPTU2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66011529"/>
        <c:axId val="52098610"/>
      </c:scatterChart>
      <c:valAx>
        <c:axId val="6601152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6576475009395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8610"/>
        <c:crossesAt val="0"/>
        <c:crossBetween val="midCat"/>
      </c:valAx>
      <c:valAx>
        <c:axId val="5209861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152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SA'!$E$3:$E$2000</c:f>
              <c:numCache>
                <c:formatCode>General</c:formatCode>
                <c:ptCount val="1998"/>
                <c:pt idx="0">
                  <c:v>0.772155</c:v>
                </c:pt>
                <c:pt idx="1">
                  <c:v>0.107629</c:v>
                </c:pt>
                <c:pt idx="2">
                  <c:v>0.423622</c:v>
                </c:pt>
                <c:pt idx="3">
                  <c:v>0.240666</c:v>
                </c:pt>
                <c:pt idx="4">
                  <c:v>0.128996</c:v>
                </c:pt>
                <c:pt idx="5">
                  <c:v>0.368782</c:v>
                </c:pt>
                <c:pt idx="6">
                  <c:v>0.215407</c:v>
                </c:pt>
                <c:pt idx="7">
                  <c:v>0.193329</c:v>
                </c:pt>
                <c:pt idx="8">
                  <c:v>0.208</c:v>
                </c:pt>
                <c:pt idx="9">
                  <c:v>0.215407</c:v>
                </c:pt>
                <c:pt idx="10">
                  <c:v>0.171767</c:v>
                </c:pt>
                <c:pt idx="11">
                  <c:v>0.16473</c:v>
                </c:pt>
                <c:pt idx="12">
                  <c:v>0.137637</c:v>
                </c:pt>
                <c:pt idx="13">
                  <c:v>0.157785</c:v>
                </c:pt>
                <c:pt idx="14">
                  <c:v>0.137637</c:v>
                </c:pt>
                <c:pt idx="15">
                  <c:v>0.157785</c:v>
                </c:pt>
                <c:pt idx="16">
                  <c:v>0.124964</c:v>
                </c:pt>
                <c:pt idx="17">
                  <c:v>0.150944</c:v>
                </c:pt>
                <c:pt idx="18">
                  <c:v>0.150944</c:v>
                </c:pt>
                <c:pt idx="19">
                  <c:v>0.137637</c:v>
                </c:pt>
                <c:pt idx="20">
                  <c:v>0.157785</c:v>
                </c:pt>
                <c:pt idx="21">
                  <c:v>0.16</c:v>
                </c:pt>
                <c:pt idx="22">
                  <c:v>0.150944</c:v>
                </c:pt>
                <c:pt idx="23">
                  <c:v>0.13121</c:v>
                </c:pt>
                <c:pt idx="24">
                  <c:v>0.141534</c:v>
                </c:pt>
                <c:pt idx="25">
                  <c:v>0.16</c:v>
                </c:pt>
                <c:pt idx="26">
                  <c:v>0.157785</c:v>
                </c:pt>
                <c:pt idx="27">
                  <c:v>0.150944</c:v>
                </c:pt>
                <c:pt idx="28">
                  <c:v>0.171767</c:v>
                </c:pt>
                <c:pt idx="29">
                  <c:v>0.173066</c:v>
                </c:pt>
                <c:pt idx="30">
                  <c:v>0.193329</c:v>
                </c:pt>
                <c:pt idx="31">
                  <c:v>0.214663</c:v>
                </c:pt>
                <c:pt idx="32">
                  <c:v>0.214663</c:v>
                </c:pt>
                <c:pt idx="33">
                  <c:v>0.208</c:v>
                </c:pt>
                <c:pt idx="34">
                  <c:v>0.186075</c:v>
                </c:pt>
                <c:pt idx="35">
                  <c:v>0.200479</c:v>
                </c:pt>
                <c:pt idx="36">
                  <c:v>0.186075</c:v>
                </c:pt>
                <c:pt idx="37">
                  <c:v>0.200479</c:v>
                </c:pt>
                <c:pt idx="38">
                  <c:v>0.207538</c:v>
                </c:pt>
                <c:pt idx="39">
                  <c:v>0.193494</c:v>
                </c:pt>
                <c:pt idx="40">
                  <c:v>0.200479</c:v>
                </c:pt>
                <c:pt idx="41">
                  <c:v>0.147513</c:v>
                </c:pt>
                <c:pt idx="42">
                  <c:v>0.141534</c:v>
                </c:pt>
                <c:pt idx="43">
                  <c:v>0.147513</c:v>
                </c:pt>
                <c:pt idx="44">
                  <c:v>0.200479</c:v>
                </c:pt>
                <c:pt idx="45">
                  <c:v>0.16</c:v>
                </c:pt>
                <c:pt idx="46">
                  <c:v>0.166469</c:v>
                </c:pt>
                <c:pt idx="47">
                  <c:v>0.115378</c:v>
                </c:pt>
                <c:pt idx="48">
                  <c:v>0.135765</c:v>
                </c:pt>
                <c:pt idx="49">
                  <c:v>0.130231</c:v>
                </c:pt>
                <c:pt idx="50">
                  <c:v>0.130231</c:v>
                </c:pt>
                <c:pt idx="51">
                  <c:v>0.135765</c:v>
                </c:pt>
                <c:pt idx="52">
                  <c:v>0.16</c:v>
                </c:pt>
                <c:pt idx="53">
                  <c:v>0.13121</c:v>
                </c:pt>
                <c:pt idx="54">
                  <c:v>0.166469</c:v>
                </c:pt>
                <c:pt idx="55">
                  <c:v>0.147513</c:v>
                </c:pt>
                <c:pt idx="56">
                  <c:v>0.251078</c:v>
                </c:pt>
                <c:pt idx="57">
                  <c:v>0.236373</c:v>
                </c:pt>
                <c:pt idx="58">
                  <c:v>0.251078</c:v>
                </c:pt>
                <c:pt idx="59">
                  <c:v>0.236373</c:v>
                </c:pt>
                <c:pt idx="60">
                  <c:v>0.251078</c:v>
                </c:pt>
                <c:pt idx="61">
                  <c:v>0.246966</c:v>
                </c:pt>
                <c:pt idx="62">
                  <c:v>0.251078</c:v>
                </c:pt>
                <c:pt idx="63">
                  <c:v>0.276319</c:v>
                </c:pt>
                <c:pt idx="64">
                  <c:v>0.283746</c:v>
                </c:pt>
                <c:pt idx="65">
                  <c:v>0.261565</c:v>
                </c:pt>
                <c:pt idx="66">
                  <c:v>0.288444</c:v>
                </c:pt>
                <c:pt idx="67">
                  <c:v>0.291204</c:v>
                </c:pt>
                <c:pt idx="68">
                  <c:v>0.258488</c:v>
                </c:pt>
                <c:pt idx="69">
                  <c:v>0.283746</c:v>
                </c:pt>
                <c:pt idx="70">
                  <c:v>0.321297</c:v>
                </c:pt>
                <c:pt idx="71">
                  <c:v>0.328877</c:v>
                </c:pt>
                <c:pt idx="72">
                  <c:v>0.344093</c:v>
                </c:pt>
                <c:pt idx="73">
                  <c:v>0.344093</c:v>
                </c:pt>
                <c:pt idx="74">
                  <c:v>0.359377</c:v>
                </c:pt>
                <c:pt idx="75">
                  <c:v>0.382413</c:v>
                </c:pt>
                <c:pt idx="76">
                  <c:v>0.421046</c:v>
                </c:pt>
                <c:pt idx="77">
                  <c:v>0.430813</c:v>
                </c:pt>
                <c:pt idx="78">
                  <c:v>0.454031</c:v>
                </c:pt>
                <c:pt idx="79">
                  <c:v>0.452124</c:v>
                </c:pt>
                <c:pt idx="80">
                  <c:v>0.452124</c:v>
                </c:pt>
                <c:pt idx="81">
                  <c:v>0.475512</c:v>
                </c:pt>
                <c:pt idx="82">
                  <c:v>0.506786</c:v>
                </c:pt>
                <c:pt idx="83">
                  <c:v>0.514618</c:v>
                </c:pt>
                <c:pt idx="84">
                  <c:v>0.514618</c:v>
                </c:pt>
                <c:pt idx="85">
                  <c:v>0.536656</c:v>
                </c:pt>
                <c:pt idx="86">
                  <c:v>0.505205</c:v>
                </c:pt>
                <c:pt idx="87">
                  <c:v>0.536656</c:v>
                </c:pt>
                <c:pt idx="88">
                  <c:v>0.536656</c:v>
                </c:pt>
                <c:pt idx="89">
                  <c:v>0.538145</c:v>
                </c:pt>
                <c:pt idx="90">
                  <c:v>0.560286</c:v>
                </c:pt>
                <c:pt idx="91">
                  <c:v>0.593188</c:v>
                </c:pt>
                <c:pt idx="92">
                  <c:v>0.624718</c:v>
                </c:pt>
                <c:pt idx="93">
                  <c:v>0.602501</c:v>
                </c:pt>
                <c:pt idx="94">
                  <c:v>0.585314</c:v>
                </c:pt>
                <c:pt idx="95">
                  <c:v>0.616831</c:v>
                </c:pt>
                <c:pt idx="96">
                  <c:v>0.616831</c:v>
                </c:pt>
                <c:pt idx="97">
                  <c:v>0.6405</c:v>
                </c:pt>
                <c:pt idx="98">
                  <c:v>0.649726</c:v>
                </c:pt>
                <c:pt idx="99">
                  <c:v>0.601066</c:v>
                </c:pt>
                <c:pt idx="100">
                  <c:v>0.649726</c:v>
                </c:pt>
                <c:pt idx="101">
                  <c:v>0.681269</c:v>
                </c:pt>
                <c:pt idx="102">
                  <c:v>0.689162</c:v>
                </c:pt>
                <c:pt idx="103">
                  <c:v>0.681269</c:v>
                </c:pt>
                <c:pt idx="104">
                  <c:v>0.67338</c:v>
                </c:pt>
                <c:pt idx="105">
                  <c:v>0.86437</c:v>
                </c:pt>
                <c:pt idx="106">
                  <c:v>0.872294</c:v>
                </c:pt>
                <c:pt idx="107">
                  <c:v>0.91193</c:v>
                </c:pt>
                <c:pt idx="108">
                  <c:v>0.935726</c:v>
                </c:pt>
                <c:pt idx="109">
                  <c:v>0.937913</c:v>
                </c:pt>
                <c:pt idx="110">
                  <c:v>0.935726</c:v>
                </c:pt>
                <c:pt idx="111">
                  <c:v>0.97541</c:v>
                </c:pt>
                <c:pt idx="112">
                  <c:v>0.983349</c:v>
                </c:pt>
                <c:pt idx="113">
                  <c:v>0.983349</c:v>
                </c:pt>
                <c:pt idx="114">
                  <c:v>1.015118</c:v>
                </c:pt>
                <c:pt idx="115">
                  <c:v>1.023062</c:v>
                </c:pt>
                <c:pt idx="116">
                  <c:v>1.015118</c:v>
                </c:pt>
                <c:pt idx="117">
                  <c:v>1.015118</c:v>
                </c:pt>
                <c:pt idx="118">
                  <c:v>1.040923</c:v>
                </c:pt>
                <c:pt idx="119">
                  <c:v>1.040923</c:v>
                </c:pt>
                <c:pt idx="120">
                  <c:v>1.048855</c:v>
                </c:pt>
                <c:pt idx="121">
                  <c:v>1.072657</c:v>
                </c:pt>
                <c:pt idx="122">
                  <c:v>1.088529</c:v>
                </c:pt>
                <c:pt idx="123">
                  <c:v>1.104406</c:v>
                </c:pt>
                <c:pt idx="124">
                  <c:v>1.112345</c:v>
                </c:pt>
                <c:pt idx="125">
                  <c:v>1.080592</c:v>
                </c:pt>
                <c:pt idx="126">
                  <c:v>1.088529</c:v>
                </c:pt>
                <c:pt idx="127">
                  <c:v>1.129219</c:v>
                </c:pt>
                <c:pt idx="128">
                  <c:v>1.105419</c:v>
                </c:pt>
                <c:pt idx="129">
                  <c:v>1.129219</c:v>
                </c:pt>
                <c:pt idx="130">
                  <c:v>1.137154</c:v>
                </c:pt>
                <c:pt idx="131">
                  <c:v>1.153027</c:v>
                </c:pt>
                <c:pt idx="132">
                  <c:v>1.153027</c:v>
                </c:pt>
                <c:pt idx="133">
                  <c:v>1.153027</c:v>
                </c:pt>
                <c:pt idx="134">
                  <c:v>1.160965</c:v>
                </c:pt>
                <c:pt idx="135">
                  <c:v>1.168904</c:v>
                </c:pt>
                <c:pt idx="136">
                  <c:v>1.176843</c:v>
                </c:pt>
                <c:pt idx="137">
                  <c:v>1.176843</c:v>
                </c:pt>
                <c:pt idx="138">
                  <c:v>1.208609</c:v>
                </c:pt>
                <c:pt idx="139">
                  <c:v>1.20269</c:v>
                </c:pt>
                <c:pt idx="140">
                  <c:v>1.21062</c:v>
                </c:pt>
                <c:pt idx="141">
                  <c:v>1.216553</c:v>
                </c:pt>
                <c:pt idx="142">
                  <c:v>1.224497</c:v>
                </c:pt>
                <c:pt idx="143">
                  <c:v>1.242346</c:v>
                </c:pt>
                <c:pt idx="144">
                  <c:v>1.249281</c:v>
                </c:pt>
                <c:pt idx="145">
                  <c:v>1.289961</c:v>
                </c:pt>
                <c:pt idx="146">
                  <c:v>1.26615</c:v>
                </c:pt>
                <c:pt idx="147">
                  <c:v>1.282023</c:v>
                </c:pt>
                <c:pt idx="148">
                  <c:v>1.289961</c:v>
                </c:pt>
                <c:pt idx="149">
                  <c:v>1.290978</c:v>
                </c:pt>
                <c:pt idx="150">
                  <c:v>1.314778</c:v>
                </c:pt>
                <c:pt idx="151">
                  <c:v>1.306844</c:v>
                </c:pt>
                <c:pt idx="152">
                  <c:v>1.306844</c:v>
                </c:pt>
                <c:pt idx="153">
                  <c:v>1.306844</c:v>
                </c:pt>
                <c:pt idx="154">
                  <c:v>1.459644</c:v>
                </c:pt>
                <c:pt idx="155">
                  <c:v>1.481556</c:v>
                </c:pt>
                <c:pt idx="156">
                  <c:v>1.483455</c:v>
                </c:pt>
                <c:pt idx="157">
                  <c:v>1.515214</c:v>
                </c:pt>
                <c:pt idx="158">
                  <c:v>1.505404</c:v>
                </c:pt>
                <c:pt idx="159">
                  <c:v>1.513354</c:v>
                </c:pt>
                <c:pt idx="160">
                  <c:v>1.554925</c:v>
                </c:pt>
                <c:pt idx="161">
                  <c:v>1.554925</c:v>
                </c:pt>
                <c:pt idx="162">
                  <c:v>1.554925</c:v>
                </c:pt>
                <c:pt idx="163">
                  <c:v>1.570814</c:v>
                </c:pt>
                <c:pt idx="164">
                  <c:v>1.602598</c:v>
                </c:pt>
                <c:pt idx="165">
                  <c:v>1.611479</c:v>
                </c:pt>
                <c:pt idx="166">
                  <c:v>1.626442</c:v>
                </c:pt>
                <c:pt idx="167">
                  <c:v>1.627366</c:v>
                </c:pt>
                <c:pt idx="168">
                  <c:v>1.64234</c:v>
                </c:pt>
                <c:pt idx="169">
                  <c:v>1.659147</c:v>
                </c:pt>
                <c:pt idx="170">
                  <c:v>1.651201</c:v>
                </c:pt>
                <c:pt idx="171">
                  <c:v>1.659147</c:v>
                </c:pt>
                <c:pt idx="172">
                  <c:v>1.659147</c:v>
                </c:pt>
                <c:pt idx="173">
                  <c:v>1.690936</c:v>
                </c:pt>
                <c:pt idx="174">
                  <c:v>1.561066</c:v>
                </c:pt>
                <c:pt idx="175">
                  <c:v>1.698884</c:v>
                </c:pt>
                <c:pt idx="176">
                  <c:v>1.707752</c:v>
                </c:pt>
                <c:pt idx="177">
                  <c:v>1.706833</c:v>
                </c:pt>
                <c:pt idx="178">
                  <c:v>1.714783</c:v>
                </c:pt>
                <c:pt idx="179">
                  <c:v>1.747483</c:v>
                </c:pt>
                <c:pt idx="180">
                  <c:v>1.754537</c:v>
                </c:pt>
                <c:pt idx="181">
                  <c:v>1.746585</c:v>
                </c:pt>
                <c:pt idx="182">
                  <c:v>1.747483</c:v>
                </c:pt>
                <c:pt idx="183">
                  <c:v>1.75543</c:v>
                </c:pt>
                <c:pt idx="184">
                  <c:v>1.787226</c:v>
                </c:pt>
                <c:pt idx="185">
                  <c:v>1.787226</c:v>
                </c:pt>
                <c:pt idx="186">
                  <c:v>1.803126</c:v>
                </c:pt>
                <c:pt idx="187">
                  <c:v>1.819028</c:v>
                </c:pt>
                <c:pt idx="188">
                  <c:v>1.819925</c:v>
                </c:pt>
                <c:pt idx="189">
                  <c:v>1.82698</c:v>
                </c:pt>
                <c:pt idx="190">
                  <c:v>1.819925</c:v>
                </c:pt>
                <c:pt idx="191">
                  <c:v>1.835821</c:v>
                </c:pt>
                <c:pt idx="192">
                  <c:v>1.84377</c:v>
                </c:pt>
                <c:pt idx="193">
                  <c:v>1.819028</c:v>
                </c:pt>
                <c:pt idx="194">
                  <c:v>1.827873</c:v>
                </c:pt>
                <c:pt idx="195">
                  <c:v>1.842885</c:v>
                </c:pt>
                <c:pt idx="196">
                  <c:v>1.867619</c:v>
                </c:pt>
                <c:pt idx="197">
                  <c:v>1.874699</c:v>
                </c:pt>
                <c:pt idx="198">
                  <c:v>1.875569</c:v>
                </c:pt>
                <c:pt idx="199">
                  <c:v>1.88352</c:v>
                </c:pt>
                <c:pt idx="200">
                  <c:v>1.907375</c:v>
                </c:pt>
                <c:pt idx="201">
                  <c:v>1.88352</c:v>
                </c:pt>
                <c:pt idx="202">
                  <c:v>1.915328</c:v>
                </c:pt>
                <c:pt idx="203">
                  <c:v>1.915328</c:v>
                </c:pt>
                <c:pt idx="204">
                  <c:v>1.930389</c:v>
                </c:pt>
                <c:pt idx="205">
                  <c:v>1.923281</c:v>
                </c:pt>
                <c:pt idx="206">
                  <c:v>1.931234</c:v>
                </c:pt>
                <c:pt idx="207">
                  <c:v>1.931234</c:v>
                </c:pt>
                <c:pt idx="208">
                  <c:v>1.955096</c:v>
                </c:pt>
                <c:pt idx="209">
                  <c:v>1.947141</c:v>
                </c:pt>
                <c:pt idx="210">
                  <c:v>2.044309</c:v>
                </c:pt>
                <c:pt idx="211">
                  <c:v>2.060214</c:v>
                </c:pt>
                <c:pt idx="212">
                  <c:v>2.068166</c:v>
                </c:pt>
                <c:pt idx="213">
                  <c:v>2.060214</c:v>
                </c:pt>
                <c:pt idx="214">
                  <c:v>2.084073</c:v>
                </c:pt>
                <c:pt idx="215">
                  <c:v>2.084073</c:v>
                </c:pt>
                <c:pt idx="216">
                  <c:v>2.107935</c:v>
                </c:pt>
                <c:pt idx="217">
                  <c:v>2.107935</c:v>
                </c:pt>
                <c:pt idx="218">
                  <c:v>2.123846</c:v>
                </c:pt>
                <c:pt idx="219">
                  <c:v>2.148562</c:v>
                </c:pt>
                <c:pt idx="220">
                  <c:v>2.148562</c:v>
                </c:pt>
                <c:pt idx="221">
                  <c:v>2.172424</c:v>
                </c:pt>
                <c:pt idx="222">
                  <c:v>2.156516</c:v>
                </c:pt>
                <c:pt idx="223">
                  <c:v>2.156516</c:v>
                </c:pt>
                <c:pt idx="224">
                  <c:v>2.05698</c:v>
                </c:pt>
                <c:pt idx="225">
                  <c:v>2.193882</c:v>
                </c:pt>
                <c:pt idx="226">
                  <c:v>2.098335</c:v>
                </c:pt>
                <c:pt idx="227">
                  <c:v>2.188333</c:v>
                </c:pt>
                <c:pt idx="228">
                  <c:v>2.209811</c:v>
                </c:pt>
                <c:pt idx="229">
                  <c:v>2.212199</c:v>
                </c:pt>
                <c:pt idx="230">
                  <c:v>2.220155</c:v>
                </c:pt>
                <c:pt idx="231">
                  <c:v>2.220155</c:v>
                </c:pt>
                <c:pt idx="232">
                  <c:v>2.236068</c:v>
                </c:pt>
                <c:pt idx="233">
                  <c:v>2.236068</c:v>
                </c:pt>
                <c:pt idx="234">
                  <c:v>2.259133</c:v>
                </c:pt>
                <c:pt idx="235">
                  <c:v>2.243212</c:v>
                </c:pt>
                <c:pt idx="236">
                  <c:v>2.259133</c:v>
                </c:pt>
                <c:pt idx="237">
                  <c:v>2.276685</c:v>
                </c:pt>
                <c:pt idx="238">
                  <c:v>2.283814</c:v>
                </c:pt>
                <c:pt idx="239">
                  <c:v>2.298939</c:v>
                </c:pt>
                <c:pt idx="240">
                  <c:v>2.283016</c:v>
                </c:pt>
                <c:pt idx="241">
                  <c:v>2.283814</c:v>
                </c:pt>
                <c:pt idx="242">
                  <c:v>2.298939</c:v>
                </c:pt>
                <c:pt idx="243">
                  <c:v>2.314863</c:v>
                </c:pt>
                <c:pt idx="244">
                  <c:v>2.324423</c:v>
                </c:pt>
                <c:pt idx="245">
                  <c:v>2.316466</c:v>
                </c:pt>
                <c:pt idx="246">
                  <c:v>2.325263</c:v>
                </c:pt>
                <c:pt idx="247">
                  <c:v>2.331571</c:v>
                </c:pt>
                <c:pt idx="248">
                  <c:v>2.347492</c:v>
                </c:pt>
                <c:pt idx="249">
                  <c:v>2.331571</c:v>
                </c:pt>
                <c:pt idx="250">
                  <c:v>2.349127</c:v>
                </c:pt>
                <c:pt idx="251">
                  <c:v>2.349127</c:v>
                </c:pt>
                <c:pt idx="252">
                  <c:v>2.365039</c:v>
                </c:pt>
                <c:pt idx="253">
                  <c:v>2.363414</c:v>
                </c:pt>
                <c:pt idx="254">
                  <c:v>2.372172</c:v>
                </c:pt>
                <c:pt idx="255">
                  <c:v>2.357083</c:v>
                </c:pt>
                <c:pt idx="256">
                  <c:v>2.365039</c:v>
                </c:pt>
                <c:pt idx="257">
                  <c:v>2.388908</c:v>
                </c:pt>
                <c:pt idx="258">
                  <c:v>2.372995</c:v>
                </c:pt>
                <c:pt idx="259">
                  <c:v>2.46053</c:v>
                </c:pt>
                <c:pt idx="260">
                  <c:v>2.444612</c:v>
                </c:pt>
                <c:pt idx="261">
                  <c:v>2.46053</c:v>
                </c:pt>
                <c:pt idx="262">
                  <c:v>2.468489</c:v>
                </c:pt>
                <c:pt idx="263">
                  <c:v>2.469306</c:v>
                </c:pt>
                <c:pt idx="264">
                  <c:v>2.471016</c:v>
                </c:pt>
                <c:pt idx="265">
                  <c:v>2.48522</c:v>
                </c:pt>
                <c:pt idx="266">
                  <c:v>2.48522</c:v>
                </c:pt>
                <c:pt idx="267">
                  <c:v>2.461349</c:v>
                </c:pt>
                <c:pt idx="268">
                  <c:v>2.463065</c:v>
                </c:pt>
                <c:pt idx="269">
                  <c:v>2.493178</c:v>
                </c:pt>
                <c:pt idx="270">
                  <c:v>2.48522</c:v>
                </c:pt>
                <c:pt idx="271">
                  <c:v>2.510777</c:v>
                </c:pt>
                <c:pt idx="272">
                  <c:v>2.53297</c:v>
                </c:pt>
                <c:pt idx="273">
                  <c:v>2.501136</c:v>
                </c:pt>
                <c:pt idx="274">
                  <c:v>2.494872</c:v>
                </c:pt>
                <c:pt idx="275">
                  <c:v>2.471016</c:v>
                </c:pt>
                <c:pt idx="276">
                  <c:v>2.510777</c:v>
                </c:pt>
                <c:pt idx="277">
                  <c:v>2.502824</c:v>
                </c:pt>
                <c:pt idx="278">
                  <c:v>2.502824</c:v>
                </c:pt>
                <c:pt idx="279">
                  <c:v>2.50829</c:v>
                </c:pt>
                <c:pt idx="280">
                  <c:v>2.525011</c:v>
                </c:pt>
                <c:pt idx="281">
                  <c:v>2.525011</c:v>
                </c:pt>
                <c:pt idx="282">
                  <c:v>2.53297</c:v>
                </c:pt>
                <c:pt idx="283">
                  <c:v>2.532174</c:v>
                </c:pt>
                <c:pt idx="284">
                  <c:v>2.550545</c:v>
                </c:pt>
                <c:pt idx="285">
                  <c:v>2.575267</c:v>
                </c:pt>
                <c:pt idx="286">
                  <c:v>2.550545</c:v>
                </c:pt>
                <c:pt idx="287">
                  <c:v>2.542591</c:v>
                </c:pt>
                <c:pt idx="288">
                  <c:v>2.58322</c:v>
                </c:pt>
                <c:pt idx="289">
                  <c:v>2.575267</c:v>
                </c:pt>
                <c:pt idx="290">
                  <c:v>2.58322</c:v>
                </c:pt>
                <c:pt idx="291">
                  <c:v>2.591173</c:v>
                </c:pt>
                <c:pt idx="292">
                  <c:v>2.58322</c:v>
                </c:pt>
                <c:pt idx="293">
                  <c:v>2.58322</c:v>
                </c:pt>
                <c:pt idx="294">
                  <c:v>2.559362</c:v>
                </c:pt>
                <c:pt idx="295">
                  <c:v>2.58322</c:v>
                </c:pt>
                <c:pt idx="296">
                  <c:v>2.591173</c:v>
                </c:pt>
                <c:pt idx="297">
                  <c:v>2.574409</c:v>
                </c:pt>
                <c:pt idx="298">
                  <c:v>2.572768</c:v>
                </c:pt>
                <c:pt idx="299">
                  <c:v>2.59665</c:v>
                </c:pt>
                <c:pt idx="300">
                  <c:v>2.59032</c:v>
                </c:pt>
                <c:pt idx="301">
                  <c:v>2.588689</c:v>
                </c:pt>
                <c:pt idx="302">
                  <c:v>2.622146</c:v>
                </c:pt>
                <c:pt idx="303">
                  <c:v>2.622146</c:v>
                </c:pt>
                <c:pt idx="304">
                  <c:v>2.622146</c:v>
                </c:pt>
                <c:pt idx="305">
                  <c:v>2.59665</c:v>
                </c:pt>
                <c:pt idx="306">
                  <c:v>2.598276</c:v>
                </c:pt>
                <c:pt idx="307">
                  <c:v>2.628496</c:v>
                </c:pt>
                <c:pt idx="308">
                  <c:v>2.630103</c:v>
                </c:pt>
                <c:pt idx="309">
                  <c:v>2.678674</c:v>
                </c:pt>
                <c:pt idx="310">
                  <c:v>2.670718</c:v>
                </c:pt>
                <c:pt idx="311">
                  <c:v>2.678674</c:v>
                </c:pt>
                <c:pt idx="312">
                  <c:v>2.670718</c:v>
                </c:pt>
                <c:pt idx="313">
                  <c:v>2.686631</c:v>
                </c:pt>
                <c:pt idx="314">
                  <c:v>2.678674</c:v>
                </c:pt>
                <c:pt idx="315">
                  <c:v>2.678674</c:v>
                </c:pt>
                <c:pt idx="316">
                  <c:v>2.678674</c:v>
                </c:pt>
                <c:pt idx="317">
                  <c:v>2.668309</c:v>
                </c:pt>
                <c:pt idx="318">
                  <c:v>2.669891</c:v>
                </c:pt>
                <c:pt idx="319">
                  <c:v>2.701727</c:v>
                </c:pt>
                <c:pt idx="320">
                  <c:v>2.685809</c:v>
                </c:pt>
                <c:pt idx="321">
                  <c:v>2.701727</c:v>
                </c:pt>
                <c:pt idx="322">
                  <c:v>2.685809</c:v>
                </c:pt>
                <c:pt idx="323">
                  <c:v>2.701727</c:v>
                </c:pt>
                <c:pt idx="324">
                  <c:v>2.717646</c:v>
                </c:pt>
                <c:pt idx="325">
                  <c:v>2.725606</c:v>
                </c:pt>
                <c:pt idx="326">
                  <c:v>2.733566</c:v>
                </c:pt>
                <c:pt idx="327">
                  <c:v>2.725606</c:v>
                </c:pt>
                <c:pt idx="328">
                  <c:v>2.717646</c:v>
                </c:pt>
                <c:pt idx="329">
                  <c:v>2.758249</c:v>
                </c:pt>
                <c:pt idx="330">
                  <c:v>2.725606</c:v>
                </c:pt>
                <c:pt idx="331">
                  <c:v>2.733566</c:v>
                </c:pt>
                <c:pt idx="332">
                  <c:v>2.757448</c:v>
                </c:pt>
                <c:pt idx="333">
                  <c:v>2.773371</c:v>
                </c:pt>
                <c:pt idx="334">
                  <c:v>2.749487</c:v>
                </c:pt>
                <c:pt idx="335">
                  <c:v>2.749487</c:v>
                </c:pt>
                <c:pt idx="336">
                  <c:v>2.725606</c:v>
                </c:pt>
                <c:pt idx="337">
                  <c:v>2.757448</c:v>
                </c:pt>
                <c:pt idx="338">
                  <c:v>2.733566</c:v>
                </c:pt>
                <c:pt idx="339">
                  <c:v>2.75029</c:v>
                </c:pt>
                <c:pt idx="340">
                  <c:v>2.749487</c:v>
                </c:pt>
                <c:pt idx="341">
                  <c:v>2.766208</c:v>
                </c:pt>
                <c:pt idx="342">
                  <c:v>2.758249</c:v>
                </c:pt>
                <c:pt idx="343">
                  <c:v>2.758249</c:v>
                </c:pt>
                <c:pt idx="344">
                  <c:v>2.774167</c:v>
                </c:pt>
                <c:pt idx="345">
                  <c:v>2.758249</c:v>
                </c:pt>
                <c:pt idx="346">
                  <c:v>2.758249</c:v>
                </c:pt>
                <c:pt idx="347">
                  <c:v>2.75029</c:v>
                </c:pt>
                <c:pt idx="348">
                  <c:v>2.75029</c:v>
                </c:pt>
                <c:pt idx="349">
                  <c:v>2.75029</c:v>
                </c:pt>
                <c:pt idx="350">
                  <c:v>2.774167</c:v>
                </c:pt>
                <c:pt idx="351">
                  <c:v>2.734374</c:v>
                </c:pt>
                <c:pt idx="352">
                  <c:v>2.766208</c:v>
                </c:pt>
                <c:pt idx="353">
                  <c:v>2.758249</c:v>
                </c:pt>
                <c:pt idx="354">
                  <c:v>2.774167</c:v>
                </c:pt>
                <c:pt idx="355">
                  <c:v>2.806005</c:v>
                </c:pt>
                <c:pt idx="356">
                  <c:v>2.813965</c:v>
                </c:pt>
                <c:pt idx="357">
                  <c:v>2.790085</c:v>
                </c:pt>
                <c:pt idx="358">
                  <c:v>2.798045</c:v>
                </c:pt>
                <c:pt idx="359">
                  <c:v>2.806005</c:v>
                </c:pt>
                <c:pt idx="360">
                  <c:v>2.838648</c:v>
                </c:pt>
                <c:pt idx="361">
                  <c:v>2.822731</c:v>
                </c:pt>
                <c:pt idx="362">
                  <c:v>2.814772</c:v>
                </c:pt>
                <c:pt idx="363">
                  <c:v>2.822731</c:v>
                </c:pt>
                <c:pt idx="364">
                  <c:v>2.814772</c:v>
                </c:pt>
                <c:pt idx="365">
                  <c:v>2.822731</c:v>
                </c:pt>
                <c:pt idx="366">
                  <c:v>2.814772</c:v>
                </c:pt>
                <c:pt idx="367">
                  <c:v>2.814772</c:v>
                </c:pt>
                <c:pt idx="368">
                  <c:v>2.814772</c:v>
                </c:pt>
                <c:pt idx="369">
                  <c:v>2.814772</c:v>
                </c:pt>
                <c:pt idx="370">
                  <c:v>2.814772</c:v>
                </c:pt>
                <c:pt idx="371">
                  <c:v>2.806815</c:v>
                </c:pt>
                <c:pt idx="372">
                  <c:v>2.806815</c:v>
                </c:pt>
                <c:pt idx="373">
                  <c:v>2.806815</c:v>
                </c:pt>
                <c:pt idx="374">
                  <c:v>2.83947</c:v>
                </c:pt>
                <c:pt idx="375">
                  <c:v>2.823558</c:v>
                </c:pt>
                <c:pt idx="376">
                  <c:v>2.815602</c:v>
                </c:pt>
                <c:pt idx="377">
                  <c:v>2.815602</c:v>
                </c:pt>
                <c:pt idx="378">
                  <c:v>2.807647</c:v>
                </c:pt>
                <c:pt idx="379">
                  <c:v>2.815602</c:v>
                </c:pt>
                <c:pt idx="380">
                  <c:v>2.863341</c:v>
                </c:pt>
                <c:pt idx="381">
                  <c:v>2.823558</c:v>
                </c:pt>
                <c:pt idx="382">
                  <c:v>2.823558</c:v>
                </c:pt>
                <c:pt idx="383">
                  <c:v>2.855384</c:v>
                </c:pt>
                <c:pt idx="384">
                  <c:v>2.863341</c:v>
                </c:pt>
                <c:pt idx="385">
                  <c:v>2.847427</c:v>
                </c:pt>
                <c:pt idx="386">
                  <c:v>2.855384</c:v>
                </c:pt>
                <c:pt idx="387">
                  <c:v>2.849135</c:v>
                </c:pt>
                <c:pt idx="388">
                  <c:v>2.849135</c:v>
                </c:pt>
                <c:pt idx="389">
                  <c:v>2.817329</c:v>
                </c:pt>
                <c:pt idx="390">
                  <c:v>2.82528</c:v>
                </c:pt>
                <c:pt idx="391">
                  <c:v>2.847427</c:v>
                </c:pt>
                <c:pt idx="392">
                  <c:v>2.850022</c:v>
                </c:pt>
                <c:pt idx="393">
                  <c:v>2.866825</c:v>
                </c:pt>
                <c:pt idx="394">
                  <c:v>2.857087</c:v>
                </c:pt>
                <c:pt idx="395">
                  <c:v>2.880944</c:v>
                </c:pt>
                <c:pt idx="396">
                  <c:v>2.880944</c:v>
                </c:pt>
                <c:pt idx="397">
                  <c:v>2.841183</c:v>
                </c:pt>
                <c:pt idx="398">
                  <c:v>2.817329</c:v>
                </c:pt>
                <c:pt idx="399">
                  <c:v>2.849135</c:v>
                </c:pt>
                <c:pt idx="400">
                  <c:v>2.849135</c:v>
                </c:pt>
                <c:pt idx="401">
                  <c:v>2.857087</c:v>
                </c:pt>
                <c:pt idx="402">
                  <c:v>2.889772</c:v>
                </c:pt>
                <c:pt idx="403">
                  <c:v>2.880944</c:v>
                </c:pt>
                <c:pt idx="404">
                  <c:v>2.857971</c:v>
                </c:pt>
                <c:pt idx="405">
                  <c:v>2.880944</c:v>
                </c:pt>
                <c:pt idx="406">
                  <c:v>2.865921</c:v>
                </c:pt>
                <c:pt idx="407">
                  <c:v>2.889772</c:v>
                </c:pt>
                <c:pt idx="408">
                  <c:v>2.897723</c:v>
                </c:pt>
                <c:pt idx="409">
                  <c:v>2.865921</c:v>
                </c:pt>
                <c:pt idx="410">
                  <c:v>2.857971</c:v>
                </c:pt>
                <c:pt idx="411">
                  <c:v>2.889772</c:v>
                </c:pt>
                <c:pt idx="412">
                  <c:v>2.881822</c:v>
                </c:pt>
                <c:pt idx="413">
                  <c:v>2.881822</c:v>
                </c:pt>
                <c:pt idx="414">
                  <c:v>2.889772</c:v>
                </c:pt>
                <c:pt idx="415">
                  <c:v>2.889772</c:v>
                </c:pt>
                <c:pt idx="416">
                  <c:v>2.914515</c:v>
                </c:pt>
                <c:pt idx="417">
                  <c:v>2.905674</c:v>
                </c:pt>
                <c:pt idx="418">
                  <c:v>2.881822</c:v>
                </c:pt>
                <c:pt idx="419">
                  <c:v>2.906566</c:v>
                </c:pt>
                <c:pt idx="420">
                  <c:v>2.897723</c:v>
                </c:pt>
                <c:pt idx="421">
                  <c:v>2.905674</c:v>
                </c:pt>
                <c:pt idx="422">
                  <c:v>2.897723</c:v>
                </c:pt>
                <c:pt idx="423">
                  <c:v>2.898618</c:v>
                </c:pt>
                <c:pt idx="424">
                  <c:v>2.938364</c:v>
                </c:pt>
                <c:pt idx="425">
                  <c:v>2.882721</c:v>
                </c:pt>
                <c:pt idx="426">
                  <c:v>2.970166</c:v>
                </c:pt>
                <c:pt idx="427">
                  <c:v>2.906566</c:v>
                </c:pt>
                <c:pt idx="428">
                  <c:v>2.938364</c:v>
                </c:pt>
                <c:pt idx="429">
                  <c:v>2.954265</c:v>
                </c:pt>
                <c:pt idx="430">
                  <c:v>2.938364</c:v>
                </c:pt>
                <c:pt idx="431">
                  <c:v>2.914515</c:v>
                </c:pt>
                <c:pt idx="432">
                  <c:v>2.90748</c:v>
                </c:pt>
                <c:pt idx="433">
                  <c:v>2.947216</c:v>
                </c:pt>
                <c:pt idx="434">
                  <c:v>2.899534</c:v>
                </c:pt>
                <c:pt idx="435">
                  <c:v>2.939268</c:v>
                </c:pt>
                <c:pt idx="436">
                  <c:v>2.955164</c:v>
                </c:pt>
                <c:pt idx="437">
                  <c:v>2.939268</c:v>
                </c:pt>
                <c:pt idx="438">
                  <c:v>2.947216</c:v>
                </c:pt>
                <c:pt idx="439">
                  <c:v>2.931321</c:v>
                </c:pt>
                <c:pt idx="440">
                  <c:v>2.931321</c:v>
                </c:pt>
                <c:pt idx="441">
                  <c:v>2.947216</c:v>
                </c:pt>
                <c:pt idx="442">
                  <c:v>2.939268</c:v>
                </c:pt>
                <c:pt idx="443">
                  <c:v>2.939268</c:v>
                </c:pt>
                <c:pt idx="444">
                  <c:v>2.939268</c:v>
                </c:pt>
                <c:pt idx="445">
                  <c:v>2.955164</c:v>
                </c:pt>
                <c:pt idx="446">
                  <c:v>2.947216</c:v>
                </c:pt>
                <c:pt idx="447">
                  <c:v>2.940193</c:v>
                </c:pt>
                <c:pt idx="448">
                  <c:v>2.948138</c:v>
                </c:pt>
                <c:pt idx="449">
                  <c:v>2.971976</c:v>
                </c:pt>
                <c:pt idx="450">
                  <c:v>2.971976</c:v>
                </c:pt>
                <c:pt idx="451">
                  <c:v>2.956084</c:v>
                </c:pt>
                <c:pt idx="452">
                  <c:v>2.979922</c:v>
                </c:pt>
                <c:pt idx="453">
                  <c:v>2.948138</c:v>
                </c:pt>
                <c:pt idx="454">
                  <c:v>2.956084</c:v>
                </c:pt>
                <c:pt idx="455">
                  <c:v>2.956084</c:v>
                </c:pt>
                <c:pt idx="456">
                  <c:v>2.997695</c:v>
                </c:pt>
                <c:pt idx="457">
                  <c:v>2.995816</c:v>
                </c:pt>
                <c:pt idx="458">
                  <c:v>2.971976</c:v>
                </c:pt>
                <c:pt idx="459">
                  <c:v>2.979922</c:v>
                </c:pt>
                <c:pt idx="460">
                  <c:v>2.956084</c:v>
                </c:pt>
                <c:pt idx="461">
                  <c:v>2.97387</c:v>
                </c:pt>
                <c:pt idx="462">
                  <c:v>2.971976</c:v>
                </c:pt>
                <c:pt idx="463">
                  <c:v>2.981812</c:v>
                </c:pt>
                <c:pt idx="464">
                  <c:v>2.971976</c:v>
                </c:pt>
                <c:pt idx="465">
                  <c:v>2.989753</c:v>
                </c:pt>
                <c:pt idx="466">
                  <c:v>3.00753</c:v>
                </c:pt>
                <c:pt idx="467">
                  <c:v>3.005637</c:v>
                </c:pt>
                <c:pt idx="468">
                  <c:v>3.029466</c:v>
                </c:pt>
                <c:pt idx="469">
                  <c:v>3.030427</c:v>
                </c:pt>
                <c:pt idx="470">
                  <c:v>3.021523</c:v>
                </c:pt>
                <c:pt idx="471">
                  <c:v>3.022486</c:v>
                </c:pt>
                <c:pt idx="472">
                  <c:v>3.005637</c:v>
                </c:pt>
                <c:pt idx="473">
                  <c:v>3.029466</c:v>
                </c:pt>
                <c:pt idx="474">
                  <c:v>3.037409</c:v>
                </c:pt>
                <c:pt idx="475">
                  <c:v>3.029466</c:v>
                </c:pt>
                <c:pt idx="476">
                  <c:v>3.030427</c:v>
                </c:pt>
                <c:pt idx="477">
                  <c:v>3.038368</c:v>
                </c:pt>
                <c:pt idx="478">
                  <c:v>3.029466</c:v>
                </c:pt>
                <c:pt idx="479">
                  <c:v>3.006606</c:v>
                </c:pt>
                <c:pt idx="480">
                  <c:v>3.006606</c:v>
                </c:pt>
                <c:pt idx="481">
                  <c:v>3.022486</c:v>
                </c:pt>
                <c:pt idx="482">
                  <c:v>3.038368</c:v>
                </c:pt>
                <c:pt idx="483">
                  <c:v>3.030427</c:v>
                </c:pt>
                <c:pt idx="484">
                  <c:v>3.005637</c:v>
                </c:pt>
                <c:pt idx="485">
                  <c:v>3.021523</c:v>
                </c:pt>
                <c:pt idx="486">
                  <c:v>2.997695</c:v>
                </c:pt>
                <c:pt idx="487">
                  <c:v>3.022486</c:v>
                </c:pt>
                <c:pt idx="488">
                  <c:v>3.006606</c:v>
                </c:pt>
                <c:pt idx="489">
                  <c:v>2.97387</c:v>
                </c:pt>
                <c:pt idx="490">
                  <c:v>2.97387</c:v>
                </c:pt>
                <c:pt idx="491">
                  <c:v>2.981812</c:v>
                </c:pt>
                <c:pt idx="492">
                  <c:v>2.989753</c:v>
                </c:pt>
                <c:pt idx="493">
                  <c:v>3.006606</c:v>
                </c:pt>
                <c:pt idx="494">
                  <c:v>2.989753</c:v>
                </c:pt>
                <c:pt idx="495">
                  <c:v>2.989753</c:v>
                </c:pt>
                <c:pt idx="496">
                  <c:v>2.981812</c:v>
                </c:pt>
                <c:pt idx="497">
                  <c:v>2.990727</c:v>
                </c:pt>
                <c:pt idx="498">
                  <c:v>2.998666</c:v>
                </c:pt>
                <c:pt idx="499">
                  <c:v>2.97387</c:v>
                </c:pt>
                <c:pt idx="500">
                  <c:v>2.957989</c:v>
                </c:pt>
                <c:pt idx="501">
                  <c:v>2.982788</c:v>
                </c:pt>
                <c:pt idx="502">
                  <c:v>2.981812</c:v>
                </c:pt>
                <c:pt idx="503">
                  <c:v>2.990727</c:v>
                </c:pt>
                <c:pt idx="504">
                  <c:v>2.990727</c:v>
                </c:pt>
                <c:pt idx="505">
                  <c:v>2.989753</c:v>
                </c:pt>
                <c:pt idx="506">
                  <c:v>2.957989</c:v>
                </c:pt>
                <c:pt idx="507">
                  <c:v>2.957989</c:v>
                </c:pt>
                <c:pt idx="508">
                  <c:v>2.982788</c:v>
                </c:pt>
                <c:pt idx="509">
                  <c:v>2.957989</c:v>
                </c:pt>
                <c:pt idx="510">
                  <c:v>2.934168</c:v>
                </c:pt>
                <c:pt idx="511">
                  <c:v>2.957989</c:v>
                </c:pt>
                <c:pt idx="512">
                  <c:v>2.97387</c:v>
                </c:pt>
                <c:pt idx="513">
                  <c:v>2.958973</c:v>
                </c:pt>
                <c:pt idx="514">
                  <c:v>2.97387</c:v>
                </c:pt>
                <c:pt idx="515">
                  <c:v>2.961005</c:v>
                </c:pt>
                <c:pt idx="516">
                  <c:v>2.976871</c:v>
                </c:pt>
                <c:pt idx="517">
                  <c:v>2.951035</c:v>
                </c:pt>
                <c:pt idx="518">
                  <c:v>2.958973</c:v>
                </c:pt>
                <c:pt idx="519">
                  <c:v>2.978977</c:v>
                </c:pt>
                <c:pt idx="520">
                  <c:v>2.951035</c:v>
                </c:pt>
                <c:pt idx="521">
                  <c:v>2.974849</c:v>
                </c:pt>
                <c:pt idx="522">
                  <c:v>2.943098</c:v>
                </c:pt>
                <c:pt idx="523">
                  <c:v>2.935161</c:v>
                </c:pt>
                <c:pt idx="524">
                  <c:v>2.958973</c:v>
                </c:pt>
                <c:pt idx="525">
                  <c:v>2.958973</c:v>
                </c:pt>
                <c:pt idx="526">
                  <c:v>2.991722</c:v>
                </c:pt>
                <c:pt idx="527">
                  <c:v>2.958973</c:v>
                </c:pt>
                <c:pt idx="528">
                  <c:v>2.983786</c:v>
                </c:pt>
                <c:pt idx="529">
                  <c:v>2.983786</c:v>
                </c:pt>
                <c:pt idx="530">
                  <c:v>2.951035</c:v>
                </c:pt>
                <c:pt idx="531">
                  <c:v>2.991722</c:v>
                </c:pt>
                <c:pt idx="532">
                  <c:v>2.991722</c:v>
                </c:pt>
                <c:pt idx="533">
                  <c:v>2.696226</c:v>
                </c:pt>
                <c:pt idx="534">
                  <c:v>2.664132</c:v>
                </c:pt>
                <c:pt idx="535">
                  <c:v>2.584198</c:v>
                </c:pt>
                <c:pt idx="536">
                  <c:v>2.568548</c:v>
                </c:pt>
                <c:pt idx="537">
                  <c:v>2.513808</c:v>
                </c:pt>
                <c:pt idx="538">
                  <c:v>2.498179</c:v>
                </c:pt>
                <c:pt idx="539">
                  <c:v>2.538964</c:v>
                </c:pt>
                <c:pt idx="540">
                  <c:v>2.459125</c:v>
                </c:pt>
                <c:pt idx="541">
                  <c:v>2.498179</c:v>
                </c:pt>
                <c:pt idx="542">
                  <c:v>2.665777</c:v>
                </c:pt>
                <c:pt idx="543">
                  <c:v>2.667445</c:v>
                </c:pt>
                <c:pt idx="544">
                  <c:v>2.634479</c:v>
                </c:pt>
                <c:pt idx="545">
                  <c:v>2.683091</c:v>
                </c:pt>
                <c:pt idx="546">
                  <c:v>2.690915</c:v>
                </c:pt>
                <c:pt idx="547">
                  <c:v>2.683091</c:v>
                </c:pt>
                <c:pt idx="548">
                  <c:v>2.667445</c:v>
                </c:pt>
                <c:pt idx="549">
                  <c:v>2.675267</c:v>
                </c:pt>
                <c:pt idx="550">
                  <c:v>2.683091</c:v>
                </c:pt>
                <c:pt idx="551">
                  <c:v>2.690915</c:v>
                </c:pt>
                <c:pt idx="552">
                  <c:v>2.730052</c:v>
                </c:pt>
                <c:pt idx="553">
                  <c:v>2.728985</c:v>
                </c:pt>
                <c:pt idx="554">
                  <c:v>2.706567</c:v>
                </c:pt>
                <c:pt idx="555">
                  <c:v>2.722223</c:v>
                </c:pt>
                <c:pt idx="556">
                  <c:v>2.756845</c:v>
                </c:pt>
                <c:pt idx="557">
                  <c:v>2.756845</c:v>
                </c:pt>
                <c:pt idx="558">
                  <c:v>2.706567</c:v>
                </c:pt>
                <c:pt idx="559">
                  <c:v>2.745714</c:v>
                </c:pt>
                <c:pt idx="560">
                  <c:v>2.67085</c:v>
                </c:pt>
                <c:pt idx="561">
                  <c:v>2.64742</c:v>
                </c:pt>
                <c:pt idx="562">
                  <c:v>2.683091</c:v>
                </c:pt>
                <c:pt idx="563">
                  <c:v>2.675267</c:v>
                </c:pt>
                <c:pt idx="564">
                  <c:v>2.678662</c:v>
                </c:pt>
                <c:pt idx="565">
                  <c:v>2.663039</c:v>
                </c:pt>
                <c:pt idx="566">
                  <c:v>2.643985</c:v>
                </c:pt>
                <c:pt idx="567">
                  <c:v>2.643985</c:v>
                </c:pt>
                <c:pt idx="568">
                  <c:v>2.64742</c:v>
                </c:pt>
                <c:pt idx="569">
                  <c:v>2.631805</c:v>
                </c:pt>
                <c:pt idx="570">
                  <c:v>2.636167</c:v>
                </c:pt>
                <c:pt idx="571">
                  <c:v>2.626657</c:v>
                </c:pt>
                <c:pt idx="572">
                  <c:v>2.603198</c:v>
                </c:pt>
                <c:pt idx="573">
                  <c:v>2.626657</c:v>
                </c:pt>
                <c:pt idx="574">
                  <c:v>2.604906</c:v>
                </c:pt>
                <c:pt idx="575">
                  <c:v>2.603198</c:v>
                </c:pt>
                <c:pt idx="576">
                  <c:v>2.626657</c:v>
                </c:pt>
                <c:pt idx="577">
                  <c:v>2.595381</c:v>
                </c:pt>
                <c:pt idx="578">
                  <c:v>2.620534</c:v>
                </c:pt>
                <c:pt idx="579">
                  <c:v>2.620534</c:v>
                </c:pt>
                <c:pt idx="580">
                  <c:v>2.604906</c:v>
                </c:pt>
                <c:pt idx="581">
                  <c:v>2.62835</c:v>
                </c:pt>
                <c:pt idx="582">
                  <c:v>2.659624</c:v>
                </c:pt>
                <c:pt idx="583">
                  <c:v>2.620534</c:v>
                </c:pt>
                <c:pt idx="584">
                  <c:v>2.604906</c:v>
                </c:pt>
                <c:pt idx="585">
                  <c:v>2.620534</c:v>
                </c:pt>
                <c:pt idx="586">
                  <c:v>2.620534</c:v>
                </c:pt>
                <c:pt idx="587">
                  <c:v>2.62835</c:v>
                </c:pt>
                <c:pt idx="588">
                  <c:v>2.620534</c:v>
                </c:pt>
                <c:pt idx="589">
                  <c:v>2.624</c:v>
                </c:pt>
                <c:pt idx="590">
                  <c:v>2.636167</c:v>
                </c:pt>
                <c:pt idx="591">
                  <c:v>2.624</c:v>
                </c:pt>
                <c:pt idx="592">
                  <c:v>2.631805</c:v>
                </c:pt>
                <c:pt idx="593">
                  <c:v>2.639612</c:v>
                </c:pt>
                <c:pt idx="594">
                  <c:v>2.639612</c:v>
                </c:pt>
                <c:pt idx="595">
                  <c:v>2.639612</c:v>
                </c:pt>
                <c:pt idx="596">
                  <c:v>2.64742</c:v>
                </c:pt>
                <c:pt idx="597">
                  <c:v>2.64742</c:v>
                </c:pt>
                <c:pt idx="598">
                  <c:v>2.64742</c:v>
                </c:pt>
                <c:pt idx="599">
                  <c:v>2.64742</c:v>
                </c:pt>
                <c:pt idx="600">
                  <c:v>2.64742</c:v>
                </c:pt>
                <c:pt idx="601">
                  <c:v>2.663039</c:v>
                </c:pt>
                <c:pt idx="602">
                  <c:v>2.663039</c:v>
                </c:pt>
                <c:pt idx="603">
                  <c:v>2.678662</c:v>
                </c:pt>
                <c:pt idx="604">
                  <c:v>2.67085</c:v>
                </c:pt>
                <c:pt idx="605">
                  <c:v>2.67085</c:v>
                </c:pt>
                <c:pt idx="606">
                  <c:v>2.64742</c:v>
                </c:pt>
                <c:pt idx="607">
                  <c:v>2.663039</c:v>
                </c:pt>
                <c:pt idx="608">
                  <c:v>2.67085</c:v>
                </c:pt>
                <c:pt idx="609">
                  <c:v>2.67085</c:v>
                </c:pt>
                <c:pt idx="610">
                  <c:v>2.672587</c:v>
                </c:pt>
                <c:pt idx="611">
                  <c:v>2.668333</c:v>
                </c:pt>
                <c:pt idx="612">
                  <c:v>2.668333</c:v>
                </c:pt>
                <c:pt idx="613">
                  <c:v>2.668333</c:v>
                </c:pt>
                <c:pt idx="614">
                  <c:v>2.672587</c:v>
                </c:pt>
                <c:pt idx="615">
                  <c:v>2.676129</c:v>
                </c:pt>
                <c:pt idx="616">
                  <c:v>2.676129</c:v>
                </c:pt>
                <c:pt idx="617">
                  <c:v>2.685725</c:v>
                </c:pt>
                <c:pt idx="618">
                  <c:v>2.699523</c:v>
                </c:pt>
                <c:pt idx="619">
                  <c:v>2.685725</c:v>
                </c:pt>
                <c:pt idx="620">
                  <c:v>2.676129</c:v>
                </c:pt>
                <c:pt idx="621">
                  <c:v>2.685725</c:v>
                </c:pt>
                <c:pt idx="622">
                  <c:v>2.693518</c:v>
                </c:pt>
                <c:pt idx="623">
                  <c:v>2.693518</c:v>
                </c:pt>
                <c:pt idx="624">
                  <c:v>2.693518</c:v>
                </c:pt>
                <c:pt idx="625">
                  <c:v>2.701312</c:v>
                </c:pt>
                <c:pt idx="626">
                  <c:v>2.693518</c:v>
                </c:pt>
                <c:pt idx="627">
                  <c:v>2.697756</c:v>
                </c:pt>
                <c:pt idx="628">
                  <c:v>2.713368</c:v>
                </c:pt>
                <c:pt idx="629">
                  <c:v>2.72898</c:v>
                </c:pt>
                <c:pt idx="630">
                  <c:v>2.674346</c:v>
                </c:pt>
                <c:pt idx="631">
                  <c:v>2.682148</c:v>
                </c:pt>
                <c:pt idx="632">
                  <c:v>2.666545</c:v>
                </c:pt>
                <c:pt idx="633">
                  <c:v>2.682148</c:v>
                </c:pt>
                <c:pt idx="634">
                  <c:v>2.689952</c:v>
                </c:pt>
                <c:pt idx="635">
                  <c:v>2.689952</c:v>
                </c:pt>
                <c:pt idx="636">
                  <c:v>2.682148</c:v>
                </c:pt>
                <c:pt idx="637">
                  <c:v>2.682148</c:v>
                </c:pt>
                <c:pt idx="638">
                  <c:v>2.674346</c:v>
                </c:pt>
                <c:pt idx="639">
                  <c:v>2.676129</c:v>
                </c:pt>
                <c:pt idx="640">
                  <c:v>2.676129</c:v>
                </c:pt>
                <c:pt idx="641">
                  <c:v>2.691724</c:v>
                </c:pt>
                <c:pt idx="642">
                  <c:v>2.689952</c:v>
                </c:pt>
                <c:pt idx="643">
                  <c:v>2.683925</c:v>
                </c:pt>
                <c:pt idx="644">
                  <c:v>2.683925</c:v>
                </c:pt>
                <c:pt idx="645">
                  <c:v>2.676129</c:v>
                </c:pt>
                <c:pt idx="646">
                  <c:v>2.683925</c:v>
                </c:pt>
                <c:pt idx="647">
                  <c:v>2.691724</c:v>
                </c:pt>
                <c:pt idx="648">
                  <c:v>2.682148</c:v>
                </c:pt>
                <c:pt idx="649">
                  <c:v>2.699523</c:v>
                </c:pt>
                <c:pt idx="650">
                  <c:v>2.697756</c:v>
                </c:pt>
                <c:pt idx="651">
                  <c:v>2.691724</c:v>
                </c:pt>
                <c:pt idx="652">
                  <c:v>2.699523</c:v>
                </c:pt>
                <c:pt idx="653">
                  <c:v>2.722928</c:v>
                </c:pt>
                <c:pt idx="654">
                  <c:v>2.730732</c:v>
                </c:pt>
                <c:pt idx="655">
                  <c:v>2.722928</c:v>
                </c:pt>
                <c:pt idx="656">
                  <c:v>2.738537</c:v>
                </c:pt>
                <c:pt idx="657">
                  <c:v>2.730732</c:v>
                </c:pt>
                <c:pt idx="658">
                  <c:v>2.722928</c:v>
                </c:pt>
                <c:pt idx="659">
                  <c:v>2.75415</c:v>
                </c:pt>
                <c:pt idx="660">
                  <c:v>2.75415</c:v>
                </c:pt>
                <c:pt idx="661">
                  <c:v>2.740301</c:v>
                </c:pt>
                <c:pt idx="662">
                  <c:v>2.755904</c:v>
                </c:pt>
                <c:pt idx="663">
                  <c:v>2.755904</c:v>
                </c:pt>
                <c:pt idx="664">
                  <c:v>2.806256</c:v>
                </c:pt>
                <c:pt idx="665">
                  <c:v>2.806256</c:v>
                </c:pt>
                <c:pt idx="666">
                  <c:v>2.790659</c:v>
                </c:pt>
                <c:pt idx="667">
                  <c:v>2.782862</c:v>
                </c:pt>
                <c:pt idx="668">
                  <c:v>2.790659</c:v>
                </c:pt>
                <c:pt idx="669">
                  <c:v>2.806256</c:v>
                </c:pt>
                <c:pt idx="670">
                  <c:v>2.815841</c:v>
                </c:pt>
                <c:pt idx="671">
                  <c:v>2.808046</c:v>
                </c:pt>
                <c:pt idx="672">
                  <c:v>2.814056</c:v>
                </c:pt>
                <c:pt idx="673">
                  <c:v>2.806256</c:v>
                </c:pt>
                <c:pt idx="674">
                  <c:v>2.823637</c:v>
                </c:pt>
                <c:pt idx="675">
                  <c:v>2.806256</c:v>
                </c:pt>
                <c:pt idx="676">
                  <c:v>2.815841</c:v>
                </c:pt>
                <c:pt idx="677">
                  <c:v>2.823637</c:v>
                </c:pt>
                <c:pt idx="678">
                  <c:v>2.815841</c:v>
                </c:pt>
                <c:pt idx="679">
                  <c:v>2.815841</c:v>
                </c:pt>
                <c:pt idx="680">
                  <c:v>2.823637</c:v>
                </c:pt>
                <c:pt idx="681">
                  <c:v>2.815841</c:v>
                </c:pt>
                <c:pt idx="682">
                  <c:v>2.815841</c:v>
                </c:pt>
                <c:pt idx="683">
                  <c:v>2.792458</c:v>
                </c:pt>
                <c:pt idx="684">
                  <c:v>2.815841</c:v>
                </c:pt>
                <c:pt idx="685">
                  <c:v>2.815841</c:v>
                </c:pt>
                <c:pt idx="686">
                  <c:v>2.815841</c:v>
                </c:pt>
                <c:pt idx="687">
                  <c:v>2.823637</c:v>
                </c:pt>
                <c:pt idx="688">
                  <c:v>2.815841</c:v>
                </c:pt>
                <c:pt idx="689">
                  <c:v>2.831435</c:v>
                </c:pt>
                <c:pt idx="690">
                  <c:v>2.831435</c:v>
                </c:pt>
                <c:pt idx="691">
                  <c:v>2.815841</c:v>
                </c:pt>
                <c:pt idx="692">
                  <c:v>2.825439</c:v>
                </c:pt>
                <c:pt idx="693">
                  <c:v>2.823637</c:v>
                </c:pt>
                <c:pt idx="694">
                  <c:v>2.847034</c:v>
                </c:pt>
                <c:pt idx="695">
                  <c:v>2.825439</c:v>
                </c:pt>
                <c:pt idx="696">
                  <c:v>2.833231</c:v>
                </c:pt>
                <c:pt idx="697">
                  <c:v>2.833231</c:v>
                </c:pt>
                <c:pt idx="698">
                  <c:v>2.825439</c:v>
                </c:pt>
                <c:pt idx="699">
                  <c:v>2.831435</c:v>
                </c:pt>
                <c:pt idx="700">
                  <c:v>2.833231</c:v>
                </c:pt>
                <c:pt idx="701">
                  <c:v>2.833231</c:v>
                </c:pt>
                <c:pt idx="702">
                  <c:v>2.833231</c:v>
                </c:pt>
                <c:pt idx="703">
                  <c:v>2.825439</c:v>
                </c:pt>
                <c:pt idx="704">
                  <c:v>2.825439</c:v>
                </c:pt>
                <c:pt idx="705">
                  <c:v>2.825439</c:v>
                </c:pt>
                <c:pt idx="706">
                  <c:v>2.825439</c:v>
                </c:pt>
                <c:pt idx="707">
                  <c:v>2.833231</c:v>
                </c:pt>
                <c:pt idx="708">
                  <c:v>2.833231</c:v>
                </c:pt>
                <c:pt idx="709">
                  <c:v>2.84882</c:v>
                </c:pt>
                <c:pt idx="710">
                  <c:v>2.84882</c:v>
                </c:pt>
                <c:pt idx="711">
                  <c:v>2.84882</c:v>
                </c:pt>
                <c:pt idx="712">
                  <c:v>2.864413</c:v>
                </c:pt>
                <c:pt idx="713">
                  <c:v>2.864413</c:v>
                </c:pt>
                <c:pt idx="714">
                  <c:v>2.864413</c:v>
                </c:pt>
                <c:pt idx="715">
                  <c:v>2.872212</c:v>
                </c:pt>
                <c:pt idx="716">
                  <c:v>2.872212</c:v>
                </c:pt>
                <c:pt idx="717">
                  <c:v>2.872212</c:v>
                </c:pt>
                <c:pt idx="718">
                  <c:v>2.880011</c:v>
                </c:pt>
                <c:pt idx="719">
                  <c:v>2.880011</c:v>
                </c:pt>
                <c:pt idx="720">
                  <c:v>2.881799</c:v>
                </c:pt>
                <c:pt idx="721">
                  <c:v>2.872212</c:v>
                </c:pt>
                <c:pt idx="722">
                  <c:v>2.881799</c:v>
                </c:pt>
                <c:pt idx="723">
                  <c:v>2.874005</c:v>
                </c:pt>
                <c:pt idx="724">
                  <c:v>2.874005</c:v>
                </c:pt>
                <c:pt idx="725">
                  <c:v>2.866211</c:v>
                </c:pt>
                <c:pt idx="726">
                  <c:v>2.874005</c:v>
                </c:pt>
                <c:pt idx="727">
                  <c:v>2.874005</c:v>
                </c:pt>
                <c:pt idx="728">
                  <c:v>2.874005</c:v>
                </c:pt>
                <c:pt idx="729">
                  <c:v>2.874005</c:v>
                </c:pt>
                <c:pt idx="730">
                  <c:v>2.881799</c:v>
                </c:pt>
                <c:pt idx="731">
                  <c:v>2.874005</c:v>
                </c:pt>
                <c:pt idx="732">
                  <c:v>2.874005</c:v>
                </c:pt>
                <c:pt idx="733">
                  <c:v>2.881799</c:v>
                </c:pt>
                <c:pt idx="734">
                  <c:v>2.897392</c:v>
                </c:pt>
                <c:pt idx="735">
                  <c:v>2.866211</c:v>
                </c:pt>
                <c:pt idx="736">
                  <c:v>2.897392</c:v>
                </c:pt>
                <c:pt idx="737">
                  <c:v>2.897392</c:v>
                </c:pt>
                <c:pt idx="738">
                  <c:v>2.897392</c:v>
                </c:pt>
                <c:pt idx="739">
                  <c:v>2.897392</c:v>
                </c:pt>
                <c:pt idx="740">
                  <c:v>2.897392</c:v>
                </c:pt>
                <c:pt idx="741">
                  <c:v>2.875819</c:v>
                </c:pt>
                <c:pt idx="742">
                  <c:v>2.899192</c:v>
                </c:pt>
                <c:pt idx="743">
                  <c:v>2.883609</c:v>
                </c:pt>
                <c:pt idx="744">
                  <c:v>2.899192</c:v>
                </c:pt>
                <c:pt idx="745">
                  <c:v>2.899192</c:v>
                </c:pt>
                <c:pt idx="746">
                  <c:v>2.883609</c:v>
                </c:pt>
                <c:pt idx="747">
                  <c:v>2.883609</c:v>
                </c:pt>
                <c:pt idx="748">
                  <c:v>2.875819</c:v>
                </c:pt>
                <c:pt idx="749">
                  <c:v>2.875819</c:v>
                </c:pt>
                <c:pt idx="750">
                  <c:v>2.875819</c:v>
                </c:pt>
                <c:pt idx="751">
                  <c:v>2.881799</c:v>
                </c:pt>
                <c:pt idx="752">
                  <c:v>2.875819</c:v>
                </c:pt>
                <c:pt idx="753">
                  <c:v>2.875819</c:v>
                </c:pt>
                <c:pt idx="754">
                  <c:v>2.868031</c:v>
                </c:pt>
                <c:pt idx="755">
                  <c:v>2.875819</c:v>
                </c:pt>
                <c:pt idx="756">
                  <c:v>2.875819</c:v>
                </c:pt>
                <c:pt idx="757">
                  <c:v>2.883609</c:v>
                </c:pt>
                <c:pt idx="758">
                  <c:v>2.868031</c:v>
                </c:pt>
                <c:pt idx="759">
                  <c:v>2.879511</c:v>
                </c:pt>
                <c:pt idx="760">
                  <c:v>2.883609</c:v>
                </c:pt>
                <c:pt idx="761">
                  <c:v>2.879511</c:v>
                </c:pt>
                <c:pt idx="762">
                  <c:v>2.887291</c:v>
                </c:pt>
                <c:pt idx="763">
                  <c:v>2.889163</c:v>
                </c:pt>
                <c:pt idx="764">
                  <c:v>2.889163</c:v>
                </c:pt>
                <c:pt idx="765">
                  <c:v>2.881389</c:v>
                </c:pt>
                <c:pt idx="766">
                  <c:v>2.881389</c:v>
                </c:pt>
                <c:pt idx="767">
                  <c:v>2.881389</c:v>
                </c:pt>
                <c:pt idx="768">
                  <c:v>2.889163</c:v>
                </c:pt>
                <c:pt idx="769">
                  <c:v>2.902854</c:v>
                </c:pt>
                <c:pt idx="770">
                  <c:v>2.889163</c:v>
                </c:pt>
                <c:pt idx="771">
                  <c:v>2.889163</c:v>
                </c:pt>
                <c:pt idx="772">
                  <c:v>2.912494</c:v>
                </c:pt>
                <c:pt idx="773">
                  <c:v>2.889163</c:v>
                </c:pt>
                <c:pt idx="774">
                  <c:v>2.904716</c:v>
                </c:pt>
                <c:pt idx="775">
                  <c:v>2.891057</c:v>
                </c:pt>
                <c:pt idx="776">
                  <c:v>2.904716</c:v>
                </c:pt>
                <c:pt idx="777">
                  <c:v>2.912494</c:v>
                </c:pt>
                <c:pt idx="778">
                  <c:v>2.906599</c:v>
                </c:pt>
                <c:pt idx="779">
                  <c:v>2.906599</c:v>
                </c:pt>
                <c:pt idx="780">
                  <c:v>2.922147</c:v>
                </c:pt>
                <c:pt idx="781">
                  <c:v>2.928055</c:v>
                </c:pt>
                <c:pt idx="782">
                  <c:v>2.914373</c:v>
                </c:pt>
                <c:pt idx="783">
                  <c:v>2.914373</c:v>
                </c:pt>
                <c:pt idx="784">
                  <c:v>2.920274</c:v>
                </c:pt>
                <c:pt idx="785">
                  <c:v>2.914373</c:v>
                </c:pt>
                <c:pt idx="786">
                  <c:v>2.914373</c:v>
                </c:pt>
                <c:pt idx="787">
                  <c:v>2.922147</c:v>
                </c:pt>
                <c:pt idx="788">
                  <c:v>2.929921</c:v>
                </c:pt>
                <c:pt idx="789">
                  <c:v>2.922147</c:v>
                </c:pt>
                <c:pt idx="790">
                  <c:v>2.929923</c:v>
                </c:pt>
                <c:pt idx="791">
                  <c:v>2.922147</c:v>
                </c:pt>
                <c:pt idx="792">
                  <c:v>2.922147</c:v>
                </c:pt>
                <c:pt idx="793">
                  <c:v>2.929923</c:v>
                </c:pt>
                <c:pt idx="794">
                  <c:v>2.945478</c:v>
                </c:pt>
                <c:pt idx="795">
                  <c:v>2.924041</c:v>
                </c:pt>
                <c:pt idx="796">
                  <c:v>2.945478</c:v>
                </c:pt>
                <c:pt idx="797">
                  <c:v>2.961038</c:v>
                </c:pt>
                <c:pt idx="798">
                  <c:v>2.953257</c:v>
                </c:pt>
                <c:pt idx="799">
                  <c:v>2.945478</c:v>
                </c:pt>
                <c:pt idx="800">
                  <c:v>2.945478</c:v>
                </c:pt>
                <c:pt idx="801">
                  <c:v>2.945478</c:v>
                </c:pt>
                <c:pt idx="802">
                  <c:v>2.945478</c:v>
                </c:pt>
                <c:pt idx="803">
                  <c:v>2.953257</c:v>
                </c:pt>
                <c:pt idx="804">
                  <c:v>2.945478</c:v>
                </c:pt>
                <c:pt idx="805">
                  <c:v>2.953257</c:v>
                </c:pt>
                <c:pt idx="806">
                  <c:v>2.945478</c:v>
                </c:pt>
                <c:pt idx="807">
                  <c:v>2.955131</c:v>
                </c:pt>
                <c:pt idx="808">
                  <c:v>2.962907</c:v>
                </c:pt>
                <c:pt idx="809">
                  <c:v>2.962907</c:v>
                </c:pt>
                <c:pt idx="810">
                  <c:v>2.955131</c:v>
                </c:pt>
                <c:pt idx="811">
                  <c:v>2.962907</c:v>
                </c:pt>
                <c:pt idx="812">
                  <c:v>2.947357</c:v>
                </c:pt>
                <c:pt idx="813">
                  <c:v>2.962907</c:v>
                </c:pt>
                <c:pt idx="814">
                  <c:v>2.947357</c:v>
                </c:pt>
                <c:pt idx="815">
                  <c:v>2.962831</c:v>
                </c:pt>
                <c:pt idx="816">
                  <c:v>2.962831</c:v>
                </c:pt>
                <c:pt idx="817">
                  <c:v>2.970586</c:v>
                </c:pt>
                <c:pt idx="818">
                  <c:v>2.955131</c:v>
                </c:pt>
                <c:pt idx="819">
                  <c:v>2.951176</c:v>
                </c:pt>
                <c:pt idx="820">
                  <c:v>2.95894</c:v>
                </c:pt>
                <c:pt idx="821">
                  <c:v>2.966706</c:v>
                </c:pt>
                <c:pt idx="822">
                  <c:v>2.95894</c:v>
                </c:pt>
                <c:pt idx="823">
                  <c:v>2.95894</c:v>
                </c:pt>
                <c:pt idx="824">
                  <c:v>2.955131</c:v>
                </c:pt>
                <c:pt idx="825">
                  <c:v>2.951176</c:v>
                </c:pt>
                <c:pt idx="826">
                  <c:v>2.947221</c:v>
                </c:pt>
                <c:pt idx="827">
                  <c:v>2.966706</c:v>
                </c:pt>
                <c:pt idx="828">
                  <c:v>2.966706</c:v>
                </c:pt>
                <c:pt idx="829">
                  <c:v>2.951176</c:v>
                </c:pt>
                <c:pt idx="830">
                  <c:v>2.966706</c:v>
                </c:pt>
                <c:pt idx="831">
                  <c:v>2.95894</c:v>
                </c:pt>
                <c:pt idx="832">
                  <c:v>2.95894</c:v>
                </c:pt>
                <c:pt idx="833">
                  <c:v>2.966706</c:v>
                </c:pt>
                <c:pt idx="834">
                  <c:v>2.966706</c:v>
                </c:pt>
                <c:pt idx="835">
                  <c:v>2.966706</c:v>
                </c:pt>
                <c:pt idx="836">
                  <c:v>2.95894</c:v>
                </c:pt>
                <c:pt idx="837">
                  <c:v>2.95894</c:v>
                </c:pt>
                <c:pt idx="838">
                  <c:v>2.951176</c:v>
                </c:pt>
                <c:pt idx="839">
                  <c:v>2.951176</c:v>
                </c:pt>
                <c:pt idx="840">
                  <c:v>2.960876</c:v>
                </c:pt>
                <c:pt idx="841">
                  <c:v>2.960876</c:v>
                </c:pt>
                <c:pt idx="842">
                  <c:v>2.960876</c:v>
                </c:pt>
                <c:pt idx="843">
                  <c:v>2.960876</c:v>
                </c:pt>
                <c:pt idx="844">
                  <c:v>2.960876</c:v>
                </c:pt>
                <c:pt idx="845">
                  <c:v>2.968636</c:v>
                </c:pt>
                <c:pt idx="846">
                  <c:v>2.968636</c:v>
                </c:pt>
                <c:pt idx="847">
                  <c:v>2.968636</c:v>
                </c:pt>
                <c:pt idx="848">
                  <c:v>2.968636</c:v>
                </c:pt>
                <c:pt idx="849">
                  <c:v>2.960876</c:v>
                </c:pt>
                <c:pt idx="850">
                  <c:v>2.953116</c:v>
                </c:pt>
                <c:pt idx="851">
                  <c:v>2.968636</c:v>
                </c:pt>
                <c:pt idx="852">
                  <c:v>2.984156</c:v>
                </c:pt>
                <c:pt idx="853">
                  <c:v>2.939573</c:v>
                </c:pt>
                <c:pt idx="854">
                  <c:v>2.962831</c:v>
                </c:pt>
                <c:pt idx="855">
                  <c:v>2.955077</c:v>
                </c:pt>
                <c:pt idx="856">
                  <c:v>2.962831</c:v>
                </c:pt>
                <c:pt idx="857">
                  <c:v>2.972557</c:v>
                </c:pt>
                <c:pt idx="858">
                  <c:v>2.964807</c:v>
                </c:pt>
                <c:pt idx="859">
                  <c:v>2.964807</c:v>
                </c:pt>
                <c:pt idx="860">
                  <c:v>2.964807</c:v>
                </c:pt>
                <c:pt idx="861">
                  <c:v>2.964807</c:v>
                </c:pt>
                <c:pt idx="862">
                  <c:v>2.964807</c:v>
                </c:pt>
                <c:pt idx="863">
                  <c:v>2.964807</c:v>
                </c:pt>
                <c:pt idx="864">
                  <c:v>2.957058</c:v>
                </c:pt>
                <c:pt idx="865">
                  <c:v>2.966803</c:v>
                </c:pt>
                <c:pt idx="866">
                  <c:v>2.957058</c:v>
                </c:pt>
                <c:pt idx="867">
                  <c:v>2.957058</c:v>
                </c:pt>
                <c:pt idx="868">
                  <c:v>2.964807</c:v>
                </c:pt>
                <c:pt idx="869">
                  <c:v>2.966803</c:v>
                </c:pt>
                <c:pt idx="870">
                  <c:v>2.974548</c:v>
                </c:pt>
                <c:pt idx="871">
                  <c:v>2.966803</c:v>
                </c:pt>
                <c:pt idx="872">
                  <c:v>2.974548</c:v>
                </c:pt>
                <c:pt idx="873">
                  <c:v>2.982293</c:v>
                </c:pt>
                <c:pt idx="874">
                  <c:v>2.974548</c:v>
                </c:pt>
                <c:pt idx="875">
                  <c:v>2.935837</c:v>
                </c:pt>
                <c:pt idx="876">
                  <c:v>2.974548</c:v>
                </c:pt>
                <c:pt idx="877">
                  <c:v>2.970856</c:v>
                </c:pt>
                <c:pt idx="878">
                  <c:v>2.959059</c:v>
                </c:pt>
                <c:pt idx="879">
                  <c:v>2.959059</c:v>
                </c:pt>
                <c:pt idx="880">
                  <c:v>2.947661</c:v>
                </c:pt>
                <c:pt idx="881">
                  <c:v>2.932205</c:v>
                </c:pt>
                <c:pt idx="882">
                  <c:v>2.916749</c:v>
                </c:pt>
                <c:pt idx="883">
                  <c:v>2.939931</c:v>
                </c:pt>
                <c:pt idx="884">
                  <c:v>2.932205</c:v>
                </c:pt>
                <c:pt idx="885">
                  <c:v>2.924479</c:v>
                </c:pt>
                <c:pt idx="886">
                  <c:v>2.909031</c:v>
                </c:pt>
                <c:pt idx="887">
                  <c:v>2.909031</c:v>
                </c:pt>
                <c:pt idx="888">
                  <c:v>2.911132</c:v>
                </c:pt>
                <c:pt idx="889">
                  <c:v>2.926568</c:v>
                </c:pt>
                <c:pt idx="890">
                  <c:v>2.895702</c:v>
                </c:pt>
                <c:pt idx="891">
                  <c:v>2.903416</c:v>
                </c:pt>
                <c:pt idx="892">
                  <c:v>2.895702</c:v>
                </c:pt>
                <c:pt idx="893">
                  <c:v>2.903416</c:v>
                </c:pt>
                <c:pt idx="894">
                  <c:v>2.926568</c:v>
                </c:pt>
                <c:pt idx="895">
                  <c:v>2.934288</c:v>
                </c:pt>
                <c:pt idx="896">
                  <c:v>2.928678</c:v>
                </c:pt>
                <c:pt idx="897">
                  <c:v>2.926568</c:v>
                </c:pt>
                <c:pt idx="898">
                  <c:v>2.913252</c:v>
                </c:pt>
                <c:pt idx="899">
                  <c:v>2.944109</c:v>
                </c:pt>
                <c:pt idx="900">
                  <c:v>2.928678</c:v>
                </c:pt>
                <c:pt idx="901">
                  <c:v>2.936392</c:v>
                </c:pt>
                <c:pt idx="902">
                  <c:v>2.936392</c:v>
                </c:pt>
                <c:pt idx="903">
                  <c:v>2.944109</c:v>
                </c:pt>
                <c:pt idx="904">
                  <c:v>2.936392</c:v>
                </c:pt>
                <c:pt idx="905">
                  <c:v>2.936392</c:v>
                </c:pt>
                <c:pt idx="906">
                  <c:v>2.928678</c:v>
                </c:pt>
                <c:pt idx="907">
                  <c:v>2.936392</c:v>
                </c:pt>
                <c:pt idx="908">
                  <c:v>2.936392</c:v>
                </c:pt>
                <c:pt idx="909">
                  <c:v>2.930807</c:v>
                </c:pt>
                <c:pt idx="910">
                  <c:v>2.936392</c:v>
                </c:pt>
                <c:pt idx="911">
                  <c:v>2.946227</c:v>
                </c:pt>
                <c:pt idx="912">
                  <c:v>2.936392</c:v>
                </c:pt>
                <c:pt idx="913">
                  <c:v>2.938517</c:v>
                </c:pt>
                <c:pt idx="914">
                  <c:v>2.938517</c:v>
                </c:pt>
                <c:pt idx="915">
                  <c:v>2.946227</c:v>
                </c:pt>
                <c:pt idx="916">
                  <c:v>2.969369</c:v>
                </c:pt>
                <c:pt idx="917">
                  <c:v>2.977086</c:v>
                </c:pt>
                <c:pt idx="918">
                  <c:v>2.977086</c:v>
                </c:pt>
                <c:pt idx="919">
                  <c:v>2.984804</c:v>
                </c:pt>
                <c:pt idx="920">
                  <c:v>3.031873</c:v>
                </c:pt>
                <c:pt idx="921">
                  <c:v>3.064846</c:v>
                </c:pt>
                <c:pt idx="922">
                  <c:v>3.027606</c:v>
                </c:pt>
                <c:pt idx="923">
                  <c:v>3.043041</c:v>
                </c:pt>
                <c:pt idx="924">
                  <c:v>3.058476</c:v>
                </c:pt>
                <c:pt idx="925">
                  <c:v>3.073911</c:v>
                </c:pt>
                <c:pt idx="926">
                  <c:v>3.060583</c:v>
                </c:pt>
                <c:pt idx="927">
                  <c:v>2.886188</c:v>
                </c:pt>
                <c:pt idx="928">
                  <c:v>3.083738</c:v>
                </c:pt>
                <c:pt idx="929">
                  <c:v>3.281288</c:v>
                </c:pt>
                <c:pt idx="930">
                  <c:v>3.28352</c:v>
                </c:pt>
                <c:pt idx="931">
                  <c:v>3.2912</c:v>
                </c:pt>
                <c:pt idx="932">
                  <c:v>3.2912</c:v>
                </c:pt>
                <c:pt idx="933">
                  <c:v>3.306566</c:v>
                </c:pt>
                <c:pt idx="934">
                  <c:v>3.2912</c:v>
                </c:pt>
                <c:pt idx="935">
                  <c:v>3.2912</c:v>
                </c:pt>
                <c:pt idx="936">
                  <c:v>3.28352</c:v>
                </c:pt>
                <c:pt idx="937">
                  <c:v>3.2912</c:v>
                </c:pt>
                <c:pt idx="938">
                  <c:v>3.2912</c:v>
                </c:pt>
                <c:pt idx="939">
                  <c:v>3.306566</c:v>
                </c:pt>
                <c:pt idx="940">
                  <c:v>3.306566</c:v>
                </c:pt>
                <c:pt idx="941">
                  <c:v>3.2912</c:v>
                </c:pt>
                <c:pt idx="942">
                  <c:v>3.31425</c:v>
                </c:pt>
                <c:pt idx="943">
                  <c:v>3.312039</c:v>
                </c:pt>
                <c:pt idx="944">
                  <c:v>3.312039</c:v>
                </c:pt>
                <c:pt idx="945">
                  <c:v>3.312039</c:v>
                </c:pt>
                <c:pt idx="946">
                  <c:v>3.312039</c:v>
                </c:pt>
                <c:pt idx="947">
                  <c:v>3.31425</c:v>
                </c:pt>
                <c:pt idx="948">
                  <c:v>3.329625</c:v>
                </c:pt>
                <c:pt idx="949">
                  <c:v>3.31425</c:v>
                </c:pt>
                <c:pt idx="950">
                  <c:v>3.321937</c:v>
                </c:pt>
                <c:pt idx="951">
                  <c:v>3.329624</c:v>
                </c:pt>
                <c:pt idx="952">
                  <c:v>3.321937</c:v>
                </c:pt>
                <c:pt idx="953">
                  <c:v>3.326403</c:v>
                </c:pt>
                <c:pt idx="954">
                  <c:v>3.352697</c:v>
                </c:pt>
                <c:pt idx="955">
                  <c:v>3.329625</c:v>
                </c:pt>
                <c:pt idx="956">
                  <c:v>3.349441</c:v>
                </c:pt>
                <c:pt idx="957">
                  <c:v>3.364806</c:v>
                </c:pt>
                <c:pt idx="958">
                  <c:v>3.357123</c:v>
                </c:pt>
                <c:pt idx="959">
                  <c:v>3.364806</c:v>
                </c:pt>
                <c:pt idx="960">
                  <c:v>3.357123</c:v>
                </c:pt>
                <c:pt idx="961">
                  <c:v>3.349441</c:v>
                </c:pt>
                <c:pt idx="962">
                  <c:v>3.349441</c:v>
                </c:pt>
                <c:pt idx="963">
                  <c:v>3.351685</c:v>
                </c:pt>
                <c:pt idx="964">
                  <c:v>3.349441</c:v>
                </c:pt>
                <c:pt idx="965">
                  <c:v>3.349441</c:v>
                </c:pt>
                <c:pt idx="966">
                  <c:v>3.334081</c:v>
                </c:pt>
                <c:pt idx="967">
                  <c:v>3.334081</c:v>
                </c:pt>
                <c:pt idx="968">
                  <c:v>3.349441</c:v>
                </c:pt>
                <c:pt idx="969">
                  <c:v>3.356226</c:v>
                </c:pt>
                <c:pt idx="970">
                  <c:v>3.363893</c:v>
                </c:pt>
                <c:pt idx="971">
                  <c:v>3.363893</c:v>
                </c:pt>
                <c:pt idx="972">
                  <c:v>3.363893</c:v>
                </c:pt>
                <c:pt idx="973">
                  <c:v>3.363893</c:v>
                </c:pt>
                <c:pt idx="974">
                  <c:v>3.340898</c:v>
                </c:pt>
                <c:pt idx="975">
                  <c:v>3.363893</c:v>
                </c:pt>
                <c:pt idx="976">
                  <c:v>3.356226</c:v>
                </c:pt>
                <c:pt idx="977">
                  <c:v>3.371561</c:v>
                </c:pt>
                <c:pt idx="978">
                  <c:v>3.363893</c:v>
                </c:pt>
                <c:pt idx="979">
                  <c:v>3.360838</c:v>
                </c:pt>
                <c:pt idx="980">
                  <c:v>3.368494</c:v>
                </c:pt>
                <c:pt idx="981">
                  <c:v>3.360838</c:v>
                </c:pt>
                <c:pt idx="982">
                  <c:v>3.360838</c:v>
                </c:pt>
                <c:pt idx="983">
                  <c:v>3.368494</c:v>
                </c:pt>
                <c:pt idx="984">
                  <c:v>3.345531</c:v>
                </c:pt>
                <c:pt idx="985">
                  <c:v>3.330941</c:v>
                </c:pt>
                <c:pt idx="986">
                  <c:v>3.330941</c:v>
                </c:pt>
                <c:pt idx="987">
                  <c:v>3.330941</c:v>
                </c:pt>
                <c:pt idx="988">
                  <c:v>3.315612</c:v>
                </c:pt>
                <c:pt idx="989">
                  <c:v>3.330941</c:v>
                </c:pt>
                <c:pt idx="990">
                  <c:v>3.315612</c:v>
                </c:pt>
                <c:pt idx="991">
                  <c:v>3.315612</c:v>
                </c:pt>
                <c:pt idx="992">
                  <c:v>3.323275</c:v>
                </c:pt>
                <c:pt idx="993">
                  <c:v>3.340898</c:v>
                </c:pt>
                <c:pt idx="994">
                  <c:v>3.330941</c:v>
                </c:pt>
                <c:pt idx="995">
                  <c:v>3.338608</c:v>
                </c:pt>
                <c:pt idx="996">
                  <c:v>3.330941</c:v>
                </c:pt>
                <c:pt idx="997">
                  <c:v>3.323275</c:v>
                </c:pt>
                <c:pt idx="998">
                  <c:v>3.323275</c:v>
                </c:pt>
              </c:numCache>
            </c:numRef>
          </c:xVal>
          <c:yVal>
            <c:numRef>
              <c:f>'19-20 CPTU2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84028389"/>
        <c:axId val="16692571"/>
      </c:scatterChart>
      <c:valAx>
        <c:axId val="8402838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2571"/>
        <c:crossesAt val="0"/>
        <c:crossBetween val="midCat"/>
        <c:majorUnit val="2"/>
      </c:valAx>
      <c:valAx>
        <c:axId val="1669257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838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3 SA'!$B$3:$B$2000</c:f>
              <c:numCache>
                <c:formatCode>General</c:formatCode>
                <c:ptCount val="1998"/>
                <c:pt idx="0">
                  <c:v>4.423529</c:v>
                </c:pt>
                <c:pt idx="1">
                  <c:v>4.784253</c:v>
                </c:pt>
                <c:pt idx="2">
                  <c:v>5.199147</c:v>
                </c:pt>
                <c:pt idx="3">
                  <c:v>5.475742</c:v>
                </c:pt>
                <c:pt idx="4">
                  <c:v>5.67787</c:v>
                </c:pt>
                <c:pt idx="5">
                  <c:v>5.667232</c:v>
                </c:pt>
                <c:pt idx="6">
                  <c:v>5.54055</c:v>
                </c:pt>
                <c:pt idx="7">
                  <c:v>5.293913</c:v>
                </c:pt>
                <c:pt idx="8">
                  <c:v>5.038594</c:v>
                </c:pt>
                <c:pt idx="9">
                  <c:v>4.761999</c:v>
                </c:pt>
                <c:pt idx="10">
                  <c:v>4.569531</c:v>
                </c:pt>
                <c:pt idx="11">
                  <c:v>4.288047</c:v>
                </c:pt>
                <c:pt idx="12">
                  <c:v>4.053026</c:v>
                </c:pt>
                <c:pt idx="13">
                  <c:v>3.774475</c:v>
                </c:pt>
                <c:pt idx="14">
                  <c:v>3.582008</c:v>
                </c:pt>
                <c:pt idx="15">
                  <c:v>3.378903</c:v>
                </c:pt>
                <c:pt idx="16">
                  <c:v>3.207712</c:v>
                </c:pt>
                <c:pt idx="17">
                  <c:v>2.992991</c:v>
                </c:pt>
                <c:pt idx="18">
                  <c:v>2.577119</c:v>
                </c:pt>
                <c:pt idx="19">
                  <c:v>2.460098</c:v>
                </c:pt>
                <c:pt idx="20">
                  <c:v>2.365331</c:v>
                </c:pt>
                <c:pt idx="21">
                  <c:v>2.227033</c:v>
                </c:pt>
                <c:pt idx="22">
                  <c:v>2.131288</c:v>
                </c:pt>
                <c:pt idx="23">
                  <c:v>1.928183</c:v>
                </c:pt>
                <c:pt idx="24">
                  <c:v>1.844054</c:v>
                </c:pt>
                <c:pt idx="25">
                  <c:v>1.704779</c:v>
                </c:pt>
                <c:pt idx="26">
                  <c:v>1.62065</c:v>
                </c:pt>
                <c:pt idx="27">
                  <c:v>1.534566</c:v>
                </c:pt>
                <c:pt idx="28">
                  <c:v>1.521972</c:v>
                </c:pt>
                <c:pt idx="29">
                  <c:v>1.417545</c:v>
                </c:pt>
                <c:pt idx="30">
                  <c:v>1.384652</c:v>
                </c:pt>
                <c:pt idx="31">
                  <c:v>1.320822</c:v>
                </c:pt>
                <c:pt idx="32">
                  <c:v>1.299546</c:v>
                </c:pt>
                <c:pt idx="33">
                  <c:v>1.246354</c:v>
                </c:pt>
                <c:pt idx="34">
                  <c:v>1.247332</c:v>
                </c:pt>
                <c:pt idx="35">
                  <c:v>1.24831</c:v>
                </c:pt>
                <c:pt idx="36">
                  <c:v>1.24831</c:v>
                </c:pt>
                <c:pt idx="37">
                  <c:v>1.228989</c:v>
                </c:pt>
                <c:pt idx="38">
                  <c:v>1.187413</c:v>
                </c:pt>
                <c:pt idx="39">
                  <c:v>1.134222</c:v>
                </c:pt>
                <c:pt idx="40">
                  <c:v>1.1352</c:v>
                </c:pt>
                <c:pt idx="41">
                  <c:v>1.146816</c:v>
                </c:pt>
                <c:pt idx="42">
                  <c:v>1.212601</c:v>
                </c:pt>
                <c:pt idx="43">
                  <c:v>1.297707</c:v>
                </c:pt>
                <c:pt idx="44">
                  <c:v>1.385747</c:v>
                </c:pt>
                <c:pt idx="45">
                  <c:v>1.449577</c:v>
                </c:pt>
                <c:pt idx="46">
                  <c:v>1.495063</c:v>
                </c:pt>
                <c:pt idx="47">
                  <c:v>1.496041</c:v>
                </c:pt>
                <c:pt idx="48">
                  <c:v>1.61404</c:v>
                </c:pt>
                <c:pt idx="49">
                  <c:v>1.838422</c:v>
                </c:pt>
                <c:pt idx="50">
                  <c:v>2.308463</c:v>
                </c:pt>
                <c:pt idx="51">
                  <c:v>2.947739</c:v>
                </c:pt>
                <c:pt idx="52">
                  <c:v>3.673098</c:v>
                </c:pt>
                <c:pt idx="53">
                  <c:v>4.32618</c:v>
                </c:pt>
                <c:pt idx="54">
                  <c:v>4.283627</c:v>
                </c:pt>
                <c:pt idx="55">
                  <c:v>4.103754</c:v>
                </c:pt>
                <c:pt idx="56">
                  <c:v>3.753668</c:v>
                </c:pt>
                <c:pt idx="57">
                  <c:v>3.41422</c:v>
                </c:pt>
                <c:pt idx="58">
                  <c:v>3.192771</c:v>
                </c:pt>
                <c:pt idx="59">
                  <c:v>2.94809</c:v>
                </c:pt>
                <c:pt idx="60">
                  <c:v>2.789494</c:v>
                </c:pt>
                <c:pt idx="61">
                  <c:v>2.598982</c:v>
                </c:pt>
                <c:pt idx="62">
                  <c:v>2.376556</c:v>
                </c:pt>
                <c:pt idx="63">
                  <c:v>2.131875</c:v>
                </c:pt>
                <c:pt idx="64">
                  <c:v>1.952979</c:v>
                </c:pt>
                <c:pt idx="65">
                  <c:v>1.751829</c:v>
                </c:pt>
                <c:pt idx="66">
                  <c:v>1.646424</c:v>
                </c:pt>
                <c:pt idx="67">
                  <c:v>1.529403</c:v>
                </c:pt>
                <c:pt idx="68">
                  <c:v>1.466551</c:v>
                </c:pt>
                <c:pt idx="69">
                  <c:v>1.382422</c:v>
                </c:pt>
                <c:pt idx="70">
                  <c:v>1.363101</c:v>
                </c:pt>
                <c:pt idx="71">
                  <c:v>1.288633</c:v>
                </c:pt>
                <c:pt idx="72">
                  <c:v>1.300249</c:v>
                </c:pt>
                <c:pt idx="73">
                  <c:v>1.269312</c:v>
                </c:pt>
                <c:pt idx="74">
                  <c:v>1.312843</c:v>
                </c:pt>
                <c:pt idx="75">
                  <c:v>1.229692</c:v>
                </c:pt>
                <c:pt idx="76">
                  <c:v>1.242286</c:v>
                </c:pt>
                <c:pt idx="77">
                  <c:v>1.231648</c:v>
                </c:pt>
                <c:pt idx="78">
                  <c:v>1.256835</c:v>
                </c:pt>
                <c:pt idx="79">
                  <c:v>1.300366</c:v>
                </c:pt>
                <c:pt idx="80">
                  <c:v>1.311983</c:v>
                </c:pt>
                <c:pt idx="81">
                  <c:v>1.281045</c:v>
                </c:pt>
                <c:pt idx="82">
                  <c:v>1.251086</c:v>
                </c:pt>
                <c:pt idx="83">
                  <c:v>1.220149</c:v>
                </c:pt>
                <c:pt idx="84">
                  <c:v>1.209511</c:v>
                </c:pt>
                <c:pt idx="85">
                  <c:v>1.222104</c:v>
                </c:pt>
                <c:pt idx="86">
                  <c:v>1.223082</c:v>
                </c:pt>
                <c:pt idx="87">
                  <c:v>1.212444</c:v>
                </c:pt>
                <c:pt idx="88">
                  <c:v>1.25793</c:v>
                </c:pt>
                <c:pt idx="89">
                  <c:v>1.226993</c:v>
                </c:pt>
                <c:pt idx="90">
                  <c:v>1.249248</c:v>
                </c:pt>
                <c:pt idx="91">
                  <c:v>1.249248</c:v>
                </c:pt>
                <c:pt idx="92">
                  <c:v>1.251203</c:v>
                </c:pt>
                <c:pt idx="93">
                  <c:v>1.231882</c:v>
                </c:pt>
                <c:pt idx="94">
                  <c:v>1.200945</c:v>
                </c:pt>
                <c:pt idx="95">
                  <c:v>1.15937</c:v>
                </c:pt>
                <c:pt idx="96">
                  <c:v>1.118772</c:v>
                </c:pt>
                <c:pt idx="97">
                  <c:v>1.098473</c:v>
                </c:pt>
                <c:pt idx="98">
                  <c:v>1.04626</c:v>
                </c:pt>
                <c:pt idx="99">
                  <c:v>0.983408</c:v>
                </c:pt>
                <c:pt idx="100">
                  <c:v>0.985363</c:v>
                </c:pt>
                <c:pt idx="101">
                  <c:v>0.962365</c:v>
                </c:pt>
                <c:pt idx="102">
                  <c:v>0.900491</c:v>
                </c:pt>
                <c:pt idx="103">
                  <c:v>0.858916</c:v>
                </c:pt>
                <c:pt idx="104">
                  <c:v>0.859894</c:v>
                </c:pt>
                <c:pt idx="105">
                  <c:v>0.828957</c:v>
                </c:pt>
                <c:pt idx="106">
                  <c:v>0.860871</c:v>
                </c:pt>
                <c:pt idx="107">
                  <c:v>0.936317</c:v>
                </c:pt>
                <c:pt idx="108">
                  <c:v>1.076571</c:v>
                </c:pt>
                <c:pt idx="109">
                  <c:v>1.257422</c:v>
                </c:pt>
                <c:pt idx="110">
                  <c:v>1.311591</c:v>
                </c:pt>
                <c:pt idx="111">
                  <c:v>1.238101</c:v>
                </c:pt>
                <c:pt idx="112">
                  <c:v>1.217802</c:v>
                </c:pt>
                <c:pt idx="113">
                  <c:v>1.241034</c:v>
                </c:pt>
                <c:pt idx="114">
                  <c:v>1.220735</c:v>
                </c:pt>
                <c:pt idx="115">
                  <c:v>1.200436</c:v>
                </c:pt>
                <c:pt idx="116">
                  <c:v>1.275882</c:v>
                </c:pt>
                <c:pt idx="117">
                  <c:v>1.255583</c:v>
                </c:pt>
                <c:pt idx="118">
                  <c:v>1.268177</c:v>
                </c:pt>
                <c:pt idx="119">
                  <c:v>1.31073</c:v>
                </c:pt>
                <c:pt idx="120">
                  <c:v>1.322347</c:v>
                </c:pt>
                <c:pt idx="121">
                  <c:v>1.387154</c:v>
                </c:pt>
                <c:pt idx="122">
                  <c:v>1.397792</c:v>
                </c:pt>
                <c:pt idx="123">
                  <c:v>1.409409</c:v>
                </c:pt>
                <c:pt idx="124">
                  <c:v>1.387154</c:v>
                </c:pt>
                <c:pt idx="125">
                  <c:v>1.401704</c:v>
                </c:pt>
                <c:pt idx="126">
                  <c:v>1.337874</c:v>
                </c:pt>
                <c:pt idx="127">
                  <c:v>1.34949</c:v>
                </c:pt>
                <c:pt idx="128">
                  <c:v>1.306937</c:v>
                </c:pt>
                <c:pt idx="129">
                  <c:v>1.339829</c:v>
                </c:pt>
                <c:pt idx="130">
                  <c:v>1.393021</c:v>
                </c:pt>
                <c:pt idx="131">
                  <c:v>1.414297</c:v>
                </c:pt>
                <c:pt idx="132">
                  <c:v>1.489743</c:v>
                </c:pt>
                <c:pt idx="133">
                  <c:v>1.534252</c:v>
                </c:pt>
                <c:pt idx="134">
                  <c:v>1.576805</c:v>
                </c:pt>
                <c:pt idx="135">
                  <c:v>1.67255</c:v>
                </c:pt>
                <c:pt idx="136">
                  <c:v>1.737357</c:v>
                </c:pt>
                <c:pt idx="137">
                  <c:v>1.801187</c:v>
                </c:pt>
                <c:pt idx="138">
                  <c:v>1.865995</c:v>
                </c:pt>
                <c:pt idx="139">
                  <c:v>1.993654</c:v>
                </c:pt>
                <c:pt idx="140">
                  <c:v>2.143568</c:v>
                </c:pt>
                <c:pt idx="141">
                  <c:v>2.292504</c:v>
                </c:pt>
                <c:pt idx="142">
                  <c:v>2.568122</c:v>
                </c:pt>
                <c:pt idx="143">
                  <c:v>2.695782</c:v>
                </c:pt>
                <c:pt idx="144">
                  <c:v>2.748974</c:v>
                </c:pt>
                <c:pt idx="145">
                  <c:v>2.707398</c:v>
                </c:pt>
                <c:pt idx="146">
                  <c:v>2.707398</c:v>
                </c:pt>
                <c:pt idx="147">
                  <c:v>2.76059</c:v>
                </c:pt>
                <c:pt idx="148">
                  <c:v>2.824419</c:v>
                </c:pt>
                <c:pt idx="149">
                  <c:v>2.973356</c:v>
                </c:pt>
                <c:pt idx="150">
                  <c:v>3.080716</c:v>
                </c:pt>
                <c:pt idx="151">
                  <c:v>3.104926</c:v>
                </c:pt>
                <c:pt idx="152">
                  <c:v>3.228792</c:v>
                </c:pt>
                <c:pt idx="153">
                  <c:v>3.228792</c:v>
                </c:pt>
                <c:pt idx="154">
                  <c:v>3.240408</c:v>
                </c:pt>
                <c:pt idx="155">
                  <c:v>3.306193</c:v>
                </c:pt>
                <c:pt idx="156">
                  <c:v>3.487044</c:v>
                </c:pt>
                <c:pt idx="157">
                  <c:v>3.676578</c:v>
                </c:pt>
                <c:pt idx="158">
                  <c:v>3.751046</c:v>
                </c:pt>
                <c:pt idx="159">
                  <c:v>3.784917</c:v>
                </c:pt>
                <c:pt idx="160">
                  <c:v>3.76364</c:v>
                </c:pt>
                <c:pt idx="161">
                  <c:v>3.751046</c:v>
                </c:pt>
                <c:pt idx="162">
                  <c:v>3.878706</c:v>
                </c:pt>
                <c:pt idx="163">
                  <c:v>3.984111</c:v>
                </c:pt>
                <c:pt idx="164">
                  <c:v>4.189172</c:v>
                </c:pt>
                <c:pt idx="165">
                  <c:v>4.399983</c:v>
                </c:pt>
                <c:pt idx="166">
                  <c:v>4.389344</c:v>
                </c:pt>
                <c:pt idx="167">
                  <c:v>4.272323</c:v>
                </c:pt>
                <c:pt idx="168">
                  <c:v>4.336153</c:v>
                </c:pt>
                <c:pt idx="169">
                  <c:v>4.134025</c:v>
                </c:pt>
                <c:pt idx="170">
                  <c:v>3.897049</c:v>
                </c:pt>
                <c:pt idx="171">
                  <c:v>3.804238</c:v>
                </c:pt>
                <c:pt idx="172">
                  <c:v>3.73943</c:v>
                </c:pt>
                <c:pt idx="173">
                  <c:v>3.655302</c:v>
                </c:pt>
                <c:pt idx="174">
                  <c:v>3.537303</c:v>
                </c:pt>
                <c:pt idx="175">
                  <c:v>3.484111</c:v>
                </c:pt>
                <c:pt idx="176">
                  <c:v>3.420281</c:v>
                </c:pt>
                <c:pt idx="177">
                  <c:v>3.355474</c:v>
                </c:pt>
                <c:pt idx="178">
                  <c:v>3.397049</c:v>
                </c:pt>
                <c:pt idx="179">
                  <c:v>3.470539</c:v>
                </c:pt>
                <c:pt idx="180">
                  <c:v>3.616542</c:v>
                </c:pt>
                <c:pt idx="181">
                  <c:v>3.775139</c:v>
                </c:pt>
                <c:pt idx="182">
                  <c:v>3.891183</c:v>
                </c:pt>
                <c:pt idx="183">
                  <c:v>3.887271</c:v>
                </c:pt>
                <c:pt idx="184">
                  <c:v>3.960762</c:v>
                </c:pt>
                <c:pt idx="185">
                  <c:v>3.917231</c:v>
                </c:pt>
                <c:pt idx="186">
                  <c:v>3.732469</c:v>
                </c:pt>
                <c:pt idx="187">
                  <c:v>3.656045</c:v>
                </c:pt>
                <c:pt idx="188">
                  <c:v>3.630857</c:v>
                </c:pt>
                <c:pt idx="189">
                  <c:v>3.606647</c:v>
                </c:pt>
                <c:pt idx="190">
                  <c:v>3.61533</c:v>
                </c:pt>
                <c:pt idx="191">
                  <c:v>3.529246</c:v>
                </c:pt>
                <c:pt idx="192">
                  <c:v>3.441206</c:v>
                </c:pt>
                <c:pt idx="193">
                  <c:v>3.418952</c:v>
                </c:pt>
                <c:pt idx="194">
                  <c:v>3.416996</c:v>
                </c:pt>
                <c:pt idx="195">
                  <c:v>3.47887</c:v>
                </c:pt>
                <c:pt idx="196">
                  <c:v>3.541722</c:v>
                </c:pt>
                <c:pt idx="197">
                  <c:v>3.615213</c:v>
                </c:pt>
                <c:pt idx="198">
                  <c:v>3.562021</c:v>
                </c:pt>
                <c:pt idx="199">
                  <c:v>3.422746</c:v>
                </c:pt>
                <c:pt idx="200">
                  <c:v>3.304747</c:v>
                </c:pt>
                <c:pt idx="201">
                  <c:v>3.135629</c:v>
                </c:pt>
                <c:pt idx="202">
                  <c:v>3.177204</c:v>
                </c:pt>
                <c:pt idx="203">
                  <c:v>3.189798</c:v>
                </c:pt>
                <c:pt idx="204">
                  <c:v>3.17916</c:v>
                </c:pt>
                <c:pt idx="205">
                  <c:v>3.157883</c:v>
                </c:pt>
                <c:pt idx="206">
                  <c:v>3.040862</c:v>
                </c:pt>
                <c:pt idx="207">
                  <c:v>3.008947</c:v>
                </c:pt>
                <c:pt idx="208">
                  <c:v>3.062139</c:v>
                </c:pt>
                <c:pt idx="209">
                  <c:v>3.136607</c:v>
                </c:pt>
                <c:pt idx="210">
                  <c:v>3.263288</c:v>
                </c:pt>
                <c:pt idx="211">
                  <c:v>3.209119</c:v>
                </c:pt>
                <c:pt idx="212">
                  <c:v>3.058227</c:v>
                </c:pt>
                <c:pt idx="213">
                  <c:v>2.941206</c:v>
                </c:pt>
                <c:pt idx="214">
                  <c:v>2.8561</c:v>
                </c:pt>
                <c:pt idx="215">
                  <c:v>2.91993</c:v>
                </c:pt>
                <c:pt idx="216">
                  <c:v>2.897675</c:v>
                </c:pt>
                <c:pt idx="217">
                  <c:v>2.940228</c:v>
                </c:pt>
                <c:pt idx="218">
                  <c:v>2.917974</c:v>
                </c:pt>
                <c:pt idx="219">
                  <c:v>2.779676</c:v>
                </c:pt>
                <c:pt idx="220">
                  <c:v>2.780654</c:v>
                </c:pt>
                <c:pt idx="221">
                  <c:v>2.843506</c:v>
                </c:pt>
                <c:pt idx="222">
                  <c:v>2.959549</c:v>
                </c:pt>
                <c:pt idx="223">
                  <c:v>3.034017</c:v>
                </c:pt>
                <c:pt idx="224">
                  <c:v>3.023379</c:v>
                </c:pt>
                <c:pt idx="225">
                  <c:v>2.885081</c:v>
                </c:pt>
                <c:pt idx="226">
                  <c:v>2.73419</c:v>
                </c:pt>
                <c:pt idx="227">
                  <c:v>2.627807</c:v>
                </c:pt>
                <c:pt idx="228">
                  <c:v>2.532062</c:v>
                </c:pt>
                <c:pt idx="229">
                  <c:v>2.446956</c:v>
                </c:pt>
                <c:pt idx="230">
                  <c:v>2.374443</c:v>
                </c:pt>
                <c:pt idx="231">
                  <c:v>2.26806</c:v>
                </c:pt>
                <c:pt idx="232">
                  <c:v>2.289337</c:v>
                </c:pt>
                <c:pt idx="233">
                  <c:v>2.360871</c:v>
                </c:pt>
                <c:pt idx="234">
                  <c:v>2.472026</c:v>
                </c:pt>
                <c:pt idx="235">
                  <c:v>2.60653</c:v>
                </c:pt>
                <c:pt idx="236">
                  <c:v>2.67036</c:v>
                </c:pt>
                <c:pt idx="237">
                  <c:v>2.712913</c:v>
                </c:pt>
                <c:pt idx="238">
                  <c:v>2.789337</c:v>
                </c:pt>
                <c:pt idx="239">
                  <c:v>2.853166</c:v>
                </c:pt>
                <c:pt idx="240">
                  <c:v>2.886059</c:v>
                </c:pt>
                <c:pt idx="241">
                  <c:v>2.843506</c:v>
                </c:pt>
                <c:pt idx="242">
                  <c:v>2.610441</c:v>
                </c:pt>
                <c:pt idx="243">
                  <c:v>2.41993</c:v>
                </c:pt>
                <c:pt idx="244">
                  <c:v>2.251672</c:v>
                </c:pt>
                <c:pt idx="245">
                  <c:v>2.102736</c:v>
                </c:pt>
                <c:pt idx="246">
                  <c:v>2.029246</c:v>
                </c:pt>
                <c:pt idx="247">
                  <c:v>1.923841</c:v>
                </c:pt>
                <c:pt idx="248">
                  <c:v>1.860011</c:v>
                </c:pt>
                <c:pt idx="249">
                  <c:v>1.797159</c:v>
                </c:pt>
                <c:pt idx="250">
                  <c:v>1.829074</c:v>
                </c:pt>
                <c:pt idx="251">
                  <c:v>1.925796</c:v>
                </c:pt>
                <c:pt idx="252">
                  <c:v>2.034135</c:v>
                </c:pt>
                <c:pt idx="253">
                  <c:v>2.076688</c:v>
                </c:pt>
                <c:pt idx="254">
                  <c:v>2.345696</c:v>
                </c:pt>
                <c:pt idx="255">
                  <c:v>2.389227</c:v>
                </c:pt>
                <c:pt idx="256">
                  <c:v>2.357312</c:v>
                </c:pt>
                <c:pt idx="257">
                  <c:v>2.337991</c:v>
                </c:pt>
                <c:pt idx="258">
                  <c:v>2.32833</c:v>
                </c:pt>
                <c:pt idx="259">
                  <c:v>2.360245</c:v>
                </c:pt>
                <c:pt idx="260">
                  <c:v>2.573989</c:v>
                </c:pt>
                <c:pt idx="261">
                  <c:v>3.105904</c:v>
                </c:pt>
                <c:pt idx="262">
                  <c:v>3.361223</c:v>
                </c:pt>
                <c:pt idx="263">
                  <c:v>3.05369</c:v>
                </c:pt>
                <c:pt idx="264">
                  <c:v>2.638797</c:v>
                </c:pt>
                <c:pt idx="265">
                  <c:v>2.353518</c:v>
                </c:pt>
                <c:pt idx="266">
                  <c:v>2.034369</c:v>
                </c:pt>
                <c:pt idx="267">
                  <c:v>2.003432</c:v>
                </c:pt>
                <c:pt idx="268">
                  <c:v>1.886411</c:v>
                </c:pt>
                <c:pt idx="269">
                  <c:v>1.717176</c:v>
                </c:pt>
                <c:pt idx="270">
                  <c:v>1.695899</c:v>
                </c:pt>
                <c:pt idx="271">
                  <c:v>1.738452</c:v>
                </c:pt>
                <c:pt idx="272">
                  <c:v>1.887389</c:v>
                </c:pt>
                <c:pt idx="273">
                  <c:v>1.781983</c:v>
                </c:pt>
                <c:pt idx="274">
                  <c:v>1.472495</c:v>
                </c:pt>
                <c:pt idx="275">
                  <c:v>1.302282</c:v>
                </c:pt>
                <c:pt idx="276">
                  <c:v>1.410621</c:v>
                </c:pt>
                <c:pt idx="277">
                  <c:v>1.697855</c:v>
                </c:pt>
                <c:pt idx="278">
                  <c:v>2.017004</c:v>
                </c:pt>
                <c:pt idx="279">
                  <c:v>2.2936</c:v>
                </c:pt>
                <c:pt idx="280">
                  <c:v>2.3913</c:v>
                </c:pt>
                <c:pt idx="281">
                  <c:v>2.370023</c:v>
                </c:pt>
                <c:pt idx="282">
                  <c:v>2.210449</c:v>
                </c:pt>
                <c:pt idx="283">
                  <c:v>1.892278</c:v>
                </c:pt>
                <c:pt idx="284">
                  <c:v>1.530575</c:v>
                </c:pt>
                <c:pt idx="285">
                  <c:v>1.371979</c:v>
                </c:pt>
                <c:pt idx="286">
                  <c:v>1.137936</c:v>
                </c:pt>
                <c:pt idx="287">
                  <c:v>0.875773</c:v>
                </c:pt>
                <c:pt idx="288">
                  <c:v>0.947425</c:v>
                </c:pt>
                <c:pt idx="289">
                  <c:v>1.024826</c:v>
                </c:pt>
                <c:pt idx="290">
                  <c:v>1.23857</c:v>
                </c:pt>
                <c:pt idx="291">
                  <c:v>1.589634</c:v>
                </c:pt>
                <c:pt idx="292">
                  <c:v>2.025804</c:v>
                </c:pt>
                <c:pt idx="293">
                  <c:v>2.282101</c:v>
                </c:pt>
                <c:pt idx="294">
                  <c:v>2.53742</c:v>
                </c:pt>
                <c:pt idx="295">
                  <c:v>2.707633</c:v>
                </c:pt>
                <c:pt idx="296">
                  <c:v>2.932015</c:v>
                </c:pt>
                <c:pt idx="297">
                  <c:v>3.070313</c:v>
                </c:pt>
                <c:pt idx="298">
                  <c:v>3.144781</c:v>
                </c:pt>
                <c:pt idx="299">
                  <c:v>3.229887</c:v>
                </c:pt>
                <c:pt idx="300">
                  <c:v>3.243459</c:v>
                </c:pt>
                <c:pt idx="301">
                  <c:v>3.179629</c:v>
                </c:pt>
                <c:pt idx="302">
                  <c:v>3.180607</c:v>
                </c:pt>
                <c:pt idx="303">
                  <c:v>3.051969</c:v>
                </c:pt>
                <c:pt idx="304">
                  <c:v>2.881757</c:v>
                </c:pt>
                <c:pt idx="305">
                  <c:v>2.640987</c:v>
                </c:pt>
                <c:pt idx="306">
                  <c:v>2.641965</c:v>
                </c:pt>
                <c:pt idx="307">
                  <c:v>2.599411</c:v>
                </c:pt>
                <c:pt idx="308">
                  <c:v>2.535582</c:v>
                </c:pt>
                <c:pt idx="309">
                  <c:v>2.195156</c:v>
                </c:pt>
                <c:pt idx="310">
                  <c:v>1.91856</c:v>
                </c:pt>
                <c:pt idx="311">
                  <c:v>1.673879</c:v>
                </c:pt>
                <c:pt idx="312">
                  <c:v>1.440815</c:v>
                </c:pt>
                <c:pt idx="313">
                  <c:v>1.291878</c:v>
                </c:pt>
                <c:pt idx="314">
                  <c:v>1.249325</c:v>
                </c:pt>
                <c:pt idx="315">
                  <c:v>1.387623</c:v>
                </c:pt>
                <c:pt idx="316">
                  <c:v>1.54622</c:v>
                </c:pt>
                <c:pt idx="317">
                  <c:v>1.716433</c:v>
                </c:pt>
                <c:pt idx="318">
                  <c:v>1.663241</c:v>
                </c:pt>
                <c:pt idx="319">
                  <c:v>1.450475</c:v>
                </c:pt>
                <c:pt idx="320">
                  <c:v>1.290901</c:v>
                </c:pt>
                <c:pt idx="321">
                  <c:v>1.312177</c:v>
                </c:pt>
                <c:pt idx="322">
                  <c:v>1.385668</c:v>
                </c:pt>
                <c:pt idx="323">
                  <c:v>1.470774</c:v>
                </c:pt>
                <c:pt idx="324">
                  <c:v>1.385668</c:v>
                </c:pt>
                <c:pt idx="325">
                  <c:v>1.3112</c:v>
                </c:pt>
                <c:pt idx="326">
                  <c:v>1.321838</c:v>
                </c:pt>
                <c:pt idx="327">
                  <c:v>1.523965</c:v>
                </c:pt>
                <c:pt idx="328">
                  <c:v>1.843114</c:v>
                </c:pt>
                <c:pt idx="329">
                  <c:v>2.170946</c:v>
                </c:pt>
                <c:pt idx="330">
                  <c:v>2.289923</c:v>
                </c:pt>
                <c:pt idx="331">
                  <c:v>2.355591</c:v>
                </c:pt>
                <c:pt idx="332">
                  <c:v>2.376007</c:v>
                </c:pt>
                <c:pt idx="333">
                  <c:v>2.344092</c:v>
                </c:pt>
                <c:pt idx="334">
                  <c:v>2.130348</c:v>
                </c:pt>
                <c:pt idx="335">
                  <c:v>1.768646</c:v>
                </c:pt>
                <c:pt idx="336">
                  <c:v>1.535582</c:v>
                </c:pt>
                <c:pt idx="337">
                  <c:v>1.429199</c:v>
                </c:pt>
                <c:pt idx="338">
                  <c:v>1.322816</c:v>
                </c:pt>
                <c:pt idx="339">
                  <c:v>1.375029</c:v>
                </c:pt>
                <c:pt idx="340">
                  <c:v>1.543287</c:v>
                </c:pt>
                <c:pt idx="341">
                  <c:v>1.726093</c:v>
                </c:pt>
                <c:pt idx="342">
                  <c:v>1.885668</c:v>
                </c:pt>
                <c:pt idx="343">
                  <c:v>1.939837</c:v>
                </c:pt>
                <c:pt idx="344">
                  <c:v>1.936904</c:v>
                </c:pt>
                <c:pt idx="345">
                  <c:v>1.917583</c:v>
                </c:pt>
                <c:pt idx="346">
                  <c:v>1.938859</c:v>
                </c:pt>
                <c:pt idx="347">
                  <c:v>2.052947</c:v>
                </c:pt>
                <c:pt idx="348">
                  <c:v>2.191245</c:v>
                </c:pt>
                <c:pt idx="349">
                  <c:v>2.361458</c:v>
                </c:pt>
                <c:pt idx="350">
                  <c:v>2.500733</c:v>
                </c:pt>
                <c:pt idx="351">
                  <c:v>2.532648</c:v>
                </c:pt>
                <c:pt idx="352">
                  <c:v>2.5955</c:v>
                </c:pt>
                <c:pt idx="353">
                  <c:v>2.599411</c:v>
                </c:pt>
                <c:pt idx="354">
                  <c:v>2.589751</c:v>
                </c:pt>
                <c:pt idx="355">
                  <c:v>2.503667</c:v>
                </c:pt>
                <c:pt idx="356">
                  <c:v>2.504644</c:v>
                </c:pt>
                <c:pt idx="357">
                  <c:v>2.47273</c:v>
                </c:pt>
                <c:pt idx="358">
                  <c:v>2.48239</c:v>
                </c:pt>
                <c:pt idx="359">
                  <c:v>2.48239</c:v>
                </c:pt>
                <c:pt idx="360">
                  <c:v>2.41856</c:v>
                </c:pt>
                <c:pt idx="361">
                  <c:v>2.41856</c:v>
                </c:pt>
                <c:pt idx="362">
                  <c:v>2.407922</c:v>
                </c:pt>
                <c:pt idx="363">
                  <c:v>2.429199</c:v>
                </c:pt>
                <c:pt idx="364">
                  <c:v>2.440815</c:v>
                </c:pt>
                <c:pt idx="365">
                  <c:v>2.376007</c:v>
                </c:pt>
                <c:pt idx="366">
                  <c:v>2.344092</c:v>
                </c:pt>
                <c:pt idx="367">
                  <c:v>2.364391</c:v>
                </c:pt>
                <c:pt idx="368">
                  <c:v>2.258986</c:v>
                </c:pt>
                <c:pt idx="369">
                  <c:v>2.141965</c:v>
                </c:pt>
                <c:pt idx="370">
                  <c:v>2.120688</c:v>
                </c:pt>
                <c:pt idx="371">
                  <c:v>2.088773</c:v>
                </c:pt>
                <c:pt idx="372">
                  <c:v>2.322816</c:v>
                </c:pt>
                <c:pt idx="373">
                  <c:v>2.470774</c:v>
                </c:pt>
                <c:pt idx="374">
                  <c:v>2.704817</c:v>
                </c:pt>
                <c:pt idx="375">
                  <c:v>2.713499</c:v>
                </c:pt>
                <c:pt idx="376">
                  <c:v>2.553925</c:v>
                </c:pt>
                <c:pt idx="377">
                  <c:v>2.587795</c:v>
                </c:pt>
                <c:pt idx="378">
                  <c:v>2.617755</c:v>
                </c:pt>
                <c:pt idx="379">
                  <c:v>2.574224</c:v>
                </c:pt>
                <c:pt idx="380">
                  <c:v>2.542309</c:v>
                </c:pt>
                <c:pt idx="381">
                  <c:v>2.648692</c:v>
                </c:pt>
                <c:pt idx="382">
                  <c:v>2.754097</c:v>
                </c:pt>
                <c:pt idx="383">
                  <c:v>2.731843</c:v>
                </c:pt>
                <c:pt idx="384">
                  <c:v>2.678651</c:v>
                </c:pt>
                <c:pt idx="385">
                  <c:v>2.77244</c:v>
                </c:pt>
                <c:pt idx="386">
                  <c:v>2.984228</c:v>
                </c:pt>
                <c:pt idx="387">
                  <c:v>2.999638</c:v>
                </c:pt>
                <c:pt idx="388">
                  <c:v>3.142825</c:v>
                </c:pt>
                <c:pt idx="389">
                  <c:v>3.291761</c:v>
                </c:pt>
                <c:pt idx="390">
                  <c:v>3.249208</c:v>
                </c:pt>
                <c:pt idx="391">
                  <c:v>3.237592</c:v>
                </c:pt>
                <c:pt idx="392">
                  <c:v>3.332359</c:v>
                </c:pt>
                <c:pt idx="393">
                  <c:v>3.330403</c:v>
                </c:pt>
                <c:pt idx="394">
                  <c:v>3.234659</c:v>
                </c:pt>
                <c:pt idx="395">
                  <c:v>3.159213</c:v>
                </c:pt>
                <c:pt idx="396">
                  <c:v>3.233681</c:v>
                </c:pt>
                <c:pt idx="397">
                  <c:v>3.211426</c:v>
                </c:pt>
                <c:pt idx="398">
                  <c:v>3.125342</c:v>
                </c:pt>
                <c:pt idx="399">
                  <c:v>3.167896</c:v>
                </c:pt>
                <c:pt idx="400">
                  <c:v>3.059557</c:v>
                </c:pt>
                <c:pt idx="401">
                  <c:v>3.069217</c:v>
                </c:pt>
                <c:pt idx="402">
                  <c:v>2.952196</c:v>
                </c:pt>
                <c:pt idx="403">
                  <c:v>2.695899</c:v>
                </c:pt>
                <c:pt idx="404">
                  <c:v>2.419304</c:v>
                </c:pt>
                <c:pt idx="405">
                  <c:v>2.228792</c:v>
                </c:pt>
                <c:pt idx="406">
                  <c:v>2.463812</c:v>
                </c:pt>
                <c:pt idx="407">
                  <c:v>2.66594</c:v>
                </c:pt>
                <c:pt idx="408">
                  <c:v>2.995727</c:v>
                </c:pt>
                <c:pt idx="409">
                  <c:v>3.155302</c:v>
                </c:pt>
                <c:pt idx="410">
                  <c:v>3.091472</c:v>
                </c:pt>
                <c:pt idx="411">
                  <c:v>2.814876</c:v>
                </c:pt>
                <c:pt idx="412">
                  <c:v>2.473473</c:v>
                </c:pt>
                <c:pt idx="413">
                  <c:v>2.324537</c:v>
                </c:pt>
                <c:pt idx="414">
                  <c:v>2.03828</c:v>
                </c:pt>
                <c:pt idx="415">
                  <c:v>1.899005</c:v>
                </c:pt>
                <c:pt idx="416">
                  <c:v>2.122409</c:v>
                </c:pt>
                <c:pt idx="417">
                  <c:v>2.069217</c:v>
                </c:pt>
                <c:pt idx="418">
                  <c:v>1.899005</c:v>
                </c:pt>
                <c:pt idx="419">
                  <c:v>1.781006</c:v>
                </c:pt>
                <c:pt idx="420">
                  <c:v>1.802282</c:v>
                </c:pt>
                <c:pt idx="421">
                  <c:v>1.888366</c:v>
                </c:pt>
                <c:pt idx="422">
                  <c:v>2.240408</c:v>
                </c:pt>
                <c:pt idx="423">
                  <c:v>2.557601</c:v>
                </c:pt>
                <c:pt idx="424">
                  <c:v>2.812921</c:v>
                </c:pt>
                <c:pt idx="425">
                  <c:v>2.759729</c:v>
                </c:pt>
                <c:pt idx="426">
                  <c:v>2.249091</c:v>
                </c:pt>
                <c:pt idx="427">
                  <c:v>1.855474</c:v>
                </c:pt>
                <c:pt idx="428">
                  <c:v>1.653346</c:v>
                </c:pt>
                <c:pt idx="429">
                  <c:v>1.398027</c:v>
                </c:pt>
                <c:pt idx="430">
                  <c:v>1.291644</c:v>
                </c:pt>
                <c:pt idx="431">
                  <c:v>1.281006</c:v>
                </c:pt>
                <c:pt idx="432">
                  <c:v>1.344835</c:v>
                </c:pt>
                <c:pt idx="433">
                  <c:v>1.366112</c:v>
                </c:pt>
                <c:pt idx="434">
                  <c:v>1.387389</c:v>
                </c:pt>
                <c:pt idx="435">
                  <c:v>1.409643</c:v>
                </c:pt>
                <c:pt idx="436">
                  <c:v>1.344835</c:v>
                </c:pt>
                <c:pt idx="437">
                  <c:v>1.228792</c:v>
                </c:pt>
                <c:pt idx="438">
                  <c:v>1.154324</c:v>
                </c:pt>
                <c:pt idx="439">
                  <c:v>1.070195</c:v>
                </c:pt>
                <c:pt idx="440">
                  <c:v>1.017004</c:v>
                </c:pt>
                <c:pt idx="441">
                  <c:v>1.091472</c:v>
                </c:pt>
                <c:pt idx="442">
                  <c:v>1.072151</c:v>
                </c:pt>
                <c:pt idx="443">
                  <c:v>1.072151</c:v>
                </c:pt>
                <c:pt idx="444">
                  <c:v>1.167896</c:v>
                </c:pt>
                <c:pt idx="445">
                  <c:v>1.285895</c:v>
                </c:pt>
                <c:pt idx="446">
                  <c:v>1.402916</c:v>
                </c:pt>
                <c:pt idx="447">
                  <c:v>1.286872</c:v>
                </c:pt>
                <c:pt idx="448">
                  <c:v>1.286872</c:v>
                </c:pt>
                <c:pt idx="449">
                  <c:v>1.137936</c:v>
                </c:pt>
                <c:pt idx="450">
                  <c:v>1.130231</c:v>
                </c:pt>
                <c:pt idx="451">
                  <c:v>1.183423</c:v>
                </c:pt>
                <c:pt idx="452">
                  <c:v>1.162146</c:v>
                </c:pt>
                <c:pt idx="453">
                  <c:v>1.099294</c:v>
                </c:pt>
                <c:pt idx="454">
                  <c:v>1.099294</c:v>
                </c:pt>
                <c:pt idx="455">
                  <c:v>1.015165</c:v>
                </c:pt>
                <c:pt idx="456">
                  <c:v>0.983251</c:v>
                </c:pt>
                <c:pt idx="457">
                  <c:v>0.968818</c:v>
                </c:pt>
                <c:pt idx="458">
                  <c:v>0.938859</c:v>
                </c:pt>
                <c:pt idx="459">
                  <c:v>0.885668</c:v>
                </c:pt>
                <c:pt idx="460">
                  <c:v>0.938859</c:v>
                </c:pt>
                <c:pt idx="461">
                  <c:v>0.906944</c:v>
                </c:pt>
                <c:pt idx="462">
                  <c:v>0.961113</c:v>
                </c:pt>
                <c:pt idx="463">
                  <c:v>1.035582</c:v>
                </c:pt>
                <c:pt idx="464">
                  <c:v>1.035582</c:v>
                </c:pt>
                <c:pt idx="465">
                  <c:v>1.035582</c:v>
                </c:pt>
                <c:pt idx="466">
                  <c:v>0.844092</c:v>
                </c:pt>
                <c:pt idx="467">
                  <c:v>0.823793</c:v>
                </c:pt>
                <c:pt idx="468">
                  <c:v>0.84507</c:v>
                </c:pt>
                <c:pt idx="469">
                  <c:v>1.057836</c:v>
                </c:pt>
                <c:pt idx="470">
                  <c:v>1.185496</c:v>
                </c:pt>
                <c:pt idx="471">
                  <c:v>1.206772</c:v>
                </c:pt>
                <c:pt idx="472">
                  <c:v>1.186473</c:v>
                </c:pt>
                <c:pt idx="473">
                  <c:v>1.058814</c:v>
                </c:pt>
                <c:pt idx="474">
                  <c:v>0.856686</c:v>
                </c:pt>
                <c:pt idx="475">
                  <c:v>0.835409</c:v>
                </c:pt>
                <c:pt idx="476">
                  <c:v>0.825749</c:v>
                </c:pt>
                <c:pt idx="477">
                  <c:v>0.77158</c:v>
                </c:pt>
                <c:pt idx="478">
                  <c:v>0.835409</c:v>
                </c:pt>
                <c:pt idx="479">
                  <c:v>0.899239</c:v>
                </c:pt>
                <c:pt idx="480">
                  <c:v>0.900217</c:v>
                </c:pt>
                <c:pt idx="481">
                  <c:v>0.847026</c:v>
                </c:pt>
                <c:pt idx="482">
                  <c:v>0.836387</c:v>
                </c:pt>
                <c:pt idx="483">
                  <c:v>0.772557</c:v>
                </c:pt>
                <c:pt idx="484">
                  <c:v>0.923449</c:v>
                </c:pt>
                <c:pt idx="485">
                  <c:v>0.997917</c:v>
                </c:pt>
                <c:pt idx="486">
                  <c:v>0.944726</c:v>
                </c:pt>
                <c:pt idx="487">
                  <c:v>0.912811</c:v>
                </c:pt>
                <c:pt idx="488">
                  <c:v>0.924427</c:v>
                </c:pt>
                <c:pt idx="489">
                  <c:v>0.90315</c:v>
                </c:pt>
                <c:pt idx="490">
                  <c:v>1.009533</c:v>
                </c:pt>
                <c:pt idx="491">
                  <c:v>1.020172</c:v>
                </c:pt>
                <c:pt idx="492">
                  <c:v>0.977618</c:v>
                </c:pt>
                <c:pt idx="493">
                  <c:v>1.020172</c:v>
                </c:pt>
                <c:pt idx="494">
                  <c:v>1.021149</c:v>
                </c:pt>
                <c:pt idx="495">
                  <c:v>0.978596</c:v>
                </c:pt>
                <c:pt idx="496">
                  <c:v>1.042426</c:v>
                </c:pt>
                <c:pt idx="497">
                  <c:v>1.031788</c:v>
                </c:pt>
                <c:pt idx="498">
                  <c:v>1.074341</c:v>
                </c:pt>
                <c:pt idx="499">
                  <c:v>0.95732</c:v>
                </c:pt>
                <c:pt idx="500">
                  <c:v>0.862553</c:v>
                </c:pt>
                <c:pt idx="501">
                  <c:v>0.808383</c:v>
                </c:pt>
                <c:pt idx="502">
                  <c:v>0.905106</c:v>
                </c:pt>
                <c:pt idx="503">
                  <c:v>1.032765</c:v>
                </c:pt>
                <c:pt idx="504">
                  <c:v>1.139148</c:v>
                </c:pt>
                <c:pt idx="505">
                  <c:v>1.149787</c:v>
                </c:pt>
                <c:pt idx="506">
                  <c:v>1.148809</c:v>
                </c:pt>
                <c:pt idx="507">
                  <c:v>1.334549</c:v>
                </c:pt>
                <c:pt idx="508">
                  <c:v>1.366464</c:v>
                </c:pt>
                <c:pt idx="509">
                  <c:v>1.599529</c:v>
                </c:pt>
                <c:pt idx="510">
                  <c:v>2.026038</c:v>
                </c:pt>
                <c:pt idx="511">
                  <c:v>2.334549</c:v>
                </c:pt>
                <c:pt idx="512">
                  <c:v>2.419655</c:v>
                </c:pt>
                <c:pt idx="513">
                  <c:v>2.494123</c:v>
                </c:pt>
                <c:pt idx="514">
                  <c:v>2.600506</c:v>
                </c:pt>
                <c:pt idx="515">
                  <c:v>2.813272</c:v>
                </c:pt>
                <c:pt idx="516">
                  <c:v>3.206889</c:v>
                </c:pt>
                <c:pt idx="517">
                  <c:v>3.556975</c:v>
                </c:pt>
                <c:pt idx="518">
                  <c:v>3.674974</c:v>
                </c:pt>
                <c:pt idx="519">
                  <c:v>3.610167</c:v>
                </c:pt>
                <c:pt idx="520">
                  <c:v>3.450592</c:v>
                </c:pt>
                <c:pt idx="521">
                  <c:v>3.300678</c:v>
                </c:pt>
                <c:pt idx="522">
                  <c:v>3.08889</c:v>
                </c:pt>
                <c:pt idx="523">
                  <c:v>2.79004</c:v>
                </c:pt>
                <c:pt idx="524">
                  <c:v>2.585957</c:v>
                </c:pt>
                <c:pt idx="525">
                  <c:v>2.4177</c:v>
                </c:pt>
                <c:pt idx="526">
                  <c:v>2.234893</c:v>
                </c:pt>
                <c:pt idx="527">
                  <c:v>2.19234</c:v>
                </c:pt>
                <c:pt idx="528">
                  <c:v>2.213617</c:v>
                </c:pt>
                <c:pt idx="529">
                  <c:v>2.255192</c:v>
                </c:pt>
                <c:pt idx="530">
                  <c:v>2.372213</c:v>
                </c:pt>
                <c:pt idx="531">
                  <c:v>2.424427</c:v>
                </c:pt>
                <c:pt idx="532">
                  <c:v>2.435065</c:v>
                </c:pt>
                <c:pt idx="533">
                  <c:v>2.552087</c:v>
                </c:pt>
                <c:pt idx="534">
                  <c:v>2.6043</c:v>
                </c:pt>
                <c:pt idx="535">
                  <c:v>2.774513</c:v>
                </c:pt>
                <c:pt idx="536">
                  <c:v>2.964047</c:v>
                </c:pt>
                <c:pt idx="537">
                  <c:v>3.230004</c:v>
                </c:pt>
                <c:pt idx="538">
                  <c:v>3.536559</c:v>
                </c:pt>
                <c:pt idx="539">
                  <c:v>3.973707</c:v>
                </c:pt>
                <c:pt idx="540">
                  <c:v>4.54622</c:v>
                </c:pt>
                <c:pt idx="541">
                  <c:v>5.258986</c:v>
                </c:pt>
                <c:pt idx="542">
                  <c:v>5.929199</c:v>
                </c:pt>
                <c:pt idx="543">
                  <c:v>6.598434</c:v>
                </c:pt>
                <c:pt idx="544">
                  <c:v>7.043287</c:v>
                </c:pt>
                <c:pt idx="545">
                  <c:v>7.341159</c:v>
                </c:pt>
                <c:pt idx="546">
                  <c:v>7.532648</c:v>
                </c:pt>
                <c:pt idx="547">
                  <c:v>7.616777</c:v>
                </c:pt>
                <c:pt idx="548">
                  <c:v>7.616777</c:v>
                </c:pt>
                <c:pt idx="549">
                  <c:v>7.499756</c:v>
                </c:pt>
                <c:pt idx="550">
                  <c:v>7.36048</c:v>
                </c:pt>
                <c:pt idx="551">
                  <c:v>7.137076</c:v>
                </c:pt>
                <c:pt idx="552">
                  <c:v>6.988139</c:v>
                </c:pt>
                <c:pt idx="553">
                  <c:v>7.073246</c:v>
                </c:pt>
                <c:pt idx="554">
                  <c:v>7.423332</c:v>
                </c:pt>
                <c:pt idx="555">
                  <c:v>7.965885</c:v>
                </c:pt>
                <c:pt idx="556">
                  <c:v>8.763757</c:v>
                </c:pt>
                <c:pt idx="557">
                  <c:v>9.751164</c:v>
                </c:pt>
                <c:pt idx="558">
                  <c:v>10.782101</c:v>
                </c:pt>
                <c:pt idx="559">
                  <c:v>11.388484</c:v>
                </c:pt>
                <c:pt idx="560">
                  <c:v>11.122526</c:v>
                </c:pt>
                <c:pt idx="561">
                  <c:v>10.431037</c:v>
                </c:pt>
                <c:pt idx="562">
                  <c:v>9.696994</c:v>
                </c:pt>
                <c:pt idx="563">
                  <c:v>8.867207</c:v>
                </c:pt>
                <c:pt idx="564">
                  <c:v>8.057719</c:v>
                </c:pt>
                <c:pt idx="565">
                  <c:v>7.983251</c:v>
                </c:pt>
                <c:pt idx="566">
                  <c:v>8.24823</c:v>
                </c:pt>
                <c:pt idx="567">
                  <c:v>8.492911</c:v>
                </c:pt>
                <c:pt idx="568">
                  <c:v>8.428104</c:v>
                </c:pt>
                <c:pt idx="569">
                  <c:v>8.181467</c:v>
                </c:pt>
                <c:pt idx="570">
                  <c:v>7.809127</c:v>
                </c:pt>
                <c:pt idx="571">
                  <c:v>7.584745</c:v>
                </c:pt>
                <c:pt idx="572">
                  <c:v>7.531553</c:v>
                </c:pt>
                <c:pt idx="573">
                  <c:v>7.45513</c:v>
                </c:pt>
                <c:pt idx="574">
                  <c:v>7.465768</c:v>
                </c:pt>
                <c:pt idx="575">
                  <c:v>7.346791</c:v>
                </c:pt>
                <c:pt idx="576">
                  <c:v>7.208493</c:v>
                </c:pt>
                <c:pt idx="577">
                  <c:v>7.058579</c:v>
                </c:pt>
                <c:pt idx="578">
                  <c:v>6.770367</c:v>
                </c:pt>
                <c:pt idx="579">
                  <c:v>6.56824</c:v>
                </c:pt>
                <c:pt idx="580">
                  <c:v>6.184283</c:v>
                </c:pt>
                <c:pt idx="581">
                  <c:v>5.832242</c:v>
                </c:pt>
                <c:pt idx="582">
                  <c:v>5.34288</c:v>
                </c:pt>
                <c:pt idx="583">
                  <c:v>4.915392</c:v>
                </c:pt>
                <c:pt idx="584">
                  <c:v>4.393138</c:v>
                </c:pt>
                <c:pt idx="585">
                  <c:v>4.052713</c:v>
                </c:pt>
                <c:pt idx="586">
                  <c:v>3.776117</c:v>
                </c:pt>
                <c:pt idx="587">
                  <c:v>3.58365</c:v>
                </c:pt>
                <c:pt idx="588">
                  <c:v>3.445352</c:v>
                </c:pt>
                <c:pt idx="589">
                  <c:v>3.413437</c:v>
                </c:pt>
                <c:pt idx="590">
                  <c:v>3.530458</c:v>
                </c:pt>
                <c:pt idx="591">
                  <c:v>3.497565</c:v>
                </c:pt>
                <c:pt idx="592">
                  <c:v>3.282844</c:v>
                </c:pt>
                <c:pt idx="593">
                  <c:v>2.994632</c:v>
                </c:pt>
                <c:pt idx="594">
                  <c:v>2.580716</c:v>
                </c:pt>
                <c:pt idx="595">
                  <c:v>2.078761</c:v>
                </c:pt>
                <c:pt idx="596">
                  <c:v>1.965651</c:v>
                </c:pt>
                <c:pt idx="597">
                  <c:v>1.752885</c:v>
                </c:pt>
                <c:pt idx="598">
                  <c:v>1.65714</c:v>
                </c:pt>
                <c:pt idx="599">
                  <c:v>2.040119</c:v>
                </c:pt>
                <c:pt idx="600">
                  <c:v>2.965651</c:v>
                </c:pt>
                <c:pt idx="601">
                  <c:v>4.231608</c:v>
                </c:pt>
                <c:pt idx="602">
                  <c:v>5.040119</c:v>
                </c:pt>
                <c:pt idx="603">
                  <c:v>5.05944</c:v>
                </c:pt>
                <c:pt idx="604">
                  <c:v>4.899865</c:v>
                </c:pt>
                <c:pt idx="605">
                  <c:v>4.620453</c:v>
                </c:pt>
                <c:pt idx="606">
                  <c:v>4.502454</c:v>
                </c:pt>
                <c:pt idx="607">
                  <c:v>4.51407</c:v>
                </c:pt>
                <c:pt idx="608">
                  <c:v>4.567262</c:v>
                </c:pt>
                <c:pt idx="609">
                  <c:v>4.631092</c:v>
                </c:pt>
                <c:pt idx="610">
                  <c:v>4.471517</c:v>
                </c:pt>
                <c:pt idx="611">
                  <c:v>4.419304</c:v>
                </c:pt>
                <c:pt idx="612">
                  <c:v>3.993772</c:v>
                </c:pt>
                <c:pt idx="613">
                  <c:v>3.335175</c:v>
                </c:pt>
                <c:pt idx="614">
                  <c:v>2.941558</c:v>
                </c:pt>
                <c:pt idx="615">
                  <c:v>3.090494</c:v>
                </c:pt>
                <c:pt idx="616">
                  <c:v>3.399005</c:v>
                </c:pt>
                <c:pt idx="617">
                  <c:v>3.993772</c:v>
                </c:pt>
                <c:pt idx="618">
                  <c:v>4.717176</c:v>
                </c:pt>
                <c:pt idx="619">
                  <c:v>5.270367</c:v>
                </c:pt>
                <c:pt idx="620">
                  <c:v>5.759729</c:v>
                </c:pt>
                <c:pt idx="621">
                  <c:v>6.227814</c:v>
                </c:pt>
                <c:pt idx="622">
                  <c:v>6.749091</c:v>
                </c:pt>
                <c:pt idx="623">
                  <c:v>7.407687</c:v>
                </c:pt>
                <c:pt idx="624">
                  <c:v>8.183305</c:v>
                </c:pt>
                <c:pt idx="625">
                  <c:v>9.108837</c:v>
                </c:pt>
                <c:pt idx="626">
                  <c:v>9.736497</c:v>
                </c:pt>
                <c:pt idx="627">
                  <c:v>10.085605</c:v>
                </c:pt>
                <c:pt idx="628">
                  <c:v>10.234541</c:v>
                </c:pt>
                <c:pt idx="629">
                  <c:v>10.064329</c:v>
                </c:pt>
                <c:pt idx="630">
                  <c:v>9.862201</c:v>
                </c:pt>
                <c:pt idx="631">
                  <c:v>9.755818</c:v>
                </c:pt>
                <c:pt idx="632">
                  <c:v>9.606882</c:v>
                </c:pt>
                <c:pt idx="633">
                  <c:v>9.105904</c:v>
                </c:pt>
                <c:pt idx="634">
                  <c:v>8.31867</c:v>
                </c:pt>
                <c:pt idx="635">
                  <c:v>7.680372</c:v>
                </c:pt>
                <c:pt idx="636">
                  <c:v>7.338852</c:v>
                </c:pt>
                <c:pt idx="637">
                  <c:v>7.391183</c:v>
                </c:pt>
                <c:pt idx="638">
                  <c:v>7.104926</c:v>
                </c:pt>
                <c:pt idx="639">
                  <c:v>6.465651</c:v>
                </c:pt>
                <c:pt idx="640">
                  <c:v>5.963695</c:v>
                </c:pt>
                <c:pt idx="641">
                  <c:v>5.59331</c:v>
                </c:pt>
                <c:pt idx="642">
                  <c:v>5.336035</c:v>
                </c:pt>
                <c:pt idx="643">
                  <c:v>5.175483</c:v>
                </c:pt>
                <c:pt idx="644">
                  <c:v>5.153229</c:v>
                </c:pt>
                <c:pt idx="645">
                  <c:v>5.280888</c:v>
                </c:pt>
                <c:pt idx="646">
                  <c:v>5.460762</c:v>
                </c:pt>
                <c:pt idx="647">
                  <c:v>5.705443</c:v>
                </c:pt>
                <c:pt idx="648">
                  <c:v>6.013953</c:v>
                </c:pt>
                <c:pt idx="649">
                  <c:v>6.40757</c:v>
                </c:pt>
                <c:pt idx="650">
                  <c:v>6.810848</c:v>
                </c:pt>
                <c:pt idx="651">
                  <c:v>7.353401</c:v>
                </c:pt>
                <c:pt idx="652">
                  <c:v>8.088421</c:v>
                </c:pt>
                <c:pt idx="653">
                  <c:v>9.012975</c:v>
                </c:pt>
                <c:pt idx="654">
                  <c:v>9.661912</c:v>
                </c:pt>
                <c:pt idx="655">
                  <c:v>10.215103</c:v>
                </c:pt>
                <c:pt idx="656">
                  <c:v>10.364039</c:v>
                </c:pt>
                <c:pt idx="657">
                  <c:v>10.427869</c:v>
                </c:pt>
                <c:pt idx="658">
                  <c:v>10.324419</c:v>
                </c:pt>
                <c:pt idx="659">
                  <c:v>10.622292</c:v>
                </c:pt>
                <c:pt idx="660">
                  <c:v>10.99561</c:v>
                </c:pt>
                <c:pt idx="661">
                  <c:v>11.016887</c:v>
                </c:pt>
                <c:pt idx="662">
                  <c:v>10.984972</c:v>
                </c:pt>
                <c:pt idx="663">
                  <c:v>10.846674</c:v>
                </c:pt>
                <c:pt idx="664">
                  <c:v>10.548801</c:v>
                </c:pt>
                <c:pt idx="665">
                  <c:v>9.846674</c:v>
                </c:pt>
                <c:pt idx="666">
                  <c:v>9.026547</c:v>
                </c:pt>
                <c:pt idx="667">
                  <c:v>8.313781</c:v>
                </c:pt>
                <c:pt idx="668">
                  <c:v>7.792504</c:v>
                </c:pt>
                <c:pt idx="669">
                  <c:v>7.524591</c:v>
                </c:pt>
                <c:pt idx="670">
                  <c:v>7.396932</c:v>
                </c:pt>
                <c:pt idx="671">
                  <c:v>7.204465</c:v>
                </c:pt>
                <c:pt idx="672">
                  <c:v>7.07485</c:v>
                </c:pt>
                <c:pt idx="673">
                  <c:v>6.959784</c:v>
                </c:pt>
                <c:pt idx="674">
                  <c:v>6.81953</c:v>
                </c:pt>
                <c:pt idx="675">
                  <c:v>6.690893</c:v>
                </c:pt>
                <c:pt idx="676">
                  <c:v>6.744085</c:v>
                </c:pt>
                <c:pt idx="677">
                  <c:v>6.626086</c:v>
                </c:pt>
                <c:pt idx="678">
                  <c:v>6.679277</c:v>
                </c:pt>
                <c:pt idx="679">
                  <c:v>6.752767</c:v>
                </c:pt>
                <c:pt idx="680">
                  <c:v>6.848512</c:v>
                </c:pt>
                <c:pt idx="681">
                  <c:v>7.029363</c:v>
                </c:pt>
                <c:pt idx="682">
                  <c:v>7.188938</c:v>
                </c:pt>
                <c:pt idx="683">
                  <c:v>7.422002</c:v>
                </c:pt>
                <c:pt idx="684">
                  <c:v>7.667661</c:v>
                </c:pt>
                <c:pt idx="685">
                  <c:v>7.858173</c:v>
                </c:pt>
                <c:pt idx="686">
                  <c:v>7.985832</c:v>
                </c:pt>
                <c:pt idx="687">
                  <c:v>8.198598</c:v>
                </c:pt>
                <c:pt idx="688">
                  <c:v>8.369789</c:v>
                </c:pt>
                <c:pt idx="689">
                  <c:v>8.304981</c:v>
                </c:pt>
                <c:pt idx="690">
                  <c:v>8.12413</c:v>
                </c:pt>
                <c:pt idx="691">
                  <c:v>7.816597</c:v>
                </c:pt>
                <c:pt idx="692">
                  <c:v>7.464556</c:v>
                </c:pt>
                <c:pt idx="693">
                  <c:v>7.028385</c:v>
                </c:pt>
                <c:pt idx="694">
                  <c:v>6.667661</c:v>
                </c:pt>
                <c:pt idx="695">
                  <c:v>6.443279</c:v>
                </c:pt>
                <c:pt idx="696">
                  <c:v>6.380427</c:v>
                </c:pt>
                <c:pt idx="697">
                  <c:v>6.316597</c:v>
                </c:pt>
                <c:pt idx="698">
                  <c:v>6.48681</c:v>
                </c:pt>
                <c:pt idx="699">
                  <c:v>6.656045</c:v>
                </c:pt>
                <c:pt idx="700">
                  <c:v>6.741151</c:v>
                </c:pt>
                <c:pt idx="701">
                  <c:v>6.741151</c:v>
                </c:pt>
                <c:pt idx="702">
                  <c:v>6.539024</c:v>
                </c:pt>
                <c:pt idx="703">
                  <c:v>6.017747</c:v>
                </c:pt>
                <c:pt idx="704">
                  <c:v>5.219875</c:v>
                </c:pt>
                <c:pt idx="705">
                  <c:v>4.390087</c:v>
                </c:pt>
                <c:pt idx="706">
                  <c:v>3.858173</c:v>
                </c:pt>
                <c:pt idx="707">
                  <c:v>3.975194</c:v>
                </c:pt>
                <c:pt idx="708">
                  <c:v>4.539024</c:v>
                </c:pt>
                <c:pt idx="709">
                  <c:v>5.68796</c:v>
                </c:pt>
                <c:pt idx="710">
                  <c:v>6.813664</c:v>
                </c:pt>
                <c:pt idx="711">
                  <c:v>7.275022</c:v>
                </c:pt>
                <c:pt idx="712">
                  <c:v>7.095148</c:v>
                </c:pt>
                <c:pt idx="713">
                  <c:v>6.924936</c:v>
                </c:pt>
                <c:pt idx="714">
                  <c:v>6.840807</c:v>
                </c:pt>
                <c:pt idx="715">
                  <c:v>6.914297</c:v>
                </c:pt>
                <c:pt idx="716">
                  <c:v>6.988765</c:v>
                </c:pt>
                <c:pt idx="717">
                  <c:v>7.149318</c:v>
                </c:pt>
                <c:pt idx="718">
                  <c:v>7.223786</c:v>
                </c:pt>
                <c:pt idx="719">
                  <c:v>7.149318</c:v>
                </c:pt>
                <c:pt idx="720">
                  <c:v>6.81953</c:v>
                </c:pt>
                <c:pt idx="721">
                  <c:v>6.57485</c:v>
                </c:pt>
                <c:pt idx="722">
                  <c:v>6.470422</c:v>
                </c:pt>
                <c:pt idx="723">
                  <c:v>6.576805</c:v>
                </c:pt>
                <c:pt idx="724">
                  <c:v>6.470422</c:v>
                </c:pt>
                <c:pt idx="725">
                  <c:v>6.555529</c:v>
                </c:pt>
                <c:pt idx="726">
                  <c:v>6.332124</c:v>
                </c:pt>
                <c:pt idx="727">
                  <c:v>6.07485</c:v>
                </c:pt>
                <c:pt idx="728">
                  <c:v>5.691871</c:v>
                </c:pt>
                <c:pt idx="729">
                  <c:v>5.276977</c:v>
                </c:pt>
                <c:pt idx="730">
                  <c:v>5.042935</c:v>
                </c:pt>
                <c:pt idx="731">
                  <c:v>5.041957</c:v>
                </c:pt>
                <c:pt idx="732">
                  <c:v>5.488765</c:v>
                </c:pt>
                <c:pt idx="733">
                  <c:v>5.701531</c:v>
                </c:pt>
                <c:pt idx="734">
                  <c:v>5.956851</c:v>
                </c:pt>
                <c:pt idx="735">
                  <c:v>6.138679</c:v>
                </c:pt>
                <c:pt idx="736">
                  <c:v>5.797276</c:v>
                </c:pt>
                <c:pt idx="737">
                  <c:v>5.381405</c:v>
                </c:pt>
                <c:pt idx="738">
                  <c:v>4.78566</c:v>
                </c:pt>
                <c:pt idx="739">
                  <c:v>3.977149</c:v>
                </c:pt>
                <c:pt idx="740">
                  <c:v>2.869789</c:v>
                </c:pt>
                <c:pt idx="741">
                  <c:v>2.072894</c:v>
                </c:pt>
                <c:pt idx="742">
                  <c:v>1.455873</c:v>
                </c:pt>
                <c:pt idx="743">
                  <c:v>1.274044</c:v>
                </c:pt>
                <c:pt idx="744">
                  <c:v>1.699576</c:v>
                </c:pt>
                <c:pt idx="745">
                  <c:v>2.275022</c:v>
                </c:pt>
                <c:pt idx="746">
                  <c:v>3.040979</c:v>
                </c:pt>
                <c:pt idx="747">
                  <c:v>3.732469</c:v>
                </c:pt>
                <c:pt idx="748">
                  <c:v>4.668639</c:v>
                </c:pt>
                <c:pt idx="749">
                  <c:v>6.030341</c:v>
                </c:pt>
                <c:pt idx="750">
                  <c:v>6.966511</c:v>
                </c:pt>
                <c:pt idx="751">
                  <c:v>7.562256</c:v>
                </c:pt>
                <c:pt idx="752">
                  <c:v>7.732469</c:v>
                </c:pt>
                <c:pt idx="753">
                  <c:v>7.91332</c:v>
                </c:pt>
                <c:pt idx="754">
                  <c:v>7.817575</c:v>
                </c:pt>
                <c:pt idx="755">
                  <c:v>7.636724</c:v>
                </c:pt>
                <c:pt idx="756">
                  <c:v>7.018842</c:v>
                </c:pt>
                <c:pt idx="757">
                  <c:v>6.7848</c:v>
                </c:pt>
                <c:pt idx="758">
                  <c:v>6.636841</c:v>
                </c:pt>
                <c:pt idx="759">
                  <c:v>6.476289</c:v>
                </c:pt>
                <c:pt idx="760">
                  <c:v>6.477267</c:v>
                </c:pt>
                <c:pt idx="761">
                  <c:v>6.413437</c:v>
                </c:pt>
                <c:pt idx="762">
                  <c:v>6.168756</c:v>
                </c:pt>
                <c:pt idx="763">
                  <c:v>5.902799</c:v>
                </c:pt>
                <c:pt idx="764">
                  <c:v>5.626203</c:v>
                </c:pt>
                <c:pt idx="765">
                  <c:v>5.498543</c:v>
                </c:pt>
                <c:pt idx="766">
                  <c:v>5.381522</c:v>
                </c:pt>
                <c:pt idx="767">
                  <c:v>5.413437</c:v>
                </c:pt>
                <c:pt idx="768">
                  <c:v>5.636841</c:v>
                </c:pt>
                <c:pt idx="769">
                  <c:v>5.902799</c:v>
                </c:pt>
                <c:pt idx="770">
                  <c:v>6.39216</c:v>
                </c:pt>
                <c:pt idx="771">
                  <c:v>6.870884</c:v>
                </c:pt>
                <c:pt idx="772">
                  <c:v>7.297393</c:v>
                </c:pt>
                <c:pt idx="773">
                  <c:v>7.648457</c:v>
                </c:pt>
                <c:pt idx="774">
                  <c:v>7.817692</c:v>
                </c:pt>
                <c:pt idx="775">
                  <c:v>7.8825</c:v>
                </c:pt>
                <c:pt idx="776">
                  <c:v>7.935691</c:v>
                </c:pt>
                <c:pt idx="777">
                  <c:v>8.159096</c:v>
                </c:pt>
                <c:pt idx="778">
                  <c:v>8.3825</c:v>
                </c:pt>
                <c:pt idx="779">
                  <c:v>8.414415</c:v>
                </c:pt>
                <c:pt idx="780">
                  <c:v>8.297393</c:v>
                </c:pt>
                <c:pt idx="781">
                  <c:v>7.935691</c:v>
                </c:pt>
                <c:pt idx="782">
                  <c:v>7.584627</c:v>
                </c:pt>
                <c:pt idx="783">
                  <c:v>7.329308</c:v>
                </c:pt>
                <c:pt idx="784">
                  <c:v>7.116542</c:v>
                </c:pt>
                <c:pt idx="785">
                  <c:v>6.914415</c:v>
                </c:pt>
                <c:pt idx="786">
                  <c:v>6.551735</c:v>
                </c:pt>
                <c:pt idx="787">
                  <c:v>6.041096</c:v>
                </c:pt>
                <c:pt idx="788">
                  <c:v>5.350585</c:v>
                </c:pt>
                <c:pt idx="789">
                  <c:v>4.871861</c:v>
                </c:pt>
                <c:pt idx="790">
                  <c:v>4.668756</c:v>
                </c:pt>
                <c:pt idx="791">
                  <c:v>4.743224</c:v>
                </c:pt>
                <c:pt idx="792">
                  <c:v>5.08365</c:v>
                </c:pt>
                <c:pt idx="793">
                  <c:v>5.636841</c:v>
                </c:pt>
                <c:pt idx="794">
                  <c:v>6.327353</c:v>
                </c:pt>
                <c:pt idx="795">
                  <c:v>6.676461</c:v>
                </c:pt>
                <c:pt idx="796">
                  <c:v>6.676461</c:v>
                </c:pt>
                <c:pt idx="797">
                  <c:v>6.336035</c:v>
                </c:pt>
                <c:pt idx="798">
                  <c:v>5.814759</c:v>
                </c:pt>
                <c:pt idx="799">
                  <c:v>5.314759</c:v>
                </c:pt>
                <c:pt idx="800">
                  <c:v>4.941441</c:v>
                </c:pt>
                <c:pt idx="801">
                  <c:v>4.761567</c:v>
                </c:pt>
                <c:pt idx="802">
                  <c:v>4.740291</c:v>
                </c:pt>
                <c:pt idx="803">
                  <c:v>4.664845</c:v>
                </c:pt>
                <c:pt idx="804">
                  <c:v>4.749951</c:v>
                </c:pt>
                <c:pt idx="805">
                  <c:v>4.665823</c:v>
                </c:pt>
                <c:pt idx="806">
                  <c:v>4.611653</c:v>
                </c:pt>
                <c:pt idx="807">
                  <c:v>4.292504</c:v>
                </c:pt>
                <c:pt idx="808">
                  <c:v>3.888249</c:v>
                </c:pt>
                <c:pt idx="809">
                  <c:v>3.483994</c:v>
                </c:pt>
                <c:pt idx="810">
                  <c:v>2.764501</c:v>
                </c:pt>
                <c:pt idx="811">
                  <c:v>2.509182</c:v>
                </c:pt>
                <c:pt idx="812">
                  <c:v>2.39216</c:v>
                </c:pt>
                <c:pt idx="813">
                  <c:v>2.233564</c:v>
                </c:pt>
                <c:pt idx="814">
                  <c:v>1.914415</c:v>
                </c:pt>
                <c:pt idx="815">
                  <c:v>1.531436</c:v>
                </c:pt>
                <c:pt idx="816">
                  <c:v>1.244202</c:v>
                </c:pt>
                <c:pt idx="817">
                  <c:v>0.999521</c:v>
                </c:pt>
                <c:pt idx="818">
                  <c:v>0.989861</c:v>
                </c:pt>
                <c:pt idx="819">
                  <c:v>1.042074</c:v>
                </c:pt>
                <c:pt idx="820">
                  <c:v>1.11752</c:v>
                </c:pt>
                <c:pt idx="821">
                  <c:v>1.160073</c:v>
                </c:pt>
                <c:pt idx="822">
                  <c:v>1.096243</c:v>
                </c:pt>
                <c:pt idx="823">
                  <c:v>1.05369</c:v>
                </c:pt>
                <c:pt idx="824">
                  <c:v>1.05369</c:v>
                </c:pt>
                <c:pt idx="825">
                  <c:v>1.055646</c:v>
                </c:pt>
                <c:pt idx="826">
                  <c:v>1.066284</c:v>
                </c:pt>
                <c:pt idx="827">
                  <c:v>1.066284</c:v>
                </c:pt>
                <c:pt idx="828">
                  <c:v>1.098199</c:v>
                </c:pt>
                <c:pt idx="829">
                  <c:v>1.056624</c:v>
                </c:pt>
                <c:pt idx="830">
                  <c:v>1.035347</c:v>
                </c:pt>
                <c:pt idx="831">
                  <c:v>0.950241</c:v>
                </c:pt>
                <c:pt idx="832">
                  <c:v>0.982156</c:v>
                </c:pt>
                <c:pt idx="833">
                  <c:v>0.971517</c:v>
                </c:pt>
                <c:pt idx="834">
                  <c:v>0.983133</c:v>
                </c:pt>
                <c:pt idx="835">
                  <c:v>1.005388</c:v>
                </c:pt>
                <c:pt idx="836">
                  <c:v>0.984111</c:v>
                </c:pt>
                <c:pt idx="837">
                  <c:v>0.984972</c:v>
                </c:pt>
                <c:pt idx="838">
                  <c:v>1.036325</c:v>
                </c:pt>
                <c:pt idx="839">
                  <c:v>1.005388</c:v>
                </c:pt>
                <c:pt idx="840">
                  <c:v>1.017004</c:v>
                </c:pt>
                <c:pt idx="841">
                  <c:v>1.040236</c:v>
                </c:pt>
                <c:pt idx="842">
                  <c:v>1.048919</c:v>
                </c:pt>
                <c:pt idx="843">
                  <c:v>1.433853</c:v>
                </c:pt>
                <c:pt idx="844">
                  <c:v>3.073129</c:v>
                </c:pt>
                <c:pt idx="845">
                  <c:v>4.839086</c:v>
                </c:pt>
                <c:pt idx="846">
                  <c:v>5.765596</c:v>
                </c:pt>
                <c:pt idx="847">
                  <c:v>6.074106</c:v>
                </c:pt>
                <c:pt idx="848">
                  <c:v>5.744319</c:v>
                </c:pt>
                <c:pt idx="849">
                  <c:v>4.841042</c:v>
                </c:pt>
                <c:pt idx="850">
                  <c:v>3.663124</c:v>
                </c:pt>
                <c:pt idx="851">
                  <c:v>2.599294</c:v>
                </c:pt>
                <c:pt idx="852">
                  <c:v>2.164102</c:v>
                </c:pt>
                <c:pt idx="853">
                  <c:v>1.888484</c:v>
                </c:pt>
                <c:pt idx="854">
                  <c:v>1.643803</c:v>
                </c:pt>
                <c:pt idx="855">
                  <c:v>1.186356</c:v>
                </c:pt>
                <c:pt idx="856">
                  <c:v>1.027759</c:v>
                </c:pt>
                <c:pt idx="857">
                  <c:v>0.932015</c:v>
                </c:pt>
                <c:pt idx="858">
                  <c:v>0.936904</c:v>
                </c:pt>
                <c:pt idx="859">
                  <c:v>0.904989</c:v>
                </c:pt>
                <c:pt idx="860">
                  <c:v>1.000733</c:v>
                </c:pt>
                <c:pt idx="861">
                  <c:v>1.053925</c:v>
                </c:pt>
                <c:pt idx="862">
                  <c:v>1.18354</c:v>
                </c:pt>
                <c:pt idx="863">
                  <c:v>1.18354</c:v>
                </c:pt>
                <c:pt idx="864">
                  <c:v>1.18354</c:v>
                </c:pt>
                <c:pt idx="865">
                  <c:v>1.151625</c:v>
                </c:pt>
                <c:pt idx="866">
                  <c:v>1.184518</c:v>
                </c:pt>
                <c:pt idx="867">
                  <c:v>1.196134</c:v>
                </c:pt>
                <c:pt idx="868">
                  <c:v>1.184518</c:v>
                </c:pt>
                <c:pt idx="869">
                  <c:v>1.196134</c:v>
                </c:pt>
                <c:pt idx="870">
                  <c:v>1.206772</c:v>
                </c:pt>
                <c:pt idx="871">
                  <c:v>1.184518</c:v>
                </c:pt>
                <c:pt idx="872">
                  <c:v>1.185496</c:v>
                </c:pt>
                <c:pt idx="873">
                  <c:v>1.142942</c:v>
                </c:pt>
                <c:pt idx="874">
                  <c:v>1.153581</c:v>
                </c:pt>
                <c:pt idx="875">
                  <c:v>1.174857</c:v>
                </c:pt>
                <c:pt idx="876">
                  <c:v>1.142942</c:v>
                </c:pt>
                <c:pt idx="877">
                  <c:v>1.132304</c:v>
                </c:pt>
                <c:pt idx="878">
                  <c:v>1.121666</c:v>
                </c:pt>
                <c:pt idx="879">
                  <c:v>1.079113</c:v>
                </c:pt>
                <c:pt idx="880">
                  <c:v>1.08009</c:v>
                </c:pt>
                <c:pt idx="881">
                  <c:v>1.133282</c:v>
                </c:pt>
                <c:pt idx="882">
                  <c:v>1.090729</c:v>
                </c:pt>
                <c:pt idx="883">
                  <c:v>1.155536</c:v>
                </c:pt>
                <c:pt idx="884">
                  <c:v>1.142942</c:v>
                </c:pt>
                <c:pt idx="885">
                  <c:v>1.206772</c:v>
                </c:pt>
                <c:pt idx="886">
                  <c:v>1.20775</c:v>
                </c:pt>
                <c:pt idx="887">
                  <c:v>1.186473</c:v>
                </c:pt>
                <c:pt idx="888">
                  <c:v>1.176813</c:v>
                </c:pt>
                <c:pt idx="889">
                  <c:v>1.198089</c:v>
                </c:pt>
                <c:pt idx="890">
                  <c:v>1.242598</c:v>
                </c:pt>
                <c:pt idx="891">
                  <c:v>1.254214</c:v>
                </c:pt>
                <c:pt idx="892">
                  <c:v>1.264852</c:v>
                </c:pt>
                <c:pt idx="893">
                  <c:v>1.307406</c:v>
                </c:pt>
                <c:pt idx="894">
                  <c:v>1.328682</c:v>
                </c:pt>
                <c:pt idx="895">
                  <c:v>1.275491</c:v>
                </c:pt>
                <c:pt idx="896">
                  <c:v>1.232938</c:v>
                </c:pt>
                <c:pt idx="897">
                  <c:v>1.180724</c:v>
                </c:pt>
                <c:pt idx="898">
                  <c:v>1.202</c:v>
                </c:pt>
                <c:pt idx="899">
                  <c:v>1.202</c:v>
                </c:pt>
                <c:pt idx="900">
                  <c:v>1.202</c:v>
                </c:pt>
                <c:pt idx="901">
                  <c:v>1.233915</c:v>
                </c:pt>
                <c:pt idx="902">
                  <c:v>1.202978</c:v>
                </c:pt>
                <c:pt idx="903">
                  <c:v>1.233915</c:v>
                </c:pt>
                <c:pt idx="904">
                  <c:v>1.213617</c:v>
                </c:pt>
                <c:pt idx="905">
                  <c:v>1.181702</c:v>
                </c:pt>
                <c:pt idx="906">
                  <c:v>1.139148</c:v>
                </c:pt>
                <c:pt idx="907">
                  <c:v>1.181702</c:v>
                </c:pt>
                <c:pt idx="908">
                  <c:v>1.160425</c:v>
                </c:pt>
                <c:pt idx="909">
                  <c:v>1.183657</c:v>
                </c:pt>
                <c:pt idx="910">
                  <c:v>1.162381</c:v>
                </c:pt>
                <c:pt idx="911">
                  <c:v>1.130466</c:v>
                </c:pt>
                <c:pt idx="912">
                  <c:v>1.151742</c:v>
                </c:pt>
                <c:pt idx="913">
                  <c:v>1.260081</c:v>
                </c:pt>
                <c:pt idx="914">
                  <c:v>1.218505</c:v>
                </c:pt>
                <c:pt idx="915">
                  <c:v>1.197229</c:v>
                </c:pt>
                <c:pt idx="916">
                  <c:v>1.165314</c:v>
                </c:pt>
                <c:pt idx="917">
                  <c:v>1.198207</c:v>
                </c:pt>
                <c:pt idx="918">
                  <c:v>1.24076</c:v>
                </c:pt>
                <c:pt idx="919">
                  <c:v>1.251398</c:v>
                </c:pt>
                <c:pt idx="920">
                  <c:v>1.187568</c:v>
                </c:pt>
                <c:pt idx="921">
                  <c:v>1.198207</c:v>
                </c:pt>
                <c:pt idx="922">
                  <c:v>1.187568</c:v>
                </c:pt>
                <c:pt idx="923">
                  <c:v>1.145015</c:v>
                </c:pt>
                <c:pt idx="924">
                  <c:v>1.155653</c:v>
                </c:pt>
                <c:pt idx="925">
                  <c:v>1.198207</c:v>
                </c:pt>
                <c:pt idx="926">
                  <c:v>1.198207</c:v>
                </c:pt>
                <c:pt idx="927">
                  <c:v>1.198207</c:v>
                </c:pt>
                <c:pt idx="928">
                  <c:v>1.219483</c:v>
                </c:pt>
                <c:pt idx="929">
                  <c:v>1.219483</c:v>
                </c:pt>
                <c:pt idx="930">
                  <c:v>1.208845</c:v>
                </c:pt>
                <c:pt idx="931">
                  <c:v>1.189524</c:v>
                </c:pt>
                <c:pt idx="932">
                  <c:v>1.155653</c:v>
                </c:pt>
                <c:pt idx="933">
                  <c:v>1.134377</c:v>
                </c:pt>
                <c:pt idx="934">
                  <c:v>1.145015</c:v>
                </c:pt>
                <c:pt idx="935">
                  <c:v>1.168247</c:v>
                </c:pt>
                <c:pt idx="936">
                  <c:v>1.2108</c:v>
                </c:pt>
                <c:pt idx="937">
                  <c:v>1.219483</c:v>
                </c:pt>
                <c:pt idx="938">
                  <c:v>1.272675</c:v>
                </c:pt>
                <c:pt idx="939">
                  <c:v>1.30459</c:v>
                </c:pt>
                <c:pt idx="940">
                  <c:v>1.272675</c:v>
                </c:pt>
                <c:pt idx="941">
                  <c:v>1.325866</c:v>
                </c:pt>
                <c:pt idx="942">
                  <c:v>1.315228</c:v>
                </c:pt>
                <c:pt idx="943">
                  <c:v>1.368419</c:v>
                </c:pt>
                <c:pt idx="944">
                  <c:v>1.328682</c:v>
                </c:pt>
                <c:pt idx="945">
                  <c:v>1.399357</c:v>
                </c:pt>
                <c:pt idx="946">
                  <c:v>1.400334</c:v>
                </c:pt>
                <c:pt idx="947">
                  <c:v>1.421611</c:v>
                </c:pt>
                <c:pt idx="948">
                  <c:v>1.421611</c:v>
                </c:pt>
                <c:pt idx="949">
                  <c:v>1.421611</c:v>
                </c:pt>
                <c:pt idx="950">
                  <c:v>1.400334</c:v>
                </c:pt>
                <c:pt idx="951">
                  <c:v>1.421611</c:v>
                </c:pt>
                <c:pt idx="952">
                  <c:v>1.421611</c:v>
                </c:pt>
                <c:pt idx="953">
                  <c:v>1.421611</c:v>
                </c:pt>
                <c:pt idx="954">
                  <c:v>1.400334</c:v>
                </c:pt>
                <c:pt idx="955">
                  <c:v>1.421611</c:v>
                </c:pt>
                <c:pt idx="956">
                  <c:v>1.37808</c:v>
                </c:pt>
                <c:pt idx="957">
                  <c:v>1.388718</c:v>
                </c:pt>
                <c:pt idx="958">
                  <c:v>1.431271</c:v>
                </c:pt>
                <c:pt idx="959">
                  <c:v>1.484463</c:v>
                </c:pt>
                <c:pt idx="960">
                  <c:v>1.45157</c:v>
                </c:pt>
                <c:pt idx="961">
                  <c:v>1.430294</c:v>
                </c:pt>
                <c:pt idx="962">
                  <c:v>1.438976</c:v>
                </c:pt>
                <c:pt idx="963">
                  <c:v>1.396423</c:v>
                </c:pt>
                <c:pt idx="964">
                  <c:v>1.396423</c:v>
                </c:pt>
                <c:pt idx="965">
                  <c:v>1.385785</c:v>
                </c:pt>
                <c:pt idx="966">
                  <c:v>1.364508</c:v>
                </c:pt>
                <c:pt idx="967">
                  <c:v>1.364508</c:v>
                </c:pt>
                <c:pt idx="968">
                  <c:v>1.364508</c:v>
                </c:pt>
                <c:pt idx="969">
                  <c:v>1.385785</c:v>
                </c:pt>
                <c:pt idx="970">
                  <c:v>1.447659</c:v>
                </c:pt>
                <c:pt idx="971">
                  <c:v>1.490212</c:v>
                </c:pt>
                <c:pt idx="972">
                  <c:v>1.479574</c:v>
                </c:pt>
                <c:pt idx="973">
                  <c:v>1.426383</c:v>
                </c:pt>
                <c:pt idx="974">
                  <c:v>1.383829</c:v>
                </c:pt>
                <c:pt idx="975">
                  <c:v>1.351914</c:v>
                </c:pt>
                <c:pt idx="976">
                  <c:v>1.298723</c:v>
                </c:pt>
                <c:pt idx="977">
                  <c:v>1.298723</c:v>
                </c:pt>
                <c:pt idx="978">
                  <c:v>1.25617</c:v>
                </c:pt>
                <c:pt idx="979">
                  <c:v>1.191362</c:v>
                </c:pt>
                <c:pt idx="980">
                  <c:v>1.19234</c:v>
                </c:pt>
                <c:pt idx="981">
                  <c:v>1.19234</c:v>
                </c:pt>
                <c:pt idx="982">
                  <c:v>1.148809</c:v>
                </c:pt>
                <c:pt idx="983">
                  <c:v>1.159447</c:v>
                </c:pt>
                <c:pt idx="984">
                  <c:v>1.159447</c:v>
                </c:pt>
                <c:pt idx="985">
                  <c:v>1.202</c:v>
                </c:pt>
                <c:pt idx="986">
                  <c:v>1.159447</c:v>
                </c:pt>
                <c:pt idx="987">
                  <c:v>1.201023</c:v>
                </c:pt>
                <c:pt idx="988">
                  <c:v>1.180724</c:v>
                </c:pt>
                <c:pt idx="989">
                  <c:v>1.180724</c:v>
                </c:pt>
                <c:pt idx="990">
                  <c:v>1.233915</c:v>
                </c:pt>
                <c:pt idx="991">
                  <c:v>1.212639</c:v>
                </c:pt>
                <c:pt idx="992">
                  <c:v>1.202</c:v>
                </c:pt>
                <c:pt idx="993">
                  <c:v>1.255192</c:v>
                </c:pt>
                <c:pt idx="994">
                  <c:v>1.255192</c:v>
                </c:pt>
                <c:pt idx="995">
                  <c:v>1.255192</c:v>
                </c:pt>
                <c:pt idx="996">
                  <c:v>1.254214</c:v>
                </c:pt>
                <c:pt idx="997">
                  <c:v>1.212639</c:v>
                </c:pt>
                <c:pt idx="998">
                  <c:v>1.180724</c:v>
                </c:pt>
                <c:pt idx="999">
                  <c:v>1.159447</c:v>
                </c:pt>
              </c:numCache>
            </c:numRef>
          </c:xVal>
          <c:yVal>
            <c:numRef>
              <c:f>'19-2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9-20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59702080"/>
        <c:axId val="47271230"/>
      </c:scatterChart>
      <c:valAx>
        <c:axId val="5970208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91640477686989"/>
              <c:y val="0.016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1230"/>
        <c:crossesAt val="0"/>
        <c:crossBetween val="midCat"/>
      </c:valAx>
      <c:valAx>
        <c:axId val="4727123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7743557511"/>
              <c:y val="0.360798122065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208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3 SA'!$C$3:$C$2000</c:f>
              <c:numCache>
                <c:formatCode>General</c:formatCode>
                <c:ptCount val="1998"/>
                <c:pt idx="0">
                  <c:v>18.559333</c:v>
                </c:pt>
                <c:pt idx="1">
                  <c:v>40.667778</c:v>
                </c:pt>
                <c:pt idx="2">
                  <c:v>63.778889</c:v>
                </c:pt>
                <c:pt idx="3">
                  <c:v>90.778889</c:v>
                </c:pt>
                <c:pt idx="4">
                  <c:v>106.445556</c:v>
                </c:pt>
                <c:pt idx="5">
                  <c:v>115.556667</c:v>
                </c:pt>
                <c:pt idx="6">
                  <c:v>123.781556</c:v>
                </c:pt>
                <c:pt idx="7">
                  <c:v>127.776222</c:v>
                </c:pt>
                <c:pt idx="8">
                  <c:v>127.776222</c:v>
                </c:pt>
                <c:pt idx="9">
                  <c:v>122.220667</c:v>
                </c:pt>
                <c:pt idx="10">
                  <c:v>109.662444</c:v>
                </c:pt>
                <c:pt idx="11">
                  <c:v>98.649111</c:v>
                </c:pt>
                <c:pt idx="12">
                  <c:v>92.202</c:v>
                </c:pt>
                <c:pt idx="13">
                  <c:v>85.974444</c:v>
                </c:pt>
                <c:pt idx="14">
                  <c:v>79.416222</c:v>
                </c:pt>
                <c:pt idx="15">
                  <c:v>73.302444</c:v>
                </c:pt>
                <c:pt idx="16">
                  <c:v>66.966444</c:v>
                </c:pt>
                <c:pt idx="17">
                  <c:v>62.85</c:v>
                </c:pt>
                <c:pt idx="18">
                  <c:v>48.514</c:v>
                </c:pt>
                <c:pt idx="19">
                  <c:v>44.958444</c:v>
                </c:pt>
                <c:pt idx="20">
                  <c:v>42.627778</c:v>
                </c:pt>
                <c:pt idx="21">
                  <c:v>40.405556</c:v>
                </c:pt>
                <c:pt idx="22">
                  <c:v>39.627778</c:v>
                </c:pt>
                <c:pt idx="23">
                  <c:v>38.180667</c:v>
                </c:pt>
                <c:pt idx="24">
                  <c:v>36.961111</c:v>
                </c:pt>
                <c:pt idx="25">
                  <c:v>36.958444</c:v>
                </c:pt>
                <c:pt idx="26">
                  <c:v>37.072222</c:v>
                </c:pt>
                <c:pt idx="27">
                  <c:v>38.069556</c:v>
                </c:pt>
                <c:pt idx="28">
                  <c:v>38.953111</c:v>
                </c:pt>
                <c:pt idx="29">
                  <c:v>39.514</c:v>
                </c:pt>
                <c:pt idx="30">
                  <c:v>38.955778</c:v>
                </c:pt>
                <c:pt idx="31">
                  <c:v>37.178</c:v>
                </c:pt>
                <c:pt idx="32">
                  <c:v>36.289111</c:v>
                </c:pt>
                <c:pt idx="33">
                  <c:v>35.178</c:v>
                </c:pt>
                <c:pt idx="34">
                  <c:v>33.625111</c:v>
                </c:pt>
                <c:pt idx="35">
                  <c:v>32.072222</c:v>
                </c:pt>
                <c:pt idx="36">
                  <c:v>29.627778</c:v>
                </c:pt>
                <c:pt idx="37">
                  <c:v>27.077556</c:v>
                </c:pt>
                <c:pt idx="38">
                  <c:v>25.191333</c:v>
                </c:pt>
                <c:pt idx="39">
                  <c:v>23.746889</c:v>
                </c:pt>
                <c:pt idx="40">
                  <c:v>21.749556</c:v>
                </c:pt>
                <c:pt idx="41">
                  <c:v>19.752222</c:v>
                </c:pt>
                <c:pt idx="42">
                  <c:v>19.202</c:v>
                </c:pt>
                <c:pt idx="43">
                  <c:v>20.424222</c:v>
                </c:pt>
                <c:pt idx="44">
                  <c:v>20.098889</c:v>
                </c:pt>
                <c:pt idx="45">
                  <c:v>19.765556</c:v>
                </c:pt>
                <c:pt idx="46">
                  <c:v>19.773556</c:v>
                </c:pt>
                <c:pt idx="47">
                  <c:v>20.109556</c:v>
                </c:pt>
                <c:pt idx="48">
                  <c:v>22.334444</c:v>
                </c:pt>
                <c:pt idx="49">
                  <c:v>24.892667</c:v>
                </c:pt>
                <c:pt idx="50">
                  <c:v>29.786889</c:v>
                </c:pt>
                <c:pt idx="51">
                  <c:v>37.567333</c:v>
                </c:pt>
                <c:pt idx="52">
                  <c:v>49.794889</c:v>
                </c:pt>
                <c:pt idx="53">
                  <c:v>45.086444</c:v>
                </c:pt>
                <c:pt idx="54">
                  <c:v>45.975333</c:v>
                </c:pt>
                <c:pt idx="55">
                  <c:v>46.311333</c:v>
                </c:pt>
                <c:pt idx="56">
                  <c:v>45.091778</c:v>
                </c:pt>
                <c:pt idx="57">
                  <c:v>40.983333</c:v>
                </c:pt>
                <c:pt idx="58">
                  <c:v>33.655333</c:v>
                </c:pt>
                <c:pt idx="59">
                  <c:v>30.433111</c:v>
                </c:pt>
                <c:pt idx="60">
                  <c:v>29.324667</c:v>
                </c:pt>
                <c:pt idx="61">
                  <c:v>28.438444</c:v>
                </c:pt>
                <c:pt idx="62">
                  <c:v>26.663333</c:v>
                </c:pt>
                <c:pt idx="63">
                  <c:v>25.996667</c:v>
                </c:pt>
                <c:pt idx="64">
                  <c:v>25.779778</c:v>
                </c:pt>
                <c:pt idx="65">
                  <c:v>26.115778</c:v>
                </c:pt>
                <c:pt idx="66">
                  <c:v>26.229556</c:v>
                </c:pt>
                <c:pt idx="67">
                  <c:v>26.007333</c:v>
                </c:pt>
                <c:pt idx="68">
                  <c:v>24.454444</c:v>
                </c:pt>
                <c:pt idx="69">
                  <c:v>22.346</c:v>
                </c:pt>
                <c:pt idx="70">
                  <c:v>20.795778</c:v>
                </c:pt>
                <c:pt idx="71">
                  <c:v>19.240222</c:v>
                </c:pt>
                <c:pt idx="72">
                  <c:v>16.909556</c:v>
                </c:pt>
                <c:pt idx="73">
                  <c:v>15.023333</c:v>
                </c:pt>
                <c:pt idx="74">
                  <c:v>13.470444</c:v>
                </c:pt>
                <c:pt idx="75">
                  <c:v>12.253556</c:v>
                </c:pt>
                <c:pt idx="76">
                  <c:v>12.036667</c:v>
                </c:pt>
                <c:pt idx="77">
                  <c:v>10.814444</c:v>
                </c:pt>
                <c:pt idx="78">
                  <c:v>10.047333</c:v>
                </c:pt>
                <c:pt idx="79">
                  <c:v>9.716667</c:v>
                </c:pt>
                <c:pt idx="80">
                  <c:v>9.497111</c:v>
                </c:pt>
                <c:pt idx="81">
                  <c:v>9.833111</c:v>
                </c:pt>
                <c:pt idx="82">
                  <c:v>9.505111</c:v>
                </c:pt>
                <c:pt idx="83">
                  <c:v>9.174444</c:v>
                </c:pt>
                <c:pt idx="84">
                  <c:v>9.841111</c:v>
                </c:pt>
                <c:pt idx="85">
                  <c:v>10.957556</c:v>
                </c:pt>
                <c:pt idx="86">
                  <c:v>11.515778</c:v>
                </c:pt>
                <c:pt idx="87">
                  <c:v>11.626889</c:v>
                </c:pt>
                <c:pt idx="88">
                  <c:v>11.634889</c:v>
                </c:pt>
                <c:pt idx="89">
                  <c:v>11.415333</c:v>
                </c:pt>
                <c:pt idx="90">
                  <c:v>11.529111</c:v>
                </c:pt>
                <c:pt idx="91">
                  <c:v>10.862444</c:v>
                </c:pt>
                <c:pt idx="92">
                  <c:v>10.867778</c:v>
                </c:pt>
                <c:pt idx="93">
                  <c:v>10.984222</c:v>
                </c:pt>
                <c:pt idx="94">
                  <c:v>11.986889</c:v>
                </c:pt>
                <c:pt idx="95">
                  <c:v>12.878444</c:v>
                </c:pt>
                <c:pt idx="96">
                  <c:v>14.217111</c:v>
                </c:pt>
                <c:pt idx="97">
                  <c:v>15.108667</c:v>
                </c:pt>
                <c:pt idx="98">
                  <c:v>15.111333</c:v>
                </c:pt>
                <c:pt idx="99">
                  <c:v>14.780667</c:v>
                </c:pt>
                <c:pt idx="100">
                  <c:v>14.008222</c:v>
                </c:pt>
                <c:pt idx="101">
                  <c:v>11.394889</c:v>
                </c:pt>
                <c:pt idx="102">
                  <c:v>11.066889</c:v>
                </c:pt>
                <c:pt idx="103">
                  <c:v>11.069556</c:v>
                </c:pt>
                <c:pt idx="104">
                  <c:v>12.738889</c:v>
                </c:pt>
                <c:pt idx="105">
                  <c:v>14.741556</c:v>
                </c:pt>
                <c:pt idx="106">
                  <c:v>17.408222</c:v>
                </c:pt>
                <c:pt idx="107">
                  <c:v>18.633111</c:v>
                </c:pt>
                <c:pt idx="108">
                  <c:v>19.860667</c:v>
                </c:pt>
                <c:pt idx="109">
                  <c:v>19.749556</c:v>
                </c:pt>
                <c:pt idx="110">
                  <c:v>19.752222</c:v>
                </c:pt>
                <c:pt idx="111">
                  <c:v>20.088222</c:v>
                </c:pt>
                <c:pt idx="112">
                  <c:v>20.979778</c:v>
                </c:pt>
                <c:pt idx="113">
                  <c:v>22.096222</c:v>
                </c:pt>
                <c:pt idx="114">
                  <c:v>23.987778</c:v>
                </c:pt>
                <c:pt idx="115">
                  <c:v>25.323778</c:v>
                </c:pt>
                <c:pt idx="116">
                  <c:v>25.882</c:v>
                </c:pt>
                <c:pt idx="117">
                  <c:v>26.440222</c:v>
                </c:pt>
                <c:pt idx="118">
                  <c:v>26.334444</c:v>
                </c:pt>
                <c:pt idx="119">
                  <c:v>28.445556</c:v>
                </c:pt>
                <c:pt idx="120">
                  <c:v>30.559333</c:v>
                </c:pt>
                <c:pt idx="121">
                  <c:v>33.339778</c:v>
                </c:pt>
                <c:pt idx="122">
                  <c:v>35.784222</c:v>
                </c:pt>
                <c:pt idx="123">
                  <c:v>37.009111</c:v>
                </c:pt>
                <c:pt idx="124">
                  <c:v>40.450889</c:v>
                </c:pt>
                <c:pt idx="125">
                  <c:v>44.017111</c:v>
                </c:pt>
                <c:pt idx="126">
                  <c:v>47.128222</c:v>
                </c:pt>
                <c:pt idx="127">
                  <c:v>47.130889</c:v>
                </c:pt>
                <c:pt idx="128">
                  <c:v>46.464222</c:v>
                </c:pt>
                <c:pt idx="129">
                  <c:v>44.355778</c:v>
                </c:pt>
                <c:pt idx="130">
                  <c:v>39.578</c:v>
                </c:pt>
                <c:pt idx="131">
                  <c:v>34.578</c:v>
                </c:pt>
                <c:pt idx="132">
                  <c:v>29.691778</c:v>
                </c:pt>
                <c:pt idx="133">
                  <c:v>26.586</c:v>
                </c:pt>
                <c:pt idx="134">
                  <c:v>25.919333</c:v>
                </c:pt>
                <c:pt idx="135">
                  <c:v>24.808222</c:v>
                </c:pt>
                <c:pt idx="136">
                  <c:v>22.922</c:v>
                </c:pt>
                <c:pt idx="137">
                  <c:v>21.477556</c:v>
                </c:pt>
                <c:pt idx="138">
                  <c:v>20.480222</c:v>
                </c:pt>
                <c:pt idx="139">
                  <c:v>19.924667</c:v>
                </c:pt>
                <c:pt idx="140">
                  <c:v>19.594</c:v>
                </c:pt>
                <c:pt idx="141">
                  <c:v>18.482889</c:v>
                </c:pt>
                <c:pt idx="142">
                  <c:v>18.035778</c:v>
                </c:pt>
                <c:pt idx="143">
                  <c:v>18.480222</c:v>
                </c:pt>
                <c:pt idx="144">
                  <c:v>19.480222</c:v>
                </c:pt>
                <c:pt idx="145">
                  <c:v>20.149556</c:v>
                </c:pt>
                <c:pt idx="146">
                  <c:v>21.705111</c:v>
                </c:pt>
                <c:pt idx="147">
                  <c:v>24.482889</c:v>
                </c:pt>
                <c:pt idx="148">
                  <c:v>25.816222</c:v>
                </c:pt>
                <c:pt idx="149">
                  <c:v>26.816222</c:v>
                </c:pt>
                <c:pt idx="150">
                  <c:v>27.596667</c:v>
                </c:pt>
                <c:pt idx="151">
                  <c:v>27.493556</c:v>
                </c:pt>
                <c:pt idx="152">
                  <c:v>24.401111</c:v>
                </c:pt>
                <c:pt idx="153">
                  <c:v>25.734444</c:v>
                </c:pt>
                <c:pt idx="154">
                  <c:v>27.181556</c:v>
                </c:pt>
                <c:pt idx="155">
                  <c:v>28.853556</c:v>
                </c:pt>
                <c:pt idx="156">
                  <c:v>30.186889</c:v>
                </c:pt>
                <c:pt idx="157">
                  <c:v>30.070444</c:v>
                </c:pt>
                <c:pt idx="158">
                  <c:v>28.959333</c:v>
                </c:pt>
                <c:pt idx="159">
                  <c:v>27.853556</c:v>
                </c:pt>
                <c:pt idx="160">
                  <c:v>28.186889</c:v>
                </c:pt>
                <c:pt idx="161">
                  <c:v>26.514889</c:v>
                </c:pt>
                <c:pt idx="162">
                  <c:v>27.848222</c:v>
                </c:pt>
                <c:pt idx="163">
                  <c:v>28.734444</c:v>
                </c:pt>
                <c:pt idx="164">
                  <c:v>30.298</c:v>
                </c:pt>
                <c:pt idx="165">
                  <c:v>30.403778</c:v>
                </c:pt>
                <c:pt idx="166">
                  <c:v>30.181556</c:v>
                </c:pt>
                <c:pt idx="167">
                  <c:v>38.737111</c:v>
                </c:pt>
                <c:pt idx="168">
                  <c:v>44.292667</c:v>
                </c:pt>
                <c:pt idx="169">
                  <c:v>55.292667</c:v>
                </c:pt>
                <c:pt idx="170">
                  <c:v>73.062444</c:v>
                </c:pt>
                <c:pt idx="171">
                  <c:v>90.181556</c:v>
                </c:pt>
                <c:pt idx="172">
                  <c:v>111.29</c:v>
                </c:pt>
                <c:pt idx="173">
                  <c:v>136.514889</c:v>
                </c:pt>
                <c:pt idx="174">
                  <c:v>161.401111</c:v>
                </c:pt>
                <c:pt idx="175">
                  <c:v>192.178889</c:v>
                </c:pt>
                <c:pt idx="176">
                  <c:v>217.956667</c:v>
                </c:pt>
                <c:pt idx="177">
                  <c:v>232.065111</c:v>
                </c:pt>
                <c:pt idx="178">
                  <c:v>241.173556</c:v>
                </c:pt>
                <c:pt idx="179">
                  <c:v>247.282</c:v>
                </c:pt>
                <c:pt idx="180">
                  <c:v>252.274</c:v>
                </c:pt>
                <c:pt idx="181">
                  <c:v>252.604667</c:v>
                </c:pt>
                <c:pt idx="182">
                  <c:v>251.379778</c:v>
                </c:pt>
                <c:pt idx="183">
                  <c:v>248.591333</c:v>
                </c:pt>
                <c:pt idx="184">
                  <c:v>245.810889</c:v>
                </c:pt>
                <c:pt idx="185">
                  <c:v>240.141556</c:v>
                </c:pt>
                <c:pt idx="186">
                  <c:v>231.019778</c:v>
                </c:pt>
                <c:pt idx="187">
                  <c:v>216.792222</c:v>
                </c:pt>
                <c:pt idx="188">
                  <c:v>203.003778</c:v>
                </c:pt>
                <c:pt idx="189">
                  <c:v>186.440222</c:v>
                </c:pt>
                <c:pt idx="190">
                  <c:v>172.657111</c:v>
                </c:pt>
                <c:pt idx="191">
                  <c:v>158.543333</c:v>
                </c:pt>
                <c:pt idx="192">
                  <c:v>148.535333</c:v>
                </c:pt>
                <c:pt idx="193">
                  <c:v>142.199333</c:v>
                </c:pt>
                <c:pt idx="194">
                  <c:v>139.527333</c:v>
                </c:pt>
                <c:pt idx="195">
                  <c:v>138.966444</c:v>
                </c:pt>
                <c:pt idx="196">
                  <c:v>138.741556</c:v>
                </c:pt>
                <c:pt idx="197">
                  <c:v>138.85</c:v>
                </c:pt>
                <c:pt idx="198">
                  <c:v>142.85</c:v>
                </c:pt>
                <c:pt idx="199">
                  <c:v>149.736222</c:v>
                </c:pt>
                <c:pt idx="200">
                  <c:v>156.511333</c:v>
                </c:pt>
                <c:pt idx="201">
                  <c:v>161.543333</c:v>
                </c:pt>
                <c:pt idx="202">
                  <c:v>171.874</c:v>
                </c:pt>
                <c:pt idx="203">
                  <c:v>185.879333</c:v>
                </c:pt>
                <c:pt idx="204">
                  <c:v>197.434889</c:v>
                </c:pt>
                <c:pt idx="205">
                  <c:v>204.657111</c:v>
                </c:pt>
                <c:pt idx="206">
                  <c:v>206.879333</c:v>
                </c:pt>
                <c:pt idx="207">
                  <c:v>211.546</c:v>
                </c:pt>
                <c:pt idx="208">
                  <c:v>207.990444</c:v>
                </c:pt>
                <c:pt idx="209">
                  <c:v>203.434889</c:v>
                </c:pt>
                <c:pt idx="210">
                  <c:v>194.21</c:v>
                </c:pt>
                <c:pt idx="211">
                  <c:v>184.651778</c:v>
                </c:pt>
                <c:pt idx="212">
                  <c:v>173.313111</c:v>
                </c:pt>
                <c:pt idx="213">
                  <c:v>167.090889</c:v>
                </c:pt>
                <c:pt idx="214">
                  <c:v>164.090889</c:v>
                </c:pt>
                <c:pt idx="215">
                  <c:v>163.202</c:v>
                </c:pt>
                <c:pt idx="216">
                  <c:v>162.643778</c:v>
                </c:pt>
                <c:pt idx="217">
                  <c:v>164.421556</c:v>
                </c:pt>
                <c:pt idx="218">
                  <c:v>165.863333</c:v>
                </c:pt>
                <c:pt idx="219">
                  <c:v>164.085556</c:v>
                </c:pt>
                <c:pt idx="220">
                  <c:v>160.977111</c:v>
                </c:pt>
                <c:pt idx="221">
                  <c:v>155.085556</c:v>
                </c:pt>
                <c:pt idx="222">
                  <c:v>146.082889</c:v>
                </c:pt>
                <c:pt idx="223">
                  <c:v>135.416222</c:v>
                </c:pt>
                <c:pt idx="224">
                  <c:v>125.860667</c:v>
                </c:pt>
                <c:pt idx="225">
                  <c:v>121.638444</c:v>
                </c:pt>
                <c:pt idx="226">
                  <c:v>118.855333</c:v>
                </c:pt>
                <c:pt idx="227">
                  <c:v>118.410889</c:v>
                </c:pt>
                <c:pt idx="228">
                  <c:v>120.744222</c:v>
                </c:pt>
                <c:pt idx="229">
                  <c:v>125.077556</c:v>
                </c:pt>
                <c:pt idx="230">
                  <c:v>125.416222</c:v>
                </c:pt>
                <c:pt idx="231">
                  <c:v>123.527333</c:v>
                </c:pt>
                <c:pt idx="232">
                  <c:v>119.749556</c:v>
                </c:pt>
                <c:pt idx="233">
                  <c:v>112.408222</c:v>
                </c:pt>
                <c:pt idx="234">
                  <c:v>103.836667</c:v>
                </c:pt>
                <c:pt idx="235">
                  <c:v>92.299778</c:v>
                </c:pt>
                <c:pt idx="236">
                  <c:v>78.410889</c:v>
                </c:pt>
                <c:pt idx="237">
                  <c:v>67.744222</c:v>
                </c:pt>
                <c:pt idx="238">
                  <c:v>60.860667</c:v>
                </c:pt>
                <c:pt idx="239">
                  <c:v>55.082889</c:v>
                </c:pt>
                <c:pt idx="240">
                  <c:v>51.53</c:v>
                </c:pt>
                <c:pt idx="241">
                  <c:v>51.307778</c:v>
                </c:pt>
                <c:pt idx="242">
                  <c:v>50.866</c:v>
                </c:pt>
                <c:pt idx="243">
                  <c:v>47.757556</c:v>
                </c:pt>
                <c:pt idx="244">
                  <c:v>43.429556</c:v>
                </c:pt>
                <c:pt idx="245">
                  <c:v>40.096222</c:v>
                </c:pt>
                <c:pt idx="246">
                  <c:v>36.987778</c:v>
                </c:pt>
                <c:pt idx="247">
                  <c:v>32.546</c:v>
                </c:pt>
                <c:pt idx="248">
                  <c:v>27.657111</c:v>
                </c:pt>
                <c:pt idx="249">
                  <c:v>20.882</c:v>
                </c:pt>
                <c:pt idx="250">
                  <c:v>16.215333</c:v>
                </c:pt>
                <c:pt idx="251">
                  <c:v>14.106889</c:v>
                </c:pt>
                <c:pt idx="252">
                  <c:v>13.001111</c:v>
                </c:pt>
                <c:pt idx="253">
                  <c:v>12.112222</c:v>
                </c:pt>
                <c:pt idx="254">
                  <c:v>9.816222</c:v>
                </c:pt>
                <c:pt idx="255">
                  <c:v>10.596667</c:v>
                </c:pt>
                <c:pt idx="256">
                  <c:v>12.152222</c:v>
                </c:pt>
                <c:pt idx="257">
                  <c:v>12.268667</c:v>
                </c:pt>
                <c:pt idx="258">
                  <c:v>14.604667</c:v>
                </c:pt>
                <c:pt idx="259">
                  <c:v>22.271333</c:v>
                </c:pt>
                <c:pt idx="260">
                  <c:v>32.162889</c:v>
                </c:pt>
                <c:pt idx="261">
                  <c:v>44.162889</c:v>
                </c:pt>
                <c:pt idx="262">
                  <c:v>50.607333</c:v>
                </c:pt>
                <c:pt idx="263">
                  <c:v>48.054444</c:v>
                </c:pt>
                <c:pt idx="264">
                  <c:v>47.943333</c:v>
                </c:pt>
                <c:pt idx="265">
                  <c:v>55.393111</c:v>
                </c:pt>
                <c:pt idx="266">
                  <c:v>64.726444</c:v>
                </c:pt>
                <c:pt idx="267">
                  <c:v>69.618</c:v>
                </c:pt>
                <c:pt idx="268">
                  <c:v>66.395778</c:v>
                </c:pt>
                <c:pt idx="269">
                  <c:v>65.287333</c:v>
                </c:pt>
                <c:pt idx="270">
                  <c:v>70.842889</c:v>
                </c:pt>
                <c:pt idx="271">
                  <c:v>77.398444</c:v>
                </c:pt>
                <c:pt idx="272">
                  <c:v>73.954</c:v>
                </c:pt>
                <c:pt idx="273">
                  <c:v>68.29</c:v>
                </c:pt>
                <c:pt idx="274">
                  <c:v>55.731778</c:v>
                </c:pt>
                <c:pt idx="275">
                  <c:v>51.176222</c:v>
                </c:pt>
                <c:pt idx="276">
                  <c:v>53.403778</c:v>
                </c:pt>
                <c:pt idx="277">
                  <c:v>51.848222</c:v>
                </c:pt>
                <c:pt idx="278">
                  <c:v>46.292667</c:v>
                </c:pt>
                <c:pt idx="279">
                  <c:v>39.514889</c:v>
                </c:pt>
                <c:pt idx="280">
                  <c:v>33.742444</c:v>
                </c:pt>
                <c:pt idx="281">
                  <c:v>29.409111</c:v>
                </c:pt>
                <c:pt idx="282">
                  <c:v>26.409111</c:v>
                </c:pt>
                <c:pt idx="283">
                  <c:v>22.411778</c:v>
                </c:pt>
                <c:pt idx="284">
                  <c:v>20.856222</c:v>
                </c:pt>
                <c:pt idx="285">
                  <c:v>22.747778</c:v>
                </c:pt>
                <c:pt idx="286">
                  <c:v>30.081111</c:v>
                </c:pt>
                <c:pt idx="287">
                  <c:v>37.951333</c:v>
                </c:pt>
                <c:pt idx="288">
                  <c:v>35.861556</c:v>
                </c:pt>
                <c:pt idx="289">
                  <c:v>34.980667</c:v>
                </c:pt>
                <c:pt idx="290">
                  <c:v>31.205556</c:v>
                </c:pt>
                <c:pt idx="291">
                  <c:v>35.872222</c:v>
                </c:pt>
                <c:pt idx="292">
                  <c:v>37.983333</c:v>
                </c:pt>
                <c:pt idx="293">
                  <c:v>31.986</c:v>
                </c:pt>
                <c:pt idx="294">
                  <c:v>25.652667</c:v>
                </c:pt>
                <c:pt idx="295">
                  <c:v>22.097111</c:v>
                </c:pt>
                <c:pt idx="296">
                  <c:v>20.988667</c:v>
                </c:pt>
                <c:pt idx="297">
                  <c:v>18.655333</c:v>
                </c:pt>
                <c:pt idx="298">
                  <c:v>15.655333</c:v>
                </c:pt>
                <c:pt idx="299">
                  <c:v>12.433111</c:v>
                </c:pt>
                <c:pt idx="300">
                  <c:v>10.663333</c:v>
                </c:pt>
                <c:pt idx="301">
                  <c:v>9.996667</c:v>
                </c:pt>
                <c:pt idx="302">
                  <c:v>10.332667</c:v>
                </c:pt>
                <c:pt idx="303">
                  <c:v>9.552222</c:v>
                </c:pt>
                <c:pt idx="304">
                  <c:v>9.441111</c:v>
                </c:pt>
                <c:pt idx="305">
                  <c:v>8.340667</c:v>
                </c:pt>
                <c:pt idx="306">
                  <c:v>8.787778</c:v>
                </c:pt>
                <c:pt idx="307">
                  <c:v>8.898889</c:v>
                </c:pt>
                <c:pt idx="308">
                  <c:v>9.232222</c:v>
                </c:pt>
                <c:pt idx="309">
                  <c:v>10.343333</c:v>
                </c:pt>
                <c:pt idx="310">
                  <c:v>16.343333</c:v>
                </c:pt>
                <c:pt idx="311">
                  <c:v>27.787778</c:v>
                </c:pt>
                <c:pt idx="312">
                  <c:v>37.790444</c:v>
                </c:pt>
                <c:pt idx="313">
                  <c:v>49.346</c:v>
                </c:pt>
                <c:pt idx="314">
                  <c:v>55.568222</c:v>
                </c:pt>
                <c:pt idx="315">
                  <c:v>58.012667</c:v>
                </c:pt>
                <c:pt idx="316">
                  <c:v>57.232222</c:v>
                </c:pt>
                <c:pt idx="317">
                  <c:v>55.787778</c:v>
                </c:pt>
                <c:pt idx="318">
                  <c:v>55.232222</c:v>
                </c:pt>
                <c:pt idx="319">
                  <c:v>51.232222</c:v>
                </c:pt>
                <c:pt idx="320">
                  <c:v>50.898889</c:v>
                </c:pt>
                <c:pt idx="321">
                  <c:v>58.01</c:v>
                </c:pt>
                <c:pt idx="322">
                  <c:v>56.007333</c:v>
                </c:pt>
                <c:pt idx="323">
                  <c:v>50.451778</c:v>
                </c:pt>
                <c:pt idx="324">
                  <c:v>53.674</c:v>
                </c:pt>
                <c:pt idx="325">
                  <c:v>52.340667</c:v>
                </c:pt>
                <c:pt idx="326">
                  <c:v>51.674</c:v>
                </c:pt>
                <c:pt idx="327">
                  <c:v>49.340667</c:v>
                </c:pt>
                <c:pt idx="328">
                  <c:v>48.674</c:v>
                </c:pt>
                <c:pt idx="329">
                  <c:v>48.557556</c:v>
                </c:pt>
                <c:pt idx="330">
                  <c:v>45.562889</c:v>
                </c:pt>
                <c:pt idx="331">
                  <c:v>39.205556</c:v>
                </c:pt>
                <c:pt idx="332">
                  <c:v>33.343333</c:v>
                </c:pt>
                <c:pt idx="333">
                  <c:v>28.565556</c:v>
                </c:pt>
                <c:pt idx="334">
                  <c:v>26.451778</c:v>
                </c:pt>
                <c:pt idx="335">
                  <c:v>25.229556</c:v>
                </c:pt>
                <c:pt idx="336">
                  <c:v>28.454444</c:v>
                </c:pt>
                <c:pt idx="337">
                  <c:v>38.676667</c:v>
                </c:pt>
                <c:pt idx="338">
                  <c:v>45.787778</c:v>
                </c:pt>
                <c:pt idx="339">
                  <c:v>47.340667</c:v>
                </c:pt>
                <c:pt idx="340">
                  <c:v>50.224222</c:v>
                </c:pt>
                <c:pt idx="341">
                  <c:v>55.896222</c:v>
                </c:pt>
                <c:pt idx="342">
                  <c:v>54.340667</c:v>
                </c:pt>
                <c:pt idx="343">
                  <c:v>48.01</c:v>
                </c:pt>
                <c:pt idx="344">
                  <c:v>43.224222</c:v>
                </c:pt>
                <c:pt idx="345">
                  <c:v>42.451778</c:v>
                </c:pt>
                <c:pt idx="346">
                  <c:v>46.229556</c:v>
                </c:pt>
                <c:pt idx="347">
                  <c:v>50.332667</c:v>
                </c:pt>
                <c:pt idx="348">
                  <c:v>51.221556</c:v>
                </c:pt>
                <c:pt idx="349">
                  <c:v>48.221556</c:v>
                </c:pt>
                <c:pt idx="350">
                  <c:v>46.002</c:v>
                </c:pt>
                <c:pt idx="351">
                  <c:v>44.779778</c:v>
                </c:pt>
                <c:pt idx="352">
                  <c:v>40.110444</c:v>
                </c:pt>
                <c:pt idx="353">
                  <c:v>25.232222</c:v>
                </c:pt>
                <c:pt idx="354">
                  <c:v>19.346</c:v>
                </c:pt>
                <c:pt idx="355">
                  <c:v>16.01</c:v>
                </c:pt>
                <c:pt idx="356">
                  <c:v>14.790444</c:v>
                </c:pt>
                <c:pt idx="357">
                  <c:v>13.568222</c:v>
                </c:pt>
                <c:pt idx="358">
                  <c:v>13.454444</c:v>
                </c:pt>
                <c:pt idx="359">
                  <c:v>13.676667</c:v>
                </c:pt>
                <c:pt idx="360">
                  <c:v>14.898889</c:v>
                </c:pt>
                <c:pt idx="361">
                  <c:v>16.343333</c:v>
                </c:pt>
                <c:pt idx="362">
                  <c:v>16.898889</c:v>
                </c:pt>
                <c:pt idx="363">
                  <c:v>17.232222</c:v>
                </c:pt>
                <c:pt idx="364">
                  <c:v>17.457111</c:v>
                </c:pt>
                <c:pt idx="365">
                  <c:v>18.787778</c:v>
                </c:pt>
                <c:pt idx="366">
                  <c:v>23.232222</c:v>
                </c:pt>
                <c:pt idx="367">
                  <c:v>27.896222</c:v>
                </c:pt>
                <c:pt idx="368">
                  <c:v>35.232222</c:v>
                </c:pt>
                <c:pt idx="369">
                  <c:v>44.232222</c:v>
                </c:pt>
                <c:pt idx="370">
                  <c:v>51.898889</c:v>
                </c:pt>
                <c:pt idx="371">
                  <c:v>61.01</c:v>
                </c:pt>
                <c:pt idx="372">
                  <c:v>66.565556</c:v>
                </c:pt>
                <c:pt idx="373">
                  <c:v>71.451778</c:v>
                </c:pt>
                <c:pt idx="374">
                  <c:v>76.674</c:v>
                </c:pt>
                <c:pt idx="375">
                  <c:v>77.446444</c:v>
                </c:pt>
                <c:pt idx="376">
                  <c:v>77.113111</c:v>
                </c:pt>
                <c:pt idx="377">
                  <c:v>82.340667</c:v>
                </c:pt>
                <c:pt idx="378">
                  <c:v>88.113111</c:v>
                </c:pt>
                <c:pt idx="379">
                  <c:v>89.888222</c:v>
                </c:pt>
                <c:pt idx="380">
                  <c:v>91.999333</c:v>
                </c:pt>
                <c:pt idx="381">
                  <c:v>95.443778</c:v>
                </c:pt>
                <c:pt idx="382">
                  <c:v>95.774444</c:v>
                </c:pt>
                <c:pt idx="383">
                  <c:v>91.216222</c:v>
                </c:pt>
                <c:pt idx="384">
                  <c:v>84.771778</c:v>
                </c:pt>
                <c:pt idx="385">
                  <c:v>84.210889</c:v>
                </c:pt>
                <c:pt idx="386">
                  <c:v>88.541556</c:v>
                </c:pt>
                <c:pt idx="387">
                  <c:v>84.858889</c:v>
                </c:pt>
                <c:pt idx="388">
                  <c:v>82.316667</c:v>
                </c:pt>
                <c:pt idx="389">
                  <c:v>84.983333</c:v>
                </c:pt>
                <c:pt idx="390">
                  <c:v>81.983333</c:v>
                </c:pt>
                <c:pt idx="391">
                  <c:v>81.980667</c:v>
                </c:pt>
                <c:pt idx="392">
                  <c:v>85.422444</c:v>
                </c:pt>
                <c:pt idx="393">
                  <c:v>83.639333</c:v>
                </c:pt>
                <c:pt idx="394">
                  <c:v>85.194889</c:v>
                </c:pt>
                <c:pt idx="395">
                  <c:v>92.081111</c:v>
                </c:pt>
                <c:pt idx="396">
                  <c:v>96.525556</c:v>
                </c:pt>
                <c:pt idx="397">
                  <c:v>95.078444</c:v>
                </c:pt>
                <c:pt idx="398">
                  <c:v>93.186889</c:v>
                </c:pt>
                <c:pt idx="399">
                  <c:v>88.631333</c:v>
                </c:pt>
                <c:pt idx="400">
                  <c:v>89.292667</c:v>
                </c:pt>
                <c:pt idx="401">
                  <c:v>89.623333</c:v>
                </c:pt>
                <c:pt idx="402">
                  <c:v>84.29</c:v>
                </c:pt>
                <c:pt idx="403">
                  <c:v>73.620667</c:v>
                </c:pt>
                <c:pt idx="404">
                  <c:v>71.398444</c:v>
                </c:pt>
                <c:pt idx="405">
                  <c:v>77.845556</c:v>
                </c:pt>
                <c:pt idx="406">
                  <c:v>84.737111</c:v>
                </c:pt>
                <c:pt idx="407">
                  <c:v>88.403778</c:v>
                </c:pt>
                <c:pt idx="408">
                  <c:v>85.626</c:v>
                </c:pt>
                <c:pt idx="409">
                  <c:v>82.959333</c:v>
                </c:pt>
                <c:pt idx="410">
                  <c:v>76.737111</c:v>
                </c:pt>
                <c:pt idx="411">
                  <c:v>72.626</c:v>
                </c:pt>
                <c:pt idx="412">
                  <c:v>65.845556</c:v>
                </c:pt>
                <c:pt idx="413">
                  <c:v>64.401111</c:v>
                </c:pt>
                <c:pt idx="414">
                  <c:v>70.292667</c:v>
                </c:pt>
                <c:pt idx="415">
                  <c:v>76.623333</c:v>
                </c:pt>
                <c:pt idx="416">
                  <c:v>71.29</c:v>
                </c:pt>
                <c:pt idx="417">
                  <c:v>76.401111</c:v>
                </c:pt>
                <c:pt idx="418">
                  <c:v>75.178889</c:v>
                </c:pt>
                <c:pt idx="419">
                  <c:v>78.176222</c:v>
                </c:pt>
                <c:pt idx="420">
                  <c:v>85.509556</c:v>
                </c:pt>
                <c:pt idx="421">
                  <c:v>79.067778</c:v>
                </c:pt>
                <c:pt idx="422">
                  <c:v>70.626</c:v>
                </c:pt>
                <c:pt idx="423">
                  <c:v>77.065111</c:v>
                </c:pt>
                <c:pt idx="424">
                  <c:v>76.954</c:v>
                </c:pt>
                <c:pt idx="425">
                  <c:v>69.954</c:v>
                </c:pt>
                <c:pt idx="426">
                  <c:v>63.065111</c:v>
                </c:pt>
                <c:pt idx="427">
                  <c:v>63.842889</c:v>
                </c:pt>
                <c:pt idx="428">
                  <c:v>68.287333</c:v>
                </c:pt>
                <c:pt idx="429">
                  <c:v>74.842889</c:v>
                </c:pt>
                <c:pt idx="430">
                  <c:v>70.731778</c:v>
                </c:pt>
                <c:pt idx="431">
                  <c:v>62.287333</c:v>
                </c:pt>
                <c:pt idx="432">
                  <c:v>57.842889</c:v>
                </c:pt>
                <c:pt idx="433">
                  <c:v>49.398444</c:v>
                </c:pt>
                <c:pt idx="434">
                  <c:v>43.509556</c:v>
                </c:pt>
                <c:pt idx="435">
                  <c:v>43.512222</c:v>
                </c:pt>
                <c:pt idx="436">
                  <c:v>39.842889</c:v>
                </c:pt>
                <c:pt idx="437">
                  <c:v>34.956667</c:v>
                </c:pt>
                <c:pt idx="438">
                  <c:v>38.512222</c:v>
                </c:pt>
                <c:pt idx="439">
                  <c:v>42.848222</c:v>
                </c:pt>
                <c:pt idx="440">
                  <c:v>43.070444</c:v>
                </c:pt>
                <c:pt idx="441">
                  <c:v>43.737111</c:v>
                </c:pt>
                <c:pt idx="442">
                  <c:v>41.298</c:v>
                </c:pt>
                <c:pt idx="443">
                  <c:v>37.520222</c:v>
                </c:pt>
                <c:pt idx="444">
                  <c:v>37.520222</c:v>
                </c:pt>
                <c:pt idx="445">
                  <c:v>36.078444</c:v>
                </c:pt>
                <c:pt idx="446">
                  <c:v>31.189556</c:v>
                </c:pt>
                <c:pt idx="447">
                  <c:v>30.303333</c:v>
                </c:pt>
                <c:pt idx="448">
                  <c:v>34.525556</c:v>
                </c:pt>
                <c:pt idx="449">
                  <c:v>39.858889</c:v>
                </c:pt>
                <c:pt idx="450">
                  <c:v>40.644667</c:v>
                </c:pt>
                <c:pt idx="451">
                  <c:v>39.200222</c:v>
                </c:pt>
                <c:pt idx="452">
                  <c:v>40.866889</c:v>
                </c:pt>
                <c:pt idx="453">
                  <c:v>42.980667</c:v>
                </c:pt>
                <c:pt idx="454">
                  <c:v>39.314</c:v>
                </c:pt>
                <c:pt idx="455">
                  <c:v>34.427778</c:v>
                </c:pt>
                <c:pt idx="456">
                  <c:v>33.65</c:v>
                </c:pt>
                <c:pt idx="457">
                  <c:v>34.446444</c:v>
                </c:pt>
                <c:pt idx="458">
                  <c:v>35.785111</c:v>
                </c:pt>
                <c:pt idx="459">
                  <c:v>34.451778</c:v>
                </c:pt>
                <c:pt idx="460">
                  <c:v>30.229556</c:v>
                </c:pt>
                <c:pt idx="461">
                  <c:v>29.007333</c:v>
                </c:pt>
                <c:pt idx="462">
                  <c:v>26.898889</c:v>
                </c:pt>
                <c:pt idx="463">
                  <c:v>25.676667</c:v>
                </c:pt>
                <c:pt idx="464">
                  <c:v>23.565556</c:v>
                </c:pt>
                <c:pt idx="465">
                  <c:v>24.232222</c:v>
                </c:pt>
                <c:pt idx="466">
                  <c:v>27.01</c:v>
                </c:pt>
                <c:pt idx="467">
                  <c:v>28.234889</c:v>
                </c:pt>
                <c:pt idx="468">
                  <c:v>27.346</c:v>
                </c:pt>
                <c:pt idx="469">
                  <c:v>24.901556</c:v>
                </c:pt>
                <c:pt idx="470">
                  <c:v>24.123778</c:v>
                </c:pt>
                <c:pt idx="471">
                  <c:v>27.679333</c:v>
                </c:pt>
                <c:pt idx="472">
                  <c:v>30.348667</c:v>
                </c:pt>
                <c:pt idx="473">
                  <c:v>30.793111</c:v>
                </c:pt>
                <c:pt idx="474">
                  <c:v>30.348667</c:v>
                </c:pt>
                <c:pt idx="475">
                  <c:v>31.348667</c:v>
                </c:pt>
                <c:pt idx="476">
                  <c:v>29.018</c:v>
                </c:pt>
                <c:pt idx="477">
                  <c:v>26.904222</c:v>
                </c:pt>
                <c:pt idx="478">
                  <c:v>24.459778</c:v>
                </c:pt>
                <c:pt idx="479">
                  <c:v>23.459778</c:v>
                </c:pt>
                <c:pt idx="480">
                  <c:v>22.018</c:v>
                </c:pt>
                <c:pt idx="481">
                  <c:v>22.351333</c:v>
                </c:pt>
                <c:pt idx="482">
                  <c:v>22.018</c:v>
                </c:pt>
                <c:pt idx="483">
                  <c:v>20.018</c:v>
                </c:pt>
                <c:pt idx="484">
                  <c:v>19.245556</c:v>
                </c:pt>
                <c:pt idx="485">
                  <c:v>19.578889</c:v>
                </c:pt>
                <c:pt idx="486">
                  <c:v>21.578889</c:v>
                </c:pt>
                <c:pt idx="487">
                  <c:v>23.912222</c:v>
                </c:pt>
                <c:pt idx="488">
                  <c:v>24.248222</c:v>
                </c:pt>
                <c:pt idx="489">
                  <c:v>23.359333</c:v>
                </c:pt>
                <c:pt idx="490">
                  <c:v>23.581556</c:v>
                </c:pt>
                <c:pt idx="491">
                  <c:v>25.692667</c:v>
                </c:pt>
                <c:pt idx="492">
                  <c:v>29.137111</c:v>
                </c:pt>
                <c:pt idx="493">
                  <c:v>27.248222</c:v>
                </c:pt>
                <c:pt idx="494">
                  <c:v>25.362</c:v>
                </c:pt>
                <c:pt idx="495">
                  <c:v>26.695333</c:v>
                </c:pt>
                <c:pt idx="496">
                  <c:v>26.473111</c:v>
                </c:pt>
                <c:pt idx="497">
                  <c:v>27.139778</c:v>
                </c:pt>
                <c:pt idx="498">
                  <c:v>28.584222</c:v>
                </c:pt>
                <c:pt idx="499">
                  <c:v>31.250889</c:v>
                </c:pt>
                <c:pt idx="500">
                  <c:v>31.364667</c:v>
                </c:pt>
                <c:pt idx="501">
                  <c:v>30.028667</c:v>
                </c:pt>
                <c:pt idx="502">
                  <c:v>29.698</c:v>
                </c:pt>
                <c:pt idx="503">
                  <c:v>28.809111</c:v>
                </c:pt>
                <c:pt idx="504">
                  <c:v>29.809111</c:v>
                </c:pt>
                <c:pt idx="505">
                  <c:v>32.920222</c:v>
                </c:pt>
                <c:pt idx="506">
                  <c:v>34.139778</c:v>
                </c:pt>
                <c:pt idx="507">
                  <c:v>45.042</c:v>
                </c:pt>
                <c:pt idx="508">
                  <c:v>48.708667</c:v>
                </c:pt>
                <c:pt idx="509">
                  <c:v>50.706</c:v>
                </c:pt>
                <c:pt idx="510">
                  <c:v>51.042</c:v>
                </c:pt>
                <c:pt idx="511">
                  <c:v>46.597556</c:v>
                </c:pt>
                <c:pt idx="512">
                  <c:v>45.486444</c:v>
                </c:pt>
                <c:pt idx="513">
                  <c:v>43.042</c:v>
                </c:pt>
                <c:pt idx="514">
                  <c:v>43.375333</c:v>
                </c:pt>
                <c:pt idx="515">
                  <c:v>46.930889</c:v>
                </c:pt>
                <c:pt idx="516">
                  <c:v>51.597556</c:v>
                </c:pt>
                <c:pt idx="517">
                  <c:v>53.483778</c:v>
                </c:pt>
                <c:pt idx="518">
                  <c:v>49.264222</c:v>
                </c:pt>
                <c:pt idx="519">
                  <c:v>45.817111</c:v>
                </c:pt>
                <c:pt idx="520">
                  <c:v>41.483778</c:v>
                </c:pt>
                <c:pt idx="521">
                  <c:v>36.592222</c:v>
                </c:pt>
                <c:pt idx="522">
                  <c:v>31.706</c:v>
                </c:pt>
                <c:pt idx="523">
                  <c:v>25.814444</c:v>
                </c:pt>
                <c:pt idx="524">
                  <c:v>28.031333</c:v>
                </c:pt>
                <c:pt idx="525">
                  <c:v>33.814444</c:v>
                </c:pt>
                <c:pt idx="526">
                  <c:v>40.253556</c:v>
                </c:pt>
                <c:pt idx="527">
                  <c:v>50.031333</c:v>
                </c:pt>
                <c:pt idx="528">
                  <c:v>58.698</c:v>
                </c:pt>
                <c:pt idx="529">
                  <c:v>65.362</c:v>
                </c:pt>
                <c:pt idx="530">
                  <c:v>68.917556</c:v>
                </c:pt>
                <c:pt idx="531">
                  <c:v>69.137111</c:v>
                </c:pt>
                <c:pt idx="532">
                  <c:v>70.137111</c:v>
                </c:pt>
                <c:pt idx="533">
                  <c:v>69.137111</c:v>
                </c:pt>
                <c:pt idx="534">
                  <c:v>65.023333</c:v>
                </c:pt>
                <c:pt idx="535">
                  <c:v>61.912222</c:v>
                </c:pt>
                <c:pt idx="536">
                  <c:v>59.573556</c:v>
                </c:pt>
                <c:pt idx="537">
                  <c:v>56.684667</c:v>
                </c:pt>
                <c:pt idx="538">
                  <c:v>57.346</c:v>
                </c:pt>
                <c:pt idx="539">
                  <c:v>56.459778</c:v>
                </c:pt>
                <c:pt idx="540">
                  <c:v>56.676667</c:v>
                </c:pt>
                <c:pt idx="541">
                  <c:v>56.232222</c:v>
                </c:pt>
                <c:pt idx="542">
                  <c:v>56.121111</c:v>
                </c:pt>
                <c:pt idx="543">
                  <c:v>47.896222</c:v>
                </c:pt>
                <c:pt idx="544">
                  <c:v>37.002</c:v>
                </c:pt>
                <c:pt idx="545">
                  <c:v>30.890889</c:v>
                </c:pt>
                <c:pt idx="546">
                  <c:v>28.779778</c:v>
                </c:pt>
                <c:pt idx="547">
                  <c:v>26.888222</c:v>
                </c:pt>
                <c:pt idx="548">
                  <c:v>23.554889</c:v>
                </c:pt>
                <c:pt idx="549">
                  <c:v>16.554889</c:v>
                </c:pt>
                <c:pt idx="550">
                  <c:v>12.996667</c:v>
                </c:pt>
                <c:pt idx="551">
                  <c:v>12.441111</c:v>
                </c:pt>
                <c:pt idx="552">
                  <c:v>12.885556</c:v>
                </c:pt>
                <c:pt idx="553">
                  <c:v>13.774444</c:v>
                </c:pt>
                <c:pt idx="554">
                  <c:v>15.438444</c:v>
                </c:pt>
                <c:pt idx="555">
                  <c:v>17.327333</c:v>
                </c:pt>
                <c:pt idx="556">
                  <c:v>19.771778</c:v>
                </c:pt>
                <c:pt idx="557">
                  <c:v>27.544222</c:v>
                </c:pt>
                <c:pt idx="558">
                  <c:v>37.763778</c:v>
                </c:pt>
                <c:pt idx="559">
                  <c:v>33.763778</c:v>
                </c:pt>
                <c:pt idx="560">
                  <c:v>34.652667</c:v>
                </c:pt>
                <c:pt idx="561">
                  <c:v>36.874889</c:v>
                </c:pt>
                <c:pt idx="562">
                  <c:v>37.430444</c:v>
                </c:pt>
                <c:pt idx="563">
                  <c:v>34.652667</c:v>
                </c:pt>
                <c:pt idx="564">
                  <c:v>32.094444</c:v>
                </c:pt>
                <c:pt idx="565">
                  <c:v>30.761111</c:v>
                </c:pt>
                <c:pt idx="566">
                  <c:v>31.869556</c:v>
                </c:pt>
                <c:pt idx="567">
                  <c:v>31.314</c:v>
                </c:pt>
                <c:pt idx="568">
                  <c:v>32.755778</c:v>
                </c:pt>
                <c:pt idx="569">
                  <c:v>33.639333</c:v>
                </c:pt>
                <c:pt idx="570">
                  <c:v>36.528222</c:v>
                </c:pt>
                <c:pt idx="571">
                  <c:v>35.303333</c:v>
                </c:pt>
                <c:pt idx="572">
                  <c:v>33.414444</c:v>
                </c:pt>
                <c:pt idx="573">
                  <c:v>31.298</c:v>
                </c:pt>
                <c:pt idx="574">
                  <c:v>28.853556</c:v>
                </c:pt>
                <c:pt idx="575">
                  <c:v>24.848222</c:v>
                </c:pt>
                <c:pt idx="576">
                  <c:v>21.626</c:v>
                </c:pt>
                <c:pt idx="577">
                  <c:v>20.178889</c:v>
                </c:pt>
                <c:pt idx="578">
                  <c:v>18.620667</c:v>
                </c:pt>
                <c:pt idx="579">
                  <c:v>17.954</c:v>
                </c:pt>
                <c:pt idx="580">
                  <c:v>15.618</c:v>
                </c:pt>
                <c:pt idx="581">
                  <c:v>14.170889</c:v>
                </c:pt>
                <c:pt idx="582">
                  <c:v>13.393111</c:v>
                </c:pt>
                <c:pt idx="583">
                  <c:v>11.832222</c:v>
                </c:pt>
                <c:pt idx="584">
                  <c:v>9.940667</c:v>
                </c:pt>
                <c:pt idx="585">
                  <c:v>10.274</c:v>
                </c:pt>
                <c:pt idx="586">
                  <c:v>10.496222</c:v>
                </c:pt>
                <c:pt idx="587">
                  <c:v>9.382444</c:v>
                </c:pt>
                <c:pt idx="588">
                  <c:v>9.715778</c:v>
                </c:pt>
                <c:pt idx="589">
                  <c:v>11.049111</c:v>
                </c:pt>
                <c:pt idx="590">
                  <c:v>12.271333</c:v>
                </c:pt>
                <c:pt idx="591">
                  <c:v>11.602</c:v>
                </c:pt>
                <c:pt idx="592">
                  <c:v>13.707778</c:v>
                </c:pt>
                <c:pt idx="593">
                  <c:v>16.149556</c:v>
                </c:pt>
                <c:pt idx="594">
                  <c:v>19.707778</c:v>
                </c:pt>
                <c:pt idx="595">
                  <c:v>25.702444</c:v>
                </c:pt>
                <c:pt idx="596">
                  <c:v>36.157556</c:v>
                </c:pt>
                <c:pt idx="597">
                  <c:v>49.157556</c:v>
                </c:pt>
                <c:pt idx="598">
                  <c:v>65.268667</c:v>
                </c:pt>
                <c:pt idx="599">
                  <c:v>67.157556</c:v>
                </c:pt>
                <c:pt idx="600">
                  <c:v>68.268667</c:v>
                </c:pt>
                <c:pt idx="601">
                  <c:v>70.490889</c:v>
                </c:pt>
                <c:pt idx="602">
                  <c:v>71.046444</c:v>
                </c:pt>
                <c:pt idx="603">
                  <c:v>58.374444</c:v>
                </c:pt>
                <c:pt idx="604">
                  <c:v>50.818889</c:v>
                </c:pt>
                <c:pt idx="605">
                  <c:v>29.729111</c:v>
                </c:pt>
                <c:pt idx="606">
                  <c:v>22.282</c:v>
                </c:pt>
                <c:pt idx="607">
                  <c:v>16.284667</c:v>
                </c:pt>
                <c:pt idx="608">
                  <c:v>16.173556</c:v>
                </c:pt>
                <c:pt idx="609">
                  <c:v>19.506889</c:v>
                </c:pt>
                <c:pt idx="610">
                  <c:v>24.173556</c:v>
                </c:pt>
                <c:pt idx="611">
                  <c:v>30.954</c:v>
                </c:pt>
                <c:pt idx="612">
                  <c:v>34.954</c:v>
                </c:pt>
                <c:pt idx="613">
                  <c:v>45.623333</c:v>
                </c:pt>
                <c:pt idx="614">
                  <c:v>58.623333</c:v>
                </c:pt>
                <c:pt idx="615">
                  <c:v>77.512222</c:v>
                </c:pt>
                <c:pt idx="616">
                  <c:v>94.845556</c:v>
                </c:pt>
                <c:pt idx="617">
                  <c:v>94.731778</c:v>
                </c:pt>
                <c:pt idx="618">
                  <c:v>87.954</c:v>
                </c:pt>
                <c:pt idx="619">
                  <c:v>88.620667</c:v>
                </c:pt>
                <c:pt idx="620">
                  <c:v>81.065111</c:v>
                </c:pt>
                <c:pt idx="621">
                  <c:v>68.731778</c:v>
                </c:pt>
                <c:pt idx="622">
                  <c:v>56.954</c:v>
                </c:pt>
                <c:pt idx="623">
                  <c:v>46.062444</c:v>
                </c:pt>
                <c:pt idx="624">
                  <c:v>32.837556</c:v>
                </c:pt>
                <c:pt idx="625">
                  <c:v>23.170889</c:v>
                </c:pt>
                <c:pt idx="626">
                  <c:v>18.393111</c:v>
                </c:pt>
                <c:pt idx="627">
                  <c:v>17.832222</c:v>
                </c:pt>
                <c:pt idx="628">
                  <c:v>22.054444</c:v>
                </c:pt>
                <c:pt idx="629">
                  <c:v>25.054444</c:v>
                </c:pt>
                <c:pt idx="630">
                  <c:v>26.943333</c:v>
                </c:pt>
                <c:pt idx="631">
                  <c:v>27.832222</c:v>
                </c:pt>
                <c:pt idx="632">
                  <c:v>28.276667</c:v>
                </c:pt>
                <c:pt idx="633">
                  <c:v>27.051778</c:v>
                </c:pt>
                <c:pt idx="634">
                  <c:v>25.718444</c:v>
                </c:pt>
                <c:pt idx="635">
                  <c:v>26.829556</c:v>
                </c:pt>
                <c:pt idx="636">
                  <c:v>32.019778</c:v>
                </c:pt>
                <c:pt idx="637">
                  <c:v>36.379778</c:v>
                </c:pt>
                <c:pt idx="638">
                  <c:v>32.382444</c:v>
                </c:pt>
                <c:pt idx="639">
                  <c:v>25.379778</c:v>
                </c:pt>
                <c:pt idx="640">
                  <c:v>24.818889</c:v>
                </c:pt>
                <c:pt idx="641">
                  <c:v>24.490889</c:v>
                </c:pt>
                <c:pt idx="642">
                  <c:v>23.93</c:v>
                </c:pt>
                <c:pt idx="643">
                  <c:v>21.482889</c:v>
                </c:pt>
                <c:pt idx="644">
                  <c:v>19.258</c:v>
                </c:pt>
                <c:pt idx="645">
                  <c:v>17.480222</c:v>
                </c:pt>
                <c:pt idx="646">
                  <c:v>16.810889</c:v>
                </c:pt>
                <c:pt idx="647">
                  <c:v>16.477556</c:v>
                </c:pt>
                <c:pt idx="648">
                  <c:v>17.922</c:v>
                </c:pt>
                <c:pt idx="649">
                  <c:v>21.144222</c:v>
                </c:pt>
                <c:pt idx="650">
                  <c:v>25.141556</c:v>
                </c:pt>
                <c:pt idx="651">
                  <c:v>28.919333</c:v>
                </c:pt>
                <c:pt idx="652">
                  <c:v>34.255333</c:v>
                </c:pt>
                <c:pt idx="653">
                  <c:v>37.363778</c:v>
                </c:pt>
                <c:pt idx="654">
                  <c:v>39.363778</c:v>
                </c:pt>
                <c:pt idx="655">
                  <c:v>42.363778</c:v>
                </c:pt>
                <c:pt idx="656">
                  <c:v>41.919333</c:v>
                </c:pt>
                <c:pt idx="657">
                  <c:v>42.586</c:v>
                </c:pt>
                <c:pt idx="658">
                  <c:v>21.482889</c:v>
                </c:pt>
                <c:pt idx="659">
                  <c:v>22.038444</c:v>
                </c:pt>
                <c:pt idx="660">
                  <c:v>23.93</c:v>
                </c:pt>
                <c:pt idx="661">
                  <c:v>25.041111</c:v>
                </c:pt>
                <c:pt idx="662">
                  <c:v>26.485556</c:v>
                </c:pt>
                <c:pt idx="663">
                  <c:v>27.818889</c:v>
                </c:pt>
                <c:pt idx="664">
                  <c:v>28.485556</c:v>
                </c:pt>
                <c:pt idx="665">
                  <c:v>30.152222</c:v>
                </c:pt>
                <c:pt idx="666">
                  <c:v>30.594</c:v>
                </c:pt>
                <c:pt idx="667">
                  <c:v>30.594</c:v>
                </c:pt>
                <c:pt idx="668">
                  <c:v>32.038444</c:v>
                </c:pt>
                <c:pt idx="669">
                  <c:v>32.366444</c:v>
                </c:pt>
                <c:pt idx="670">
                  <c:v>29.144222</c:v>
                </c:pt>
                <c:pt idx="671">
                  <c:v>27.919333</c:v>
                </c:pt>
                <c:pt idx="672">
                  <c:v>25.802889</c:v>
                </c:pt>
                <c:pt idx="673">
                  <c:v>23.808222</c:v>
                </c:pt>
                <c:pt idx="674">
                  <c:v>21.358444</c:v>
                </c:pt>
                <c:pt idx="675">
                  <c:v>19.689111</c:v>
                </c:pt>
                <c:pt idx="676">
                  <c:v>19.133556</c:v>
                </c:pt>
                <c:pt idx="677">
                  <c:v>18.575333</c:v>
                </c:pt>
                <c:pt idx="678">
                  <c:v>17.464222</c:v>
                </c:pt>
                <c:pt idx="679">
                  <c:v>15.461556</c:v>
                </c:pt>
                <c:pt idx="680">
                  <c:v>15.017111</c:v>
                </c:pt>
                <c:pt idx="681">
                  <c:v>16.683778</c:v>
                </c:pt>
                <c:pt idx="682">
                  <c:v>17.794889</c:v>
                </c:pt>
                <c:pt idx="683">
                  <c:v>18.014444</c:v>
                </c:pt>
                <c:pt idx="684">
                  <c:v>20.906</c:v>
                </c:pt>
                <c:pt idx="685">
                  <c:v>22.792222</c:v>
                </c:pt>
                <c:pt idx="686">
                  <c:v>23.792222</c:v>
                </c:pt>
                <c:pt idx="687">
                  <c:v>24.57</c:v>
                </c:pt>
                <c:pt idx="688">
                  <c:v>26.461556</c:v>
                </c:pt>
                <c:pt idx="689">
                  <c:v>26.347778</c:v>
                </c:pt>
                <c:pt idx="690">
                  <c:v>25.236667</c:v>
                </c:pt>
                <c:pt idx="691">
                  <c:v>23.461556</c:v>
                </c:pt>
                <c:pt idx="692">
                  <c:v>21.458889</c:v>
                </c:pt>
                <c:pt idx="693">
                  <c:v>21.125556</c:v>
                </c:pt>
                <c:pt idx="694">
                  <c:v>19.239333</c:v>
                </c:pt>
                <c:pt idx="695">
                  <c:v>17.681111</c:v>
                </c:pt>
                <c:pt idx="696">
                  <c:v>17.017111</c:v>
                </c:pt>
                <c:pt idx="697">
                  <c:v>15.906</c:v>
                </c:pt>
                <c:pt idx="698">
                  <c:v>16.461556</c:v>
                </c:pt>
                <c:pt idx="699">
                  <c:v>15.903333</c:v>
                </c:pt>
                <c:pt idx="700">
                  <c:v>14.792222</c:v>
                </c:pt>
                <c:pt idx="701">
                  <c:v>12.347778</c:v>
                </c:pt>
                <c:pt idx="702">
                  <c:v>10.458889</c:v>
                </c:pt>
                <c:pt idx="703">
                  <c:v>10.57</c:v>
                </c:pt>
                <c:pt idx="704">
                  <c:v>13.014444</c:v>
                </c:pt>
                <c:pt idx="705">
                  <c:v>15.236667</c:v>
                </c:pt>
                <c:pt idx="706">
                  <c:v>23.792222</c:v>
                </c:pt>
                <c:pt idx="707">
                  <c:v>36.458889</c:v>
                </c:pt>
                <c:pt idx="708">
                  <c:v>50.792222</c:v>
                </c:pt>
                <c:pt idx="709">
                  <c:v>59.125556</c:v>
                </c:pt>
                <c:pt idx="710">
                  <c:v>62.009111</c:v>
                </c:pt>
                <c:pt idx="711">
                  <c:v>58.130889</c:v>
                </c:pt>
                <c:pt idx="712">
                  <c:v>63.689111</c:v>
                </c:pt>
                <c:pt idx="713">
                  <c:v>60.578</c:v>
                </c:pt>
                <c:pt idx="714">
                  <c:v>53.469556</c:v>
                </c:pt>
                <c:pt idx="715">
                  <c:v>52.244667</c:v>
                </c:pt>
                <c:pt idx="716">
                  <c:v>50.244667</c:v>
                </c:pt>
                <c:pt idx="717">
                  <c:v>47.247333</c:v>
                </c:pt>
                <c:pt idx="718">
                  <c:v>48.914</c:v>
                </c:pt>
                <c:pt idx="719">
                  <c:v>48.358444</c:v>
                </c:pt>
                <c:pt idx="720">
                  <c:v>51.136222</c:v>
                </c:pt>
                <c:pt idx="721">
                  <c:v>50.802889</c:v>
                </c:pt>
                <c:pt idx="722">
                  <c:v>51.363778</c:v>
                </c:pt>
                <c:pt idx="723">
                  <c:v>49.697111</c:v>
                </c:pt>
                <c:pt idx="724">
                  <c:v>53.030444</c:v>
                </c:pt>
                <c:pt idx="725">
                  <c:v>51.030444</c:v>
                </c:pt>
                <c:pt idx="726">
                  <c:v>52.252667</c:v>
                </c:pt>
                <c:pt idx="727">
                  <c:v>56.914</c:v>
                </c:pt>
                <c:pt idx="728">
                  <c:v>59.358444</c:v>
                </c:pt>
                <c:pt idx="729">
                  <c:v>56.691778</c:v>
                </c:pt>
                <c:pt idx="730">
                  <c:v>60.025111</c:v>
                </c:pt>
                <c:pt idx="731">
                  <c:v>60.022444</c:v>
                </c:pt>
                <c:pt idx="732">
                  <c:v>61.466889</c:v>
                </c:pt>
                <c:pt idx="733">
                  <c:v>74.911333</c:v>
                </c:pt>
                <c:pt idx="734">
                  <c:v>79.133556</c:v>
                </c:pt>
                <c:pt idx="735">
                  <c:v>78.469556</c:v>
                </c:pt>
                <c:pt idx="736">
                  <c:v>68.133556</c:v>
                </c:pt>
                <c:pt idx="737">
                  <c:v>48.908667</c:v>
                </c:pt>
                <c:pt idx="738">
                  <c:v>38.575333</c:v>
                </c:pt>
                <c:pt idx="739">
                  <c:v>29.686444</c:v>
                </c:pt>
                <c:pt idx="740">
                  <c:v>23.239333</c:v>
                </c:pt>
                <c:pt idx="741">
                  <c:v>28.242</c:v>
                </c:pt>
                <c:pt idx="742">
                  <c:v>48.353111</c:v>
                </c:pt>
                <c:pt idx="743">
                  <c:v>65.906</c:v>
                </c:pt>
                <c:pt idx="744">
                  <c:v>68.239333</c:v>
                </c:pt>
                <c:pt idx="745">
                  <c:v>79.908667</c:v>
                </c:pt>
                <c:pt idx="746">
                  <c:v>70.464222</c:v>
                </c:pt>
                <c:pt idx="747">
                  <c:v>70.797556</c:v>
                </c:pt>
                <c:pt idx="748">
                  <c:v>86.019778</c:v>
                </c:pt>
                <c:pt idx="749">
                  <c:v>80.019778</c:v>
                </c:pt>
                <c:pt idx="750">
                  <c:v>69.908667</c:v>
                </c:pt>
                <c:pt idx="751">
                  <c:v>63.686444</c:v>
                </c:pt>
                <c:pt idx="752">
                  <c:v>60.686444</c:v>
                </c:pt>
                <c:pt idx="753">
                  <c:v>58.908667</c:v>
                </c:pt>
                <c:pt idx="754">
                  <c:v>53.575333</c:v>
                </c:pt>
                <c:pt idx="755">
                  <c:v>54.130889</c:v>
                </c:pt>
                <c:pt idx="756">
                  <c:v>27.157556</c:v>
                </c:pt>
                <c:pt idx="757">
                  <c:v>24.379778</c:v>
                </c:pt>
                <c:pt idx="758">
                  <c:v>21.160222</c:v>
                </c:pt>
                <c:pt idx="759">
                  <c:v>16.490889</c:v>
                </c:pt>
                <c:pt idx="760">
                  <c:v>13.493556</c:v>
                </c:pt>
                <c:pt idx="761">
                  <c:v>10.049111</c:v>
                </c:pt>
                <c:pt idx="762">
                  <c:v>9.271333</c:v>
                </c:pt>
                <c:pt idx="763">
                  <c:v>9.382444</c:v>
                </c:pt>
                <c:pt idx="764">
                  <c:v>9.160222</c:v>
                </c:pt>
                <c:pt idx="765">
                  <c:v>8.604667</c:v>
                </c:pt>
                <c:pt idx="766">
                  <c:v>7.826889</c:v>
                </c:pt>
                <c:pt idx="767">
                  <c:v>7.049111</c:v>
                </c:pt>
                <c:pt idx="768">
                  <c:v>7.382444</c:v>
                </c:pt>
                <c:pt idx="769">
                  <c:v>7.049111</c:v>
                </c:pt>
                <c:pt idx="770">
                  <c:v>7.604667</c:v>
                </c:pt>
                <c:pt idx="771">
                  <c:v>8.493556</c:v>
                </c:pt>
                <c:pt idx="772">
                  <c:v>8.718444</c:v>
                </c:pt>
                <c:pt idx="773">
                  <c:v>9.940667</c:v>
                </c:pt>
                <c:pt idx="774">
                  <c:v>9.826889</c:v>
                </c:pt>
                <c:pt idx="775">
                  <c:v>9.385111</c:v>
                </c:pt>
                <c:pt idx="776">
                  <c:v>8.607333</c:v>
                </c:pt>
                <c:pt idx="777">
                  <c:v>9.051778</c:v>
                </c:pt>
                <c:pt idx="778">
                  <c:v>10.718444</c:v>
                </c:pt>
                <c:pt idx="779">
                  <c:v>20.496222</c:v>
                </c:pt>
                <c:pt idx="780">
                  <c:v>29.051778</c:v>
                </c:pt>
                <c:pt idx="781">
                  <c:v>33.051778</c:v>
                </c:pt>
                <c:pt idx="782">
                  <c:v>31.829556</c:v>
                </c:pt>
                <c:pt idx="783">
                  <c:v>38.162889</c:v>
                </c:pt>
                <c:pt idx="784">
                  <c:v>38.162889</c:v>
                </c:pt>
                <c:pt idx="785">
                  <c:v>35.274</c:v>
                </c:pt>
                <c:pt idx="786">
                  <c:v>30.604667</c:v>
                </c:pt>
                <c:pt idx="787">
                  <c:v>24.715778</c:v>
                </c:pt>
                <c:pt idx="788">
                  <c:v>19.940667</c:v>
                </c:pt>
                <c:pt idx="789">
                  <c:v>15.607333</c:v>
                </c:pt>
                <c:pt idx="790">
                  <c:v>13.382444</c:v>
                </c:pt>
                <c:pt idx="791">
                  <c:v>13.604667</c:v>
                </c:pt>
                <c:pt idx="792">
                  <c:v>14.382444</c:v>
                </c:pt>
                <c:pt idx="793">
                  <c:v>16.160222</c:v>
                </c:pt>
                <c:pt idx="794">
                  <c:v>23.935333</c:v>
                </c:pt>
                <c:pt idx="795">
                  <c:v>30.93</c:v>
                </c:pt>
                <c:pt idx="796">
                  <c:v>31.596667</c:v>
                </c:pt>
                <c:pt idx="797">
                  <c:v>30.041111</c:v>
                </c:pt>
                <c:pt idx="798">
                  <c:v>24.041111</c:v>
                </c:pt>
                <c:pt idx="799">
                  <c:v>11.93</c:v>
                </c:pt>
                <c:pt idx="800">
                  <c:v>8.149556</c:v>
                </c:pt>
                <c:pt idx="801">
                  <c:v>8.707778</c:v>
                </c:pt>
                <c:pt idx="802">
                  <c:v>11.596667</c:v>
                </c:pt>
                <c:pt idx="803">
                  <c:v>16.816222</c:v>
                </c:pt>
                <c:pt idx="804">
                  <c:v>28.705111</c:v>
                </c:pt>
                <c:pt idx="805">
                  <c:v>32.596667</c:v>
                </c:pt>
                <c:pt idx="806">
                  <c:v>36.705111</c:v>
                </c:pt>
                <c:pt idx="807">
                  <c:v>32.149556</c:v>
                </c:pt>
                <c:pt idx="808">
                  <c:v>29.149556</c:v>
                </c:pt>
                <c:pt idx="809">
                  <c:v>26.149556</c:v>
                </c:pt>
                <c:pt idx="810">
                  <c:v>19.160222</c:v>
                </c:pt>
                <c:pt idx="811">
                  <c:v>21.938</c:v>
                </c:pt>
                <c:pt idx="812">
                  <c:v>29.938</c:v>
                </c:pt>
                <c:pt idx="813">
                  <c:v>38.274</c:v>
                </c:pt>
                <c:pt idx="814">
                  <c:v>48.385111</c:v>
                </c:pt>
                <c:pt idx="815">
                  <c:v>53.385111</c:v>
                </c:pt>
                <c:pt idx="816">
                  <c:v>44.829556</c:v>
                </c:pt>
                <c:pt idx="817">
                  <c:v>45.051778</c:v>
                </c:pt>
                <c:pt idx="818">
                  <c:v>43.721111</c:v>
                </c:pt>
                <c:pt idx="819">
                  <c:v>43.274</c:v>
                </c:pt>
                <c:pt idx="820">
                  <c:v>43.498889</c:v>
                </c:pt>
                <c:pt idx="821">
                  <c:v>44.054444</c:v>
                </c:pt>
                <c:pt idx="822">
                  <c:v>42.498889</c:v>
                </c:pt>
                <c:pt idx="823">
                  <c:v>32.832222</c:v>
                </c:pt>
                <c:pt idx="824">
                  <c:v>30.721111</c:v>
                </c:pt>
                <c:pt idx="825">
                  <c:v>30.282</c:v>
                </c:pt>
                <c:pt idx="826">
                  <c:v>33.393111</c:v>
                </c:pt>
                <c:pt idx="827">
                  <c:v>36.726444</c:v>
                </c:pt>
                <c:pt idx="828">
                  <c:v>41.282</c:v>
                </c:pt>
                <c:pt idx="829">
                  <c:v>44.284667</c:v>
                </c:pt>
                <c:pt idx="830">
                  <c:v>45.618</c:v>
                </c:pt>
                <c:pt idx="831">
                  <c:v>44.951333</c:v>
                </c:pt>
                <c:pt idx="832">
                  <c:v>44.284667</c:v>
                </c:pt>
                <c:pt idx="833">
                  <c:v>42.618</c:v>
                </c:pt>
                <c:pt idx="834">
                  <c:v>41.176222</c:v>
                </c:pt>
                <c:pt idx="835">
                  <c:v>39.178889</c:v>
                </c:pt>
                <c:pt idx="836">
                  <c:v>38.956667</c:v>
                </c:pt>
                <c:pt idx="837">
                  <c:v>36.263333</c:v>
                </c:pt>
                <c:pt idx="838">
                  <c:v>32.509556</c:v>
                </c:pt>
                <c:pt idx="839">
                  <c:v>30.178889</c:v>
                </c:pt>
                <c:pt idx="840">
                  <c:v>29.070444</c:v>
                </c:pt>
                <c:pt idx="841">
                  <c:v>28.742444</c:v>
                </c:pt>
                <c:pt idx="842">
                  <c:v>26.292667</c:v>
                </c:pt>
                <c:pt idx="843">
                  <c:v>25.742444</c:v>
                </c:pt>
                <c:pt idx="844">
                  <c:v>29.522889</c:v>
                </c:pt>
                <c:pt idx="845">
                  <c:v>30.078444</c:v>
                </c:pt>
                <c:pt idx="846">
                  <c:v>31.192222</c:v>
                </c:pt>
                <c:pt idx="847">
                  <c:v>30.303333</c:v>
                </c:pt>
                <c:pt idx="848">
                  <c:v>24.192222</c:v>
                </c:pt>
                <c:pt idx="849">
                  <c:v>16.861556</c:v>
                </c:pt>
                <c:pt idx="850">
                  <c:v>15.647333</c:v>
                </c:pt>
                <c:pt idx="851">
                  <c:v>21.202889</c:v>
                </c:pt>
                <c:pt idx="852">
                  <c:v>29.761111</c:v>
                </c:pt>
                <c:pt idx="853">
                  <c:v>38.319333</c:v>
                </c:pt>
                <c:pt idx="854">
                  <c:v>41.319333</c:v>
                </c:pt>
                <c:pt idx="855">
                  <c:v>39.874889</c:v>
                </c:pt>
                <c:pt idx="856">
                  <c:v>37.766444</c:v>
                </c:pt>
                <c:pt idx="857">
                  <c:v>34.544222</c:v>
                </c:pt>
                <c:pt idx="858">
                  <c:v>22.668667</c:v>
                </c:pt>
                <c:pt idx="859">
                  <c:v>18.557556</c:v>
                </c:pt>
                <c:pt idx="860">
                  <c:v>18.002</c:v>
                </c:pt>
                <c:pt idx="861">
                  <c:v>15.557556</c:v>
                </c:pt>
                <c:pt idx="862">
                  <c:v>15.007333</c:v>
                </c:pt>
                <c:pt idx="863">
                  <c:v>16.674</c:v>
                </c:pt>
                <c:pt idx="864">
                  <c:v>21.562889</c:v>
                </c:pt>
                <c:pt idx="865">
                  <c:v>26.451778</c:v>
                </c:pt>
                <c:pt idx="866">
                  <c:v>27.787778</c:v>
                </c:pt>
                <c:pt idx="867">
                  <c:v>28.457111</c:v>
                </c:pt>
                <c:pt idx="868">
                  <c:v>28.343333</c:v>
                </c:pt>
                <c:pt idx="869">
                  <c:v>30.012667</c:v>
                </c:pt>
                <c:pt idx="870">
                  <c:v>28.234889</c:v>
                </c:pt>
                <c:pt idx="871">
                  <c:v>26.454444</c:v>
                </c:pt>
                <c:pt idx="872">
                  <c:v>23.901556</c:v>
                </c:pt>
                <c:pt idx="873">
                  <c:v>24.679333</c:v>
                </c:pt>
                <c:pt idx="874">
                  <c:v>24.790444</c:v>
                </c:pt>
                <c:pt idx="875">
                  <c:v>25.790444</c:v>
                </c:pt>
                <c:pt idx="876">
                  <c:v>25.790444</c:v>
                </c:pt>
                <c:pt idx="877">
                  <c:v>26.457111</c:v>
                </c:pt>
                <c:pt idx="878">
                  <c:v>28.346</c:v>
                </c:pt>
                <c:pt idx="879">
                  <c:v>28.568222</c:v>
                </c:pt>
                <c:pt idx="880">
                  <c:v>27.904222</c:v>
                </c:pt>
                <c:pt idx="881">
                  <c:v>27.682</c:v>
                </c:pt>
                <c:pt idx="882">
                  <c:v>27.904222</c:v>
                </c:pt>
                <c:pt idx="883">
                  <c:v>29.573556</c:v>
                </c:pt>
                <c:pt idx="884">
                  <c:v>29.568222</c:v>
                </c:pt>
                <c:pt idx="885">
                  <c:v>29.457111</c:v>
                </c:pt>
                <c:pt idx="886">
                  <c:v>29.793111</c:v>
                </c:pt>
                <c:pt idx="887">
                  <c:v>30.348667</c:v>
                </c:pt>
                <c:pt idx="888">
                  <c:v>32.240222</c:v>
                </c:pt>
                <c:pt idx="889">
                  <c:v>31.462444</c:v>
                </c:pt>
                <c:pt idx="890">
                  <c:v>29.467778</c:v>
                </c:pt>
                <c:pt idx="891">
                  <c:v>29.137111</c:v>
                </c:pt>
                <c:pt idx="892">
                  <c:v>29.803778</c:v>
                </c:pt>
                <c:pt idx="893">
                  <c:v>30.137111</c:v>
                </c:pt>
                <c:pt idx="894">
                  <c:v>30.248222</c:v>
                </c:pt>
                <c:pt idx="895">
                  <c:v>30.137111</c:v>
                </c:pt>
                <c:pt idx="896">
                  <c:v>32.026</c:v>
                </c:pt>
                <c:pt idx="897">
                  <c:v>31.695333</c:v>
                </c:pt>
                <c:pt idx="898">
                  <c:v>29.695333</c:v>
                </c:pt>
                <c:pt idx="899">
                  <c:v>27.695333</c:v>
                </c:pt>
                <c:pt idx="900">
                  <c:v>27.695333</c:v>
                </c:pt>
                <c:pt idx="901">
                  <c:v>27.250889</c:v>
                </c:pt>
                <c:pt idx="902">
                  <c:v>27.364667</c:v>
                </c:pt>
                <c:pt idx="903">
                  <c:v>27.250889</c:v>
                </c:pt>
                <c:pt idx="904">
                  <c:v>27.142444</c:v>
                </c:pt>
                <c:pt idx="905">
                  <c:v>27.698</c:v>
                </c:pt>
                <c:pt idx="906">
                  <c:v>28.031333</c:v>
                </c:pt>
                <c:pt idx="907">
                  <c:v>26.586889</c:v>
                </c:pt>
                <c:pt idx="908">
                  <c:v>26.364667</c:v>
                </c:pt>
                <c:pt idx="909">
                  <c:v>25.703333</c:v>
                </c:pt>
                <c:pt idx="910">
                  <c:v>24.814444</c:v>
                </c:pt>
                <c:pt idx="911">
                  <c:v>23.592222</c:v>
                </c:pt>
                <c:pt idx="912">
                  <c:v>19.925556</c:v>
                </c:pt>
                <c:pt idx="913">
                  <c:v>26.042</c:v>
                </c:pt>
                <c:pt idx="914">
                  <c:v>29.489111</c:v>
                </c:pt>
                <c:pt idx="915">
                  <c:v>32.266889</c:v>
                </c:pt>
                <c:pt idx="916">
                  <c:v>32.266889</c:v>
                </c:pt>
                <c:pt idx="917">
                  <c:v>29.602889</c:v>
                </c:pt>
                <c:pt idx="918">
                  <c:v>28.825111</c:v>
                </c:pt>
                <c:pt idx="919">
                  <c:v>28.602889</c:v>
                </c:pt>
                <c:pt idx="920">
                  <c:v>28.825111</c:v>
                </c:pt>
                <c:pt idx="921">
                  <c:v>29.269556</c:v>
                </c:pt>
                <c:pt idx="922">
                  <c:v>29.714</c:v>
                </c:pt>
                <c:pt idx="923">
                  <c:v>29.714</c:v>
                </c:pt>
                <c:pt idx="924">
                  <c:v>29.714</c:v>
                </c:pt>
                <c:pt idx="925">
                  <c:v>28.825111</c:v>
                </c:pt>
                <c:pt idx="926">
                  <c:v>27.936222</c:v>
                </c:pt>
                <c:pt idx="927">
                  <c:v>27.714</c:v>
                </c:pt>
                <c:pt idx="928">
                  <c:v>28.269556</c:v>
                </c:pt>
                <c:pt idx="929">
                  <c:v>29.714</c:v>
                </c:pt>
                <c:pt idx="930">
                  <c:v>30.269556</c:v>
                </c:pt>
                <c:pt idx="931">
                  <c:v>31.608222</c:v>
                </c:pt>
                <c:pt idx="932">
                  <c:v>32.158444</c:v>
                </c:pt>
                <c:pt idx="933">
                  <c:v>32.047333</c:v>
                </c:pt>
                <c:pt idx="934">
                  <c:v>31.269556</c:v>
                </c:pt>
                <c:pt idx="935">
                  <c:v>30.719333</c:v>
                </c:pt>
                <c:pt idx="936">
                  <c:v>29.719333</c:v>
                </c:pt>
                <c:pt idx="937">
                  <c:v>30.158444</c:v>
                </c:pt>
                <c:pt idx="938">
                  <c:v>30.380667</c:v>
                </c:pt>
                <c:pt idx="939">
                  <c:v>32.491778</c:v>
                </c:pt>
                <c:pt idx="940">
                  <c:v>33.825111</c:v>
                </c:pt>
                <c:pt idx="941">
                  <c:v>35.825111</c:v>
                </c:pt>
                <c:pt idx="942">
                  <c:v>37.602889</c:v>
                </c:pt>
                <c:pt idx="943">
                  <c:v>39.269556</c:v>
                </c:pt>
                <c:pt idx="944">
                  <c:v>39.026</c:v>
                </c:pt>
                <c:pt idx="945">
                  <c:v>40.155778</c:v>
                </c:pt>
                <c:pt idx="946">
                  <c:v>40.825111</c:v>
                </c:pt>
                <c:pt idx="947">
                  <c:v>41.380667</c:v>
                </c:pt>
                <c:pt idx="948">
                  <c:v>43.602889</c:v>
                </c:pt>
                <c:pt idx="949">
                  <c:v>46.047333</c:v>
                </c:pt>
                <c:pt idx="950">
                  <c:v>48.047333</c:v>
                </c:pt>
                <c:pt idx="951">
                  <c:v>50.602889</c:v>
                </c:pt>
                <c:pt idx="952">
                  <c:v>51.936222</c:v>
                </c:pt>
                <c:pt idx="953">
                  <c:v>55.047333</c:v>
                </c:pt>
                <c:pt idx="954">
                  <c:v>56.714</c:v>
                </c:pt>
                <c:pt idx="955">
                  <c:v>57.825111</c:v>
                </c:pt>
                <c:pt idx="956">
                  <c:v>57.378</c:v>
                </c:pt>
                <c:pt idx="957">
                  <c:v>56.489111</c:v>
                </c:pt>
                <c:pt idx="958">
                  <c:v>54.933556</c:v>
                </c:pt>
                <c:pt idx="959">
                  <c:v>53.822444</c:v>
                </c:pt>
                <c:pt idx="960">
                  <c:v>54.042</c:v>
                </c:pt>
                <c:pt idx="961">
                  <c:v>54.264222</c:v>
                </c:pt>
                <c:pt idx="962">
                  <c:v>56.814444</c:v>
                </c:pt>
                <c:pt idx="963">
                  <c:v>56.258889</c:v>
                </c:pt>
                <c:pt idx="964">
                  <c:v>57.37</c:v>
                </c:pt>
                <c:pt idx="965">
                  <c:v>57.036667</c:v>
                </c:pt>
                <c:pt idx="966">
                  <c:v>54.258889</c:v>
                </c:pt>
                <c:pt idx="967">
                  <c:v>52.37</c:v>
                </c:pt>
                <c:pt idx="968">
                  <c:v>50.592222</c:v>
                </c:pt>
                <c:pt idx="969">
                  <c:v>50.37</c:v>
                </c:pt>
                <c:pt idx="970">
                  <c:v>49.031333</c:v>
                </c:pt>
                <c:pt idx="971">
                  <c:v>49.364667</c:v>
                </c:pt>
                <c:pt idx="972">
                  <c:v>49.920222</c:v>
                </c:pt>
                <c:pt idx="973">
                  <c:v>50.364667</c:v>
                </c:pt>
                <c:pt idx="974">
                  <c:v>51.253556</c:v>
                </c:pt>
                <c:pt idx="975">
                  <c:v>50.031333</c:v>
                </c:pt>
                <c:pt idx="976">
                  <c:v>50.031333</c:v>
                </c:pt>
                <c:pt idx="977">
                  <c:v>51.253556</c:v>
                </c:pt>
                <c:pt idx="978">
                  <c:v>51.809111</c:v>
                </c:pt>
                <c:pt idx="979">
                  <c:v>50.473111</c:v>
                </c:pt>
                <c:pt idx="980">
                  <c:v>49.253556</c:v>
                </c:pt>
                <c:pt idx="981">
                  <c:v>49.364667</c:v>
                </c:pt>
                <c:pt idx="982">
                  <c:v>49.917556</c:v>
                </c:pt>
                <c:pt idx="983">
                  <c:v>48.695333</c:v>
                </c:pt>
                <c:pt idx="984">
                  <c:v>45.695333</c:v>
                </c:pt>
                <c:pt idx="985">
                  <c:v>45.139778</c:v>
                </c:pt>
                <c:pt idx="986">
                  <c:v>45.473111</c:v>
                </c:pt>
                <c:pt idx="987">
                  <c:v>45.581556</c:v>
                </c:pt>
                <c:pt idx="988">
                  <c:v>45.028667</c:v>
                </c:pt>
                <c:pt idx="989">
                  <c:v>45.139778</c:v>
                </c:pt>
                <c:pt idx="990">
                  <c:v>46.250889</c:v>
                </c:pt>
                <c:pt idx="991">
                  <c:v>47.917556</c:v>
                </c:pt>
                <c:pt idx="992">
                  <c:v>47.584222</c:v>
                </c:pt>
                <c:pt idx="993">
                  <c:v>45.806444</c:v>
                </c:pt>
                <c:pt idx="994">
                  <c:v>45.806444</c:v>
                </c:pt>
                <c:pt idx="995">
                  <c:v>45.695333</c:v>
                </c:pt>
                <c:pt idx="996">
                  <c:v>46.692667</c:v>
                </c:pt>
                <c:pt idx="997">
                  <c:v>46.695333</c:v>
                </c:pt>
                <c:pt idx="998">
                  <c:v>44.362</c:v>
                </c:pt>
                <c:pt idx="999">
                  <c:v>43.250889</c:v>
                </c:pt>
              </c:numCache>
            </c:numRef>
          </c:xVal>
          <c:yVal>
            <c:numRef>
              <c:f>'19-2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6291352"/>
        <c:axId val="15048433"/>
      </c:scatterChart>
      <c:valAx>
        <c:axId val="7629135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6805712138294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8433"/>
        <c:crossesAt val="0"/>
        <c:crossBetween val="midCat"/>
      </c:valAx>
      <c:valAx>
        <c:axId val="1504843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135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3 SA'!$D$3:$D$2000</c:f>
              <c:numCache>
                <c:formatCode>General</c:formatCode>
                <c:ptCount val="1998"/>
                <c:pt idx="0">
                  <c:v>17.253333</c:v>
                </c:pt>
                <c:pt idx="1">
                  <c:v>18.066667</c:v>
                </c:pt>
                <c:pt idx="2">
                  <c:v>4.226667</c:v>
                </c:pt>
                <c:pt idx="3">
                  <c:v>11.233333</c:v>
                </c:pt>
                <c:pt idx="4">
                  <c:v>12.866667</c:v>
                </c:pt>
                <c:pt idx="5">
                  <c:v>13.68</c:v>
                </c:pt>
                <c:pt idx="6">
                  <c:v>12.866667</c:v>
                </c:pt>
                <c:pt idx="7">
                  <c:v>12.866667</c:v>
                </c:pt>
                <c:pt idx="8">
                  <c:v>12.866667</c:v>
                </c:pt>
                <c:pt idx="9">
                  <c:v>12.866667</c:v>
                </c:pt>
                <c:pt idx="10">
                  <c:v>14.493333</c:v>
                </c:pt>
                <c:pt idx="11">
                  <c:v>12.053333</c:v>
                </c:pt>
                <c:pt idx="12">
                  <c:v>12.866667</c:v>
                </c:pt>
                <c:pt idx="13">
                  <c:v>12.866667</c:v>
                </c:pt>
                <c:pt idx="14">
                  <c:v>14.493333</c:v>
                </c:pt>
                <c:pt idx="15">
                  <c:v>15.306667</c:v>
                </c:pt>
                <c:pt idx="16">
                  <c:v>13.68</c:v>
                </c:pt>
                <c:pt idx="17">
                  <c:v>14.493333</c:v>
                </c:pt>
                <c:pt idx="18">
                  <c:v>9.606667</c:v>
                </c:pt>
                <c:pt idx="19">
                  <c:v>9.606667</c:v>
                </c:pt>
                <c:pt idx="20">
                  <c:v>8.793333</c:v>
                </c:pt>
                <c:pt idx="21">
                  <c:v>10.42</c:v>
                </c:pt>
                <c:pt idx="22">
                  <c:v>10.42</c:v>
                </c:pt>
                <c:pt idx="23">
                  <c:v>12.053333</c:v>
                </c:pt>
                <c:pt idx="24">
                  <c:v>10.42</c:v>
                </c:pt>
                <c:pt idx="25">
                  <c:v>11.233333</c:v>
                </c:pt>
                <c:pt idx="26">
                  <c:v>11.233333</c:v>
                </c:pt>
                <c:pt idx="27">
                  <c:v>12.053333</c:v>
                </c:pt>
                <c:pt idx="28">
                  <c:v>12.053333</c:v>
                </c:pt>
                <c:pt idx="29">
                  <c:v>14.493333</c:v>
                </c:pt>
                <c:pt idx="30">
                  <c:v>13.68</c:v>
                </c:pt>
                <c:pt idx="31">
                  <c:v>14.493333</c:v>
                </c:pt>
                <c:pt idx="32">
                  <c:v>13.68</c:v>
                </c:pt>
                <c:pt idx="33">
                  <c:v>14.493333</c:v>
                </c:pt>
                <c:pt idx="34">
                  <c:v>15.306667</c:v>
                </c:pt>
                <c:pt idx="35">
                  <c:v>14.493333</c:v>
                </c:pt>
                <c:pt idx="36">
                  <c:v>14.493333</c:v>
                </c:pt>
                <c:pt idx="37">
                  <c:v>15.306667</c:v>
                </c:pt>
                <c:pt idx="38">
                  <c:v>14.493333</c:v>
                </c:pt>
                <c:pt idx="39">
                  <c:v>16.12</c:v>
                </c:pt>
                <c:pt idx="40">
                  <c:v>14.493333</c:v>
                </c:pt>
                <c:pt idx="41">
                  <c:v>16.933333</c:v>
                </c:pt>
                <c:pt idx="42">
                  <c:v>15.306667</c:v>
                </c:pt>
                <c:pt idx="43">
                  <c:v>15.306667</c:v>
                </c:pt>
                <c:pt idx="44">
                  <c:v>14.493333</c:v>
                </c:pt>
                <c:pt idx="45">
                  <c:v>13.68</c:v>
                </c:pt>
                <c:pt idx="46">
                  <c:v>15.626667</c:v>
                </c:pt>
                <c:pt idx="47">
                  <c:v>16.44</c:v>
                </c:pt>
                <c:pt idx="48">
                  <c:v>15.626667</c:v>
                </c:pt>
                <c:pt idx="49">
                  <c:v>14</c:v>
                </c:pt>
                <c:pt idx="50">
                  <c:v>14</c:v>
                </c:pt>
                <c:pt idx="51">
                  <c:v>16.44</c:v>
                </c:pt>
                <c:pt idx="52">
                  <c:v>15.626667</c:v>
                </c:pt>
                <c:pt idx="53">
                  <c:v>10.74</c:v>
                </c:pt>
                <c:pt idx="54">
                  <c:v>11.553333</c:v>
                </c:pt>
                <c:pt idx="55">
                  <c:v>9.926667</c:v>
                </c:pt>
                <c:pt idx="56">
                  <c:v>9.926667</c:v>
                </c:pt>
                <c:pt idx="57">
                  <c:v>9.113333</c:v>
                </c:pt>
                <c:pt idx="58">
                  <c:v>5.86</c:v>
                </c:pt>
                <c:pt idx="59">
                  <c:v>6.673333</c:v>
                </c:pt>
                <c:pt idx="60">
                  <c:v>5.046667</c:v>
                </c:pt>
                <c:pt idx="61">
                  <c:v>5.86</c:v>
                </c:pt>
                <c:pt idx="62">
                  <c:v>4.226667</c:v>
                </c:pt>
                <c:pt idx="63">
                  <c:v>4.226667</c:v>
                </c:pt>
                <c:pt idx="64">
                  <c:v>2.6</c:v>
                </c:pt>
                <c:pt idx="65">
                  <c:v>3.413333</c:v>
                </c:pt>
                <c:pt idx="66">
                  <c:v>1.786667</c:v>
                </c:pt>
                <c:pt idx="67">
                  <c:v>1.786667</c:v>
                </c:pt>
                <c:pt idx="68">
                  <c:v>1.786667</c:v>
                </c:pt>
                <c:pt idx="69">
                  <c:v>0.16</c:v>
                </c:pt>
                <c:pt idx="70">
                  <c:v>0.973333</c:v>
                </c:pt>
                <c:pt idx="71">
                  <c:v>0.653333</c:v>
                </c:pt>
                <c:pt idx="72">
                  <c:v>0.653333</c:v>
                </c:pt>
                <c:pt idx="73">
                  <c:v>1.466667</c:v>
                </c:pt>
                <c:pt idx="74">
                  <c:v>2.28</c:v>
                </c:pt>
                <c:pt idx="75">
                  <c:v>1.466667</c:v>
                </c:pt>
                <c:pt idx="76">
                  <c:v>1.466667</c:v>
                </c:pt>
                <c:pt idx="77">
                  <c:v>3.913333</c:v>
                </c:pt>
                <c:pt idx="78">
                  <c:v>2.28</c:v>
                </c:pt>
                <c:pt idx="79">
                  <c:v>3.093333</c:v>
                </c:pt>
                <c:pt idx="80">
                  <c:v>4.726667</c:v>
                </c:pt>
                <c:pt idx="81">
                  <c:v>3.913333</c:v>
                </c:pt>
                <c:pt idx="82">
                  <c:v>1.466667</c:v>
                </c:pt>
                <c:pt idx="83">
                  <c:v>3.093333</c:v>
                </c:pt>
                <c:pt idx="84">
                  <c:v>3.093333</c:v>
                </c:pt>
                <c:pt idx="85">
                  <c:v>3.913333</c:v>
                </c:pt>
                <c:pt idx="86">
                  <c:v>5.54</c:v>
                </c:pt>
                <c:pt idx="87">
                  <c:v>5.54</c:v>
                </c:pt>
                <c:pt idx="88">
                  <c:v>6.353333</c:v>
                </c:pt>
                <c:pt idx="89">
                  <c:v>5.54</c:v>
                </c:pt>
                <c:pt idx="90">
                  <c:v>6.353333</c:v>
                </c:pt>
                <c:pt idx="91">
                  <c:v>5.54</c:v>
                </c:pt>
                <c:pt idx="92">
                  <c:v>6.353333</c:v>
                </c:pt>
                <c:pt idx="93">
                  <c:v>7.98</c:v>
                </c:pt>
                <c:pt idx="94">
                  <c:v>7.166667</c:v>
                </c:pt>
                <c:pt idx="95">
                  <c:v>7.98</c:v>
                </c:pt>
                <c:pt idx="96">
                  <c:v>8.793333</c:v>
                </c:pt>
                <c:pt idx="97">
                  <c:v>7.98</c:v>
                </c:pt>
                <c:pt idx="98">
                  <c:v>8.793333</c:v>
                </c:pt>
                <c:pt idx="99">
                  <c:v>8.793333</c:v>
                </c:pt>
                <c:pt idx="100">
                  <c:v>9.606667</c:v>
                </c:pt>
                <c:pt idx="101">
                  <c:v>12.866667</c:v>
                </c:pt>
                <c:pt idx="102">
                  <c:v>12.866667</c:v>
                </c:pt>
                <c:pt idx="103">
                  <c:v>16.12</c:v>
                </c:pt>
                <c:pt idx="104">
                  <c:v>13.68</c:v>
                </c:pt>
                <c:pt idx="105">
                  <c:v>15.306667</c:v>
                </c:pt>
                <c:pt idx="106">
                  <c:v>14.493333</c:v>
                </c:pt>
                <c:pt idx="107">
                  <c:v>15.306667</c:v>
                </c:pt>
                <c:pt idx="108">
                  <c:v>15.306667</c:v>
                </c:pt>
                <c:pt idx="109">
                  <c:v>15.306667</c:v>
                </c:pt>
                <c:pt idx="110">
                  <c:v>15.306667</c:v>
                </c:pt>
                <c:pt idx="111">
                  <c:v>16.12</c:v>
                </c:pt>
                <c:pt idx="112">
                  <c:v>15.306667</c:v>
                </c:pt>
                <c:pt idx="113">
                  <c:v>12.866667</c:v>
                </c:pt>
                <c:pt idx="114">
                  <c:v>15.306667</c:v>
                </c:pt>
                <c:pt idx="115">
                  <c:v>16.12</c:v>
                </c:pt>
                <c:pt idx="116">
                  <c:v>16.12</c:v>
                </c:pt>
                <c:pt idx="117">
                  <c:v>17.746667</c:v>
                </c:pt>
                <c:pt idx="118">
                  <c:v>16.12</c:v>
                </c:pt>
                <c:pt idx="119">
                  <c:v>16.933333</c:v>
                </c:pt>
                <c:pt idx="120">
                  <c:v>16.12</c:v>
                </c:pt>
                <c:pt idx="121">
                  <c:v>16.12</c:v>
                </c:pt>
                <c:pt idx="122">
                  <c:v>17.746667</c:v>
                </c:pt>
                <c:pt idx="123">
                  <c:v>16.933333</c:v>
                </c:pt>
                <c:pt idx="124">
                  <c:v>18.56</c:v>
                </c:pt>
                <c:pt idx="125">
                  <c:v>17.746667</c:v>
                </c:pt>
                <c:pt idx="126">
                  <c:v>17.746667</c:v>
                </c:pt>
                <c:pt idx="127">
                  <c:v>18.56</c:v>
                </c:pt>
                <c:pt idx="128">
                  <c:v>19.373333</c:v>
                </c:pt>
                <c:pt idx="129">
                  <c:v>17.746667</c:v>
                </c:pt>
                <c:pt idx="130">
                  <c:v>18.56</c:v>
                </c:pt>
                <c:pt idx="131">
                  <c:v>16.933333</c:v>
                </c:pt>
                <c:pt idx="132">
                  <c:v>17.746667</c:v>
                </c:pt>
                <c:pt idx="133">
                  <c:v>16.933333</c:v>
                </c:pt>
                <c:pt idx="134">
                  <c:v>17.746667</c:v>
                </c:pt>
                <c:pt idx="135">
                  <c:v>16.933333</c:v>
                </c:pt>
                <c:pt idx="136">
                  <c:v>19.373333</c:v>
                </c:pt>
                <c:pt idx="137">
                  <c:v>18.56</c:v>
                </c:pt>
                <c:pt idx="138">
                  <c:v>17.746667</c:v>
                </c:pt>
                <c:pt idx="139">
                  <c:v>17.746667</c:v>
                </c:pt>
                <c:pt idx="140">
                  <c:v>18.56</c:v>
                </c:pt>
                <c:pt idx="141">
                  <c:v>16.933333</c:v>
                </c:pt>
                <c:pt idx="142">
                  <c:v>18.56</c:v>
                </c:pt>
                <c:pt idx="143">
                  <c:v>17.746667</c:v>
                </c:pt>
                <c:pt idx="144">
                  <c:v>16.12</c:v>
                </c:pt>
                <c:pt idx="145">
                  <c:v>16.12</c:v>
                </c:pt>
                <c:pt idx="146">
                  <c:v>16.933333</c:v>
                </c:pt>
                <c:pt idx="147">
                  <c:v>16.933333</c:v>
                </c:pt>
                <c:pt idx="148">
                  <c:v>16.933333</c:v>
                </c:pt>
                <c:pt idx="149">
                  <c:v>16.933333</c:v>
                </c:pt>
                <c:pt idx="150">
                  <c:v>16.12</c:v>
                </c:pt>
                <c:pt idx="151">
                  <c:v>16.933333</c:v>
                </c:pt>
                <c:pt idx="152">
                  <c:v>15.306667</c:v>
                </c:pt>
                <c:pt idx="153">
                  <c:v>16.12</c:v>
                </c:pt>
                <c:pt idx="154">
                  <c:v>14.493333</c:v>
                </c:pt>
                <c:pt idx="155">
                  <c:v>16.12</c:v>
                </c:pt>
                <c:pt idx="156">
                  <c:v>16.933333</c:v>
                </c:pt>
                <c:pt idx="157">
                  <c:v>12.866667</c:v>
                </c:pt>
                <c:pt idx="158">
                  <c:v>14.493333</c:v>
                </c:pt>
                <c:pt idx="159">
                  <c:v>16.933333</c:v>
                </c:pt>
                <c:pt idx="160">
                  <c:v>13.68</c:v>
                </c:pt>
                <c:pt idx="161">
                  <c:v>16.933333</c:v>
                </c:pt>
                <c:pt idx="162">
                  <c:v>13.68</c:v>
                </c:pt>
                <c:pt idx="163">
                  <c:v>12.053333</c:v>
                </c:pt>
                <c:pt idx="164">
                  <c:v>14.493333</c:v>
                </c:pt>
                <c:pt idx="165">
                  <c:v>12.866667</c:v>
                </c:pt>
                <c:pt idx="166">
                  <c:v>12.866667</c:v>
                </c:pt>
                <c:pt idx="167">
                  <c:v>14.493333</c:v>
                </c:pt>
                <c:pt idx="168">
                  <c:v>12.866667</c:v>
                </c:pt>
                <c:pt idx="169">
                  <c:v>13.68</c:v>
                </c:pt>
                <c:pt idx="170">
                  <c:v>13.68</c:v>
                </c:pt>
                <c:pt idx="171">
                  <c:v>16.12</c:v>
                </c:pt>
                <c:pt idx="172">
                  <c:v>15.306667</c:v>
                </c:pt>
                <c:pt idx="173">
                  <c:v>14.493333</c:v>
                </c:pt>
                <c:pt idx="174">
                  <c:v>16.933333</c:v>
                </c:pt>
                <c:pt idx="175">
                  <c:v>15.306667</c:v>
                </c:pt>
                <c:pt idx="176">
                  <c:v>16.12</c:v>
                </c:pt>
                <c:pt idx="177">
                  <c:v>18.56</c:v>
                </c:pt>
                <c:pt idx="178">
                  <c:v>21.82</c:v>
                </c:pt>
                <c:pt idx="179">
                  <c:v>21.82</c:v>
                </c:pt>
                <c:pt idx="180">
                  <c:v>21.82</c:v>
                </c:pt>
                <c:pt idx="181">
                  <c:v>22.633333</c:v>
                </c:pt>
                <c:pt idx="182">
                  <c:v>24.26</c:v>
                </c:pt>
                <c:pt idx="183">
                  <c:v>26.7</c:v>
                </c:pt>
                <c:pt idx="184">
                  <c:v>25.886667</c:v>
                </c:pt>
                <c:pt idx="185">
                  <c:v>25.073333</c:v>
                </c:pt>
                <c:pt idx="186">
                  <c:v>26.7</c:v>
                </c:pt>
                <c:pt idx="187">
                  <c:v>26.7</c:v>
                </c:pt>
                <c:pt idx="188">
                  <c:v>25.886667</c:v>
                </c:pt>
                <c:pt idx="189">
                  <c:v>27.513333</c:v>
                </c:pt>
                <c:pt idx="190">
                  <c:v>25.073333</c:v>
                </c:pt>
                <c:pt idx="191">
                  <c:v>25.886667</c:v>
                </c:pt>
                <c:pt idx="192">
                  <c:v>27.513333</c:v>
                </c:pt>
                <c:pt idx="193">
                  <c:v>25.886667</c:v>
                </c:pt>
                <c:pt idx="194">
                  <c:v>25.886667</c:v>
                </c:pt>
                <c:pt idx="195">
                  <c:v>25.073333</c:v>
                </c:pt>
                <c:pt idx="196">
                  <c:v>27.513333</c:v>
                </c:pt>
                <c:pt idx="197">
                  <c:v>25.073333</c:v>
                </c:pt>
                <c:pt idx="198">
                  <c:v>24.26</c:v>
                </c:pt>
                <c:pt idx="199">
                  <c:v>26.7</c:v>
                </c:pt>
                <c:pt idx="200">
                  <c:v>26.7</c:v>
                </c:pt>
                <c:pt idx="201">
                  <c:v>24.26</c:v>
                </c:pt>
                <c:pt idx="202">
                  <c:v>22.633333</c:v>
                </c:pt>
                <c:pt idx="203">
                  <c:v>23.446667</c:v>
                </c:pt>
                <c:pt idx="204">
                  <c:v>23.446667</c:v>
                </c:pt>
                <c:pt idx="205">
                  <c:v>24.26</c:v>
                </c:pt>
                <c:pt idx="206">
                  <c:v>22.633333</c:v>
                </c:pt>
                <c:pt idx="207">
                  <c:v>23.446667</c:v>
                </c:pt>
                <c:pt idx="208">
                  <c:v>24.26</c:v>
                </c:pt>
                <c:pt idx="209">
                  <c:v>23.446667</c:v>
                </c:pt>
                <c:pt idx="210">
                  <c:v>23.446667</c:v>
                </c:pt>
                <c:pt idx="211">
                  <c:v>22.633333</c:v>
                </c:pt>
                <c:pt idx="212">
                  <c:v>22.633333</c:v>
                </c:pt>
                <c:pt idx="213">
                  <c:v>22.633333</c:v>
                </c:pt>
                <c:pt idx="214">
                  <c:v>21.82</c:v>
                </c:pt>
                <c:pt idx="215">
                  <c:v>24.26</c:v>
                </c:pt>
                <c:pt idx="216">
                  <c:v>21.82</c:v>
                </c:pt>
                <c:pt idx="217">
                  <c:v>22.633333</c:v>
                </c:pt>
                <c:pt idx="218">
                  <c:v>23.446667</c:v>
                </c:pt>
                <c:pt idx="219">
                  <c:v>22.633333</c:v>
                </c:pt>
                <c:pt idx="220">
                  <c:v>24.26</c:v>
                </c:pt>
                <c:pt idx="221">
                  <c:v>24.26</c:v>
                </c:pt>
                <c:pt idx="222">
                  <c:v>23.446667</c:v>
                </c:pt>
                <c:pt idx="223">
                  <c:v>23.446667</c:v>
                </c:pt>
                <c:pt idx="224">
                  <c:v>21.82</c:v>
                </c:pt>
                <c:pt idx="225">
                  <c:v>21.006667</c:v>
                </c:pt>
                <c:pt idx="226">
                  <c:v>25.073333</c:v>
                </c:pt>
                <c:pt idx="227">
                  <c:v>23.446667</c:v>
                </c:pt>
                <c:pt idx="228">
                  <c:v>24.26</c:v>
                </c:pt>
                <c:pt idx="229">
                  <c:v>24.26</c:v>
                </c:pt>
                <c:pt idx="230">
                  <c:v>25.886667</c:v>
                </c:pt>
                <c:pt idx="231">
                  <c:v>26.7</c:v>
                </c:pt>
                <c:pt idx="232">
                  <c:v>26.7</c:v>
                </c:pt>
                <c:pt idx="233">
                  <c:v>25.073333</c:v>
                </c:pt>
                <c:pt idx="234">
                  <c:v>20.193333</c:v>
                </c:pt>
                <c:pt idx="235">
                  <c:v>22.633333</c:v>
                </c:pt>
                <c:pt idx="236">
                  <c:v>23.446667</c:v>
                </c:pt>
                <c:pt idx="237">
                  <c:v>21.006667</c:v>
                </c:pt>
                <c:pt idx="238">
                  <c:v>21.82</c:v>
                </c:pt>
                <c:pt idx="239">
                  <c:v>22.633333</c:v>
                </c:pt>
                <c:pt idx="240">
                  <c:v>22.633333</c:v>
                </c:pt>
                <c:pt idx="241">
                  <c:v>21.82</c:v>
                </c:pt>
                <c:pt idx="242">
                  <c:v>21.006667</c:v>
                </c:pt>
                <c:pt idx="243">
                  <c:v>21.82</c:v>
                </c:pt>
                <c:pt idx="244">
                  <c:v>23.446667</c:v>
                </c:pt>
                <c:pt idx="245">
                  <c:v>22.633333</c:v>
                </c:pt>
                <c:pt idx="246">
                  <c:v>23.446667</c:v>
                </c:pt>
                <c:pt idx="247">
                  <c:v>21.82</c:v>
                </c:pt>
                <c:pt idx="248">
                  <c:v>23.446667</c:v>
                </c:pt>
                <c:pt idx="249">
                  <c:v>22.633333</c:v>
                </c:pt>
                <c:pt idx="250">
                  <c:v>22.633333</c:v>
                </c:pt>
                <c:pt idx="251">
                  <c:v>22.633333</c:v>
                </c:pt>
                <c:pt idx="252">
                  <c:v>22.633333</c:v>
                </c:pt>
                <c:pt idx="253">
                  <c:v>21.82</c:v>
                </c:pt>
                <c:pt idx="254">
                  <c:v>20.193333</c:v>
                </c:pt>
                <c:pt idx="255">
                  <c:v>20.193333</c:v>
                </c:pt>
                <c:pt idx="256">
                  <c:v>18.56</c:v>
                </c:pt>
                <c:pt idx="257">
                  <c:v>21.82</c:v>
                </c:pt>
                <c:pt idx="258">
                  <c:v>21.006667</c:v>
                </c:pt>
                <c:pt idx="259">
                  <c:v>20.193333</c:v>
                </c:pt>
                <c:pt idx="260">
                  <c:v>19.373333</c:v>
                </c:pt>
                <c:pt idx="261">
                  <c:v>6.353333</c:v>
                </c:pt>
                <c:pt idx="262">
                  <c:v>6.353333</c:v>
                </c:pt>
                <c:pt idx="263">
                  <c:v>8.793333</c:v>
                </c:pt>
                <c:pt idx="264">
                  <c:v>9.606667</c:v>
                </c:pt>
                <c:pt idx="265">
                  <c:v>10.42</c:v>
                </c:pt>
                <c:pt idx="266">
                  <c:v>8.793333</c:v>
                </c:pt>
                <c:pt idx="267">
                  <c:v>75.046667</c:v>
                </c:pt>
                <c:pt idx="268">
                  <c:v>38.42</c:v>
                </c:pt>
                <c:pt idx="269">
                  <c:v>35.973333</c:v>
                </c:pt>
                <c:pt idx="270">
                  <c:v>40.86</c:v>
                </c:pt>
                <c:pt idx="271">
                  <c:v>110.866667</c:v>
                </c:pt>
                <c:pt idx="272">
                  <c:v>80.746667</c:v>
                </c:pt>
                <c:pt idx="273">
                  <c:v>32.72</c:v>
                </c:pt>
                <c:pt idx="274">
                  <c:v>26.206667</c:v>
                </c:pt>
                <c:pt idx="275">
                  <c:v>28.646667</c:v>
                </c:pt>
                <c:pt idx="276">
                  <c:v>46.56</c:v>
                </c:pt>
                <c:pt idx="277">
                  <c:v>88.886667</c:v>
                </c:pt>
                <c:pt idx="278">
                  <c:v>42.486667</c:v>
                </c:pt>
                <c:pt idx="279">
                  <c:v>42.486667</c:v>
                </c:pt>
                <c:pt idx="280">
                  <c:v>41.673333</c:v>
                </c:pt>
                <c:pt idx="281">
                  <c:v>40.046667</c:v>
                </c:pt>
                <c:pt idx="282">
                  <c:v>40.86</c:v>
                </c:pt>
                <c:pt idx="283">
                  <c:v>36.786667</c:v>
                </c:pt>
                <c:pt idx="284">
                  <c:v>35.973333</c:v>
                </c:pt>
                <c:pt idx="285">
                  <c:v>35.973333</c:v>
                </c:pt>
                <c:pt idx="286">
                  <c:v>32.72</c:v>
                </c:pt>
                <c:pt idx="287">
                  <c:v>100.28</c:v>
                </c:pt>
                <c:pt idx="288">
                  <c:v>110.046667</c:v>
                </c:pt>
                <c:pt idx="289">
                  <c:v>136.913333</c:v>
                </c:pt>
                <c:pt idx="290">
                  <c:v>109.233333</c:v>
                </c:pt>
                <c:pt idx="291">
                  <c:v>100.28</c:v>
                </c:pt>
                <c:pt idx="292">
                  <c:v>54.7</c:v>
                </c:pt>
                <c:pt idx="293">
                  <c:v>47.373333</c:v>
                </c:pt>
                <c:pt idx="294">
                  <c:v>50.626667</c:v>
                </c:pt>
                <c:pt idx="295">
                  <c:v>49.813333</c:v>
                </c:pt>
                <c:pt idx="296">
                  <c:v>49.813333</c:v>
                </c:pt>
                <c:pt idx="297">
                  <c:v>48.186667</c:v>
                </c:pt>
                <c:pt idx="298">
                  <c:v>49</c:v>
                </c:pt>
                <c:pt idx="299">
                  <c:v>48.186667</c:v>
                </c:pt>
                <c:pt idx="300">
                  <c:v>45.746667</c:v>
                </c:pt>
                <c:pt idx="301">
                  <c:v>45.746667</c:v>
                </c:pt>
                <c:pt idx="302">
                  <c:v>47.373333</c:v>
                </c:pt>
                <c:pt idx="303">
                  <c:v>44.113333</c:v>
                </c:pt>
                <c:pt idx="304">
                  <c:v>42.486667</c:v>
                </c:pt>
                <c:pt idx="305">
                  <c:v>43.3</c:v>
                </c:pt>
                <c:pt idx="306">
                  <c:v>43.3</c:v>
                </c:pt>
                <c:pt idx="307">
                  <c:v>43.3</c:v>
                </c:pt>
                <c:pt idx="308">
                  <c:v>42.486667</c:v>
                </c:pt>
                <c:pt idx="309">
                  <c:v>39.233333</c:v>
                </c:pt>
                <c:pt idx="310">
                  <c:v>37.606667</c:v>
                </c:pt>
                <c:pt idx="311">
                  <c:v>36.786667</c:v>
                </c:pt>
                <c:pt idx="312">
                  <c:v>34.346667</c:v>
                </c:pt>
                <c:pt idx="313">
                  <c:v>108.42</c:v>
                </c:pt>
                <c:pt idx="314">
                  <c:v>103.54</c:v>
                </c:pt>
                <c:pt idx="315">
                  <c:v>105.98</c:v>
                </c:pt>
                <c:pt idx="316">
                  <c:v>94.586667</c:v>
                </c:pt>
                <c:pt idx="317">
                  <c:v>66.093333</c:v>
                </c:pt>
                <c:pt idx="318">
                  <c:v>52.253333</c:v>
                </c:pt>
                <c:pt idx="319">
                  <c:v>46.56</c:v>
                </c:pt>
                <c:pt idx="320">
                  <c:v>44.113333</c:v>
                </c:pt>
                <c:pt idx="321">
                  <c:v>92.953333</c:v>
                </c:pt>
                <c:pt idx="322">
                  <c:v>123.886667</c:v>
                </c:pt>
                <c:pt idx="323">
                  <c:v>73.42</c:v>
                </c:pt>
                <c:pt idx="324">
                  <c:v>71.793333</c:v>
                </c:pt>
                <c:pt idx="325">
                  <c:v>67.72</c:v>
                </c:pt>
                <c:pt idx="326">
                  <c:v>75.046667</c:v>
                </c:pt>
                <c:pt idx="327">
                  <c:v>78.306667</c:v>
                </c:pt>
                <c:pt idx="328">
                  <c:v>77.486667</c:v>
                </c:pt>
                <c:pt idx="329">
                  <c:v>65.28</c:v>
                </c:pt>
                <c:pt idx="330">
                  <c:v>61.206667</c:v>
                </c:pt>
                <c:pt idx="331">
                  <c:v>62.026667</c:v>
                </c:pt>
                <c:pt idx="332">
                  <c:v>58.766667</c:v>
                </c:pt>
                <c:pt idx="333">
                  <c:v>55.513333</c:v>
                </c:pt>
                <c:pt idx="334">
                  <c:v>56.326667</c:v>
                </c:pt>
                <c:pt idx="335">
                  <c:v>53.066667</c:v>
                </c:pt>
                <c:pt idx="336">
                  <c:v>50.626667</c:v>
                </c:pt>
                <c:pt idx="337">
                  <c:v>52.253333</c:v>
                </c:pt>
                <c:pt idx="338">
                  <c:v>102.726667</c:v>
                </c:pt>
                <c:pt idx="339">
                  <c:v>94.586667</c:v>
                </c:pt>
                <c:pt idx="340">
                  <c:v>84.813333</c:v>
                </c:pt>
                <c:pt idx="341">
                  <c:v>86.446667</c:v>
                </c:pt>
                <c:pt idx="342">
                  <c:v>60.393333</c:v>
                </c:pt>
                <c:pt idx="343">
                  <c:v>60.393333</c:v>
                </c:pt>
                <c:pt idx="344">
                  <c:v>57.14</c:v>
                </c:pt>
                <c:pt idx="345">
                  <c:v>53.886667</c:v>
                </c:pt>
                <c:pt idx="346">
                  <c:v>42.486667</c:v>
                </c:pt>
                <c:pt idx="347">
                  <c:v>40.046667</c:v>
                </c:pt>
                <c:pt idx="348">
                  <c:v>38.42</c:v>
                </c:pt>
                <c:pt idx="349">
                  <c:v>39.233333</c:v>
                </c:pt>
                <c:pt idx="350">
                  <c:v>40.86</c:v>
                </c:pt>
                <c:pt idx="351">
                  <c:v>40.046667</c:v>
                </c:pt>
                <c:pt idx="352">
                  <c:v>40.046667</c:v>
                </c:pt>
                <c:pt idx="353">
                  <c:v>40.86</c:v>
                </c:pt>
                <c:pt idx="354">
                  <c:v>38.42</c:v>
                </c:pt>
                <c:pt idx="355">
                  <c:v>37.606667</c:v>
                </c:pt>
                <c:pt idx="356">
                  <c:v>37.606667</c:v>
                </c:pt>
                <c:pt idx="357">
                  <c:v>36.786667</c:v>
                </c:pt>
                <c:pt idx="358">
                  <c:v>37.606667</c:v>
                </c:pt>
                <c:pt idx="359">
                  <c:v>38.42</c:v>
                </c:pt>
                <c:pt idx="360">
                  <c:v>36.786667</c:v>
                </c:pt>
                <c:pt idx="361">
                  <c:v>37.606667</c:v>
                </c:pt>
                <c:pt idx="362">
                  <c:v>37.606667</c:v>
                </c:pt>
                <c:pt idx="363">
                  <c:v>37.606667</c:v>
                </c:pt>
                <c:pt idx="364">
                  <c:v>35.16</c:v>
                </c:pt>
                <c:pt idx="365">
                  <c:v>36.786667</c:v>
                </c:pt>
                <c:pt idx="366">
                  <c:v>35.16</c:v>
                </c:pt>
                <c:pt idx="367">
                  <c:v>35.973333</c:v>
                </c:pt>
                <c:pt idx="368">
                  <c:v>35.16</c:v>
                </c:pt>
                <c:pt idx="369">
                  <c:v>33.533333</c:v>
                </c:pt>
                <c:pt idx="370">
                  <c:v>31.093333</c:v>
                </c:pt>
                <c:pt idx="371">
                  <c:v>31.093333</c:v>
                </c:pt>
                <c:pt idx="372">
                  <c:v>29.466667</c:v>
                </c:pt>
                <c:pt idx="373">
                  <c:v>30.28</c:v>
                </c:pt>
                <c:pt idx="374">
                  <c:v>27.02</c:v>
                </c:pt>
                <c:pt idx="375">
                  <c:v>27.833333</c:v>
                </c:pt>
                <c:pt idx="376">
                  <c:v>27.02</c:v>
                </c:pt>
                <c:pt idx="377">
                  <c:v>26.206667</c:v>
                </c:pt>
                <c:pt idx="378">
                  <c:v>26.206667</c:v>
                </c:pt>
                <c:pt idx="379">
                  <c:v>26.206667</c:v>
                </c:pt>
                <c:pt idx="380">
                  <c:v>25.393333</c:v>
                </c:pt>
                <c:pt idx="381">
                  <c:v>26.206667</c:v>
                </c:pt>
                <c:pt idx="382">
                  <c:v>29.466667</c:v>
                </c:pt>
                <c:pt idx="383">
                  <c:v>28.646667</c:v>
                </c:pt>
                <c:pt idx="384">
                  <c:v>27.833333</c:v>
                </c:pt>
                <c:pt idx="385">
                  <c:v>27.833333</c:v>
                </c:pt>
                <c:pt idx="386">
                  <c:v>28.646667</c:v>
                </c:pt>
                <c:pt idx="387">
                  <c:v>25.393333</c:v>
                </c:pt>
                <c:pt idx="388">
                  <c:v>27.833333</c:v>
                </c:pt>
                <c:pt idx="389">
                  <c:v>28.646667</c:v>
                </c:pt>
                <c:pt idx="390">
                  <c:v>28.646667</c:v>
                </c:pt>
                <c:pt idx="391">
                  <c:v>28.646667</c:v>
                </c:pt>
                <c:pt idx="392">
                  <c:v>30.28</c:v>
                </c:pt>
                <c:pt idx="393">
                  <c:v>30.28</c:v>
                </c:pt>
                <c:pt idx="394">
                  <c:v>28.646667</c:v>
                </c:pt>
                <c:pt idx="395">
                  <c:v>29.466667</c:v>
                </c:pt>
                <c:pt idx="396">
                  <c:v>30.28</c:v>
                </c:pt>
                <c:pt idx="397">
                  <c:v>27.02</c:v>
                </c:pt>
                <c:pt idx="398">
                  <c:v>26.206667</c:v>
                </c:pt>
                <c:pt idx="399">
                  <c:v>27.02</c:v>
                </c:pt>
                <c:pt idx="400">
                  <c:v>27.833333</c:v>
                </c:pt>
                <c:pt idx="401">
                  <c:v>27.833333</c:v>
                </c:pt>
                <c:pt idx="402">
                  <c:v>27.02</c:v>
                </c:pt>
                <c:pt idx="403">
                  <c:v>27.02</c:v>
                </c:pt>
                <c:pt idx="404">
                  <c:v>25.393333</c:v>
                </c:pt>
                <c:pt idx="405">
                  <c:v>26.206667</c:v>
                </c:pt>
                <c:pt idx="406">
                  <c:v>33.533333</c:v>
                </c:pt>
                <c:pt idx="407">
                  <c:v>53.066667</c:v>
                </c:pt>
                <c:pt idx="408">
                  <c:v>49.813333</c:v>
                </c:pt>
                <c:pt idx="409">
                  <c:v>38.42</c:v>
                </c:pt>
                <c:pt idx="410">
                  <c:v>37.606667</c:v>
                </c:pt>
                <c:pt idx="411">
                  <c:v>35.16</c:v>
                </c:pt>
                <c:pt idx="412">
                  <c:v>35.973333</c:v>
                </c:pt>
                <c:pt idx="413">
                  <c:v>35.973333</c:v>
                </c:pt>
                <c:pt idx="414">
                  <c:v>31.093333</c:v>
                </c:pt>
                <c:pt idx="415">
                  <c:v>77.486667</c:v>
                </c:pt>
                <c:pt idx="416">
                  <c:v>90.513333</c:v>
                </c:pt>
                <c:pt idx="417">
                  <c:v>89.7</c:v>
                </c:pt>
                <c:pt idx="418">
                  <c:v>71.793333</c:v>
                </c:pt>
                <c:pt idx="419">
                  <c:v>69.346667</c:v>
                </c:pt>
                <c:pt idx="420">
                  <c:v>88.886667</c:v>
                </c:pt>
                <c:pt idx="421">
                  <c:v>93.766667</c:v>
                </c:pt>
                <c:pt idx="422">
                  <c:v>93.766667</c:v>
                </c:pt>
                <c:pt idx="423">
                  <c:v>92.953333</c:v>
                </c:pt>
                <c:pt idx="424">
                  <c:v>75.86</c:v>
                </c:pt>
                <c:pt idx="425">
                  <c:v>72.606667</c:v>
                </c:pt>
                <c:pt idx="426">
                  <c:v>66.093333</c:v>
                </c:pt>
                <c:pt idx="427">
                  <c:v>64.466667</c:v>
                </c:pt>
                <c:pt idx="428">
                  <c:v>62.026667</c:v>
                </c:pt>
                <c:pt idx="429">
                  <c:v>76.673333</c:v>
                </c:pt>
                <c:pt idx="430">
                  <c:v>93.766667</c:v>
                </c:pt>
                <c:pt idx="431">
                  <c:v>101.093333</c:v>
                </c:pt>
                <c:pt idx="432">
                  <c:v>112.493333</c:v>
                </c:pt>
                <c:pt idx="433">
                  <c:v>109.233333</c:v>
                </c:pt>
                <c:pt idx="434">
                  <c:v>105.166667</c:v>
                </c:pt>
                <c:pt idx="435">
                  <c:v>106.793333</c:v>
                </c:pt>
                <c:pt idx="436">
                  <c:v>108.42</c:v>
                </c:pt>
                <c:pt idx="437">
                  <c:v>100.28</c:v>
                </c:pt>
                <c:pt idx="438">
                  <c:v>97.84</c:v>
                </c:pt>
                <c:pt idx="439">
                  <c:v>97.84</c:v>
                </c:pt>
                <c:pt idx="440">
                  <c:v>98.653333</c:v>
                </c:pt>
                <c:pt idx="441">
                  <c:v>101.906667</c:v>
                </c:pt>
                <c:pt idx="442">
                  <c:v>101.906667</c:v>
                </c:pt>
                <c:pt idx="443">
                  <c:v>100.28</c:v>
                </c:pt>
                <c:pt idx="444">
                  <c:v>103.54</c:v>
                </c:pt>
                <c:pt idx="445">
                  <c:v>108.42</c:v>
                </c:pt>
                <c:pt idx="446">
                  <c:v>82.373333</c:v>
                </c:pt>
                <c:pt idx="447">
                  <c:v>73.42</c:v>
                </c:pt>
                <c:pt idx="448">
                  <c:v>75.86</c:v>
                </c:pt>
                <c:pt idx="449">
                  <c:v>81.56</c:v>
                </c:pt>
                <c:pt idx="450">
                  <c:v>92.14</c:v>
                </c:pt>
                <c:pt idx="451">
                  <c:v>92.14</c:v>
                </c:pt>
                <c:pt idx="452">
                  <c:v>87.26</c:v>
                </c:pt>
                <c:pt idx="453">
                  <c:v>94.586667</c:v>
                </c:pt>
                <c:pt idx="454">
                  <c:v>97.026667</c:v>
                </c:pt>
                <c:pt idx="455">
                  <c:v>86.446667</c:v>
                </c:pt>
                <c:pt idx="456">
                  <c:v>84.813333</c:v>
                </c:pt>
                <c:pt idx="457">
                  <c:v>84.813333</c:v>
                </c:pt>
                <c:pt idx="458">
                  <c:v>88.073333</c:v>
                </c:pt>
                <c:pt idx="459">
                  <c:v>97.84</c:v>
                </c:pt>
                <c:pt idx="460">
                  <c:v>101.906667</c:v>
                </c:pt>
                <c:pt idx="461">
                  <c:v>104.353333</c:v>
                </c:pt>
                <c:pt idx="462">
                  <c:v>101.906667</c:v>
                </c:pt>
                <c:pt idx="463">
                  <c:v>103.54</c:v>
                </c:pt>
                <c:pt idx="464">
                  <c:v>101.906667</c:v>
                </c:pt>
                <c:pt idx="465">
                  <c:v>96.213333</c:v>
                </c:pt>
                <c:pt idx="466">
                  <c:v>88.886667</c:v>
                </c:pt>
                <c:pt idx="467">
                  <c:v>94.586667</c:v>
                </c:pt>
                <c:pt idx="468">
                  <c:v>107.606667</c:v>
                </c:pt>
                <c:pt idx="469">
                  <c:v>119.006667</c:v>
                </c:pt>
                <c:pt idx="470">
                  <c:v>99.466667</c:v>
                </c:pt>
                <c:pt idx="471">
                  <c:v>88.073333</c:v>
                </c:pt>
                <c:pt idx="472">
                  <c:v>85.626667</c:v>
                </c:pt>
                <c:pt idx="473">
                  <c:v>85.626667</c:v>
                </c:pt>
                <c:pt idx="474">
                  <c:v>85.626667</c:v>
                </c:pt>
                <c:pt idx="475">
                  <c:v>98.653333</c:v>
                </c:pt>
                <c:pt idx="476">
                  <c:v>111.68</c:v>
                </c:pt>
                <c:pt idx="477">
                  <c:v>120.633333</c:v>
                </c:pt>
                <c:pt idx="478">
                  <c:v>122.26</c:v>
                </c:pt>
                <c:pt idx="479">
                  <c:v>126.326667</c:v>
                </c:pt>
                <c:pt idx="480">
                  <c:v>120.633333</c:v>
                </c:pt>
                <c:pt idx="481">
                  <c:v>120.633333</c:v>
                </c:pt>
                <c:pt idx="482">
                  <c:v>122.26</c:v>
                </c:pt>
                <c:pt idx="483">
                  <c:v>124.7</c:v>
                </c:pt>
                <c:pt idx="484">
                  <c:v>131.213333</c:v>
                </c:pt>
                <c:pt idx="485">
                  <c:v>130.4</c:v>
                </c:pt>
                <c:pt idx="486">
                  <c:v>126.326667</c:v>
                </c:pt>
                <c:pt idx="487">
                  <c:v>119.006667</c:v>
                </c:pt>
                <c:pt idx="488">
                  <c:v>127.146667</c:v>
                </c:pt>
                <c:pt idx="489">
                  <c:v>131.213333</c:v>
                </c:pt>
                <c:pt idx="490">
                  <c:v>131.213333</c:v>
                </c:pt>
                <c:pt idx="491">
                  <c:v>127.96</c:v>
                </c:pt>
                <c:pt idx="492">
                  <c:v>127.96</c:v>
                </c:pt>
                <c:pt idx="493">
                  <c:v>130.4</c:v>
                </c:pt>
                <c:pt idx="494">
                  <c:v>136.1</c:v>
                </c:pt>
                <c:pt idx="495">
                  <c:v>136.1</c:v>
                </c:pt>
                <c:pt idx="496">
                  <c:v>141.793333</c:v>
                </c:pt>
                <c:pt idx="497">
                  <c:v>139.353333</c:v>
                </c:pt>
                <c:pt idx="498">
                  <c:v>132.84</c:v>
                </c:pt>
                <c:pt idx="499">
                  <c:v>130.4</c:v>
                </c:pt>
                <c:pt idx="500">
                  <c:v>136.913333</c:v>
                </c:pt>
                <c:pt idx="501">
                  <c:v>138.54</c:v>
                </c:pt>
                <c:pt idx="502">
                  <c:v>153.193333</c:v>
                </c:pt>
                <c:pt idx="503">
                  <c:v>156.446667</c:v>
                </c:pt>
                <c:pt idx="504">
                  <c:v>151.566667</c:v>
                </c:pt>
                <c:pt idx="505">
                  <c:v>149.12</c:v>
                </c:pt>
                <c:pt idx="506">
                  <c:v>145.053333</c:v>
                </c:pt>
                <c:pt idx="507">
                  <c:v>112.493333</c:v>
                </c:pt>
                <c:pt idx="508">
                  <c:v>135.286667</c:v>
                </c:pt>
                <c:pt idx="509">
                  <c:v>158.073333</c:v>
                </c:pt>
                <c:pt idx="510">
                  <c:v>96.213333</c:v>
                </c:pt>
                <c:pt idx="511">
                  <c:v>59.58</c:v>
                </c:pt>
                <c:pt idx="512">
                  <c:v>59.58</c:v>
                </c:pt>
                <c:pt idx="513">
                  <c:v>53.066667</c:v>
                </c:pt>
                <c:pt idx="514">
                  <c:v>44.113333</c:v>
                </c:pt>
                <c:pt idx="515">
                  <c:v>38.42</c:v>
                </c:pt>
                <c:pt idx="516">
                  <c:v>30.28</c:v>
                </c:pt>
                <c:pt idx="517">
                  <c:v>22.14</c:v>
                </c:pt>
                <c:pt idx="518">
                  <c:v>19.693333</c:v>
                </c:pt>
                <c:pt idx="519">
                  <c:v>9.926667</c:v>
                </c:pt>
                <c:pt idx="520">
                  <c:v>8.3</c:v>
                </c:pt>
                <c:pt idx="521">
                  <c:v>8.3</c:v>
                </c:pt>
                <c:pt idx="522">
                  <c:v>7.486667</c:v>
                </c:pt>
                <c:pt idx="523">
                  <c:v>5.046667</c:v>
                </c:pt>
                <c:pt idx="524">
                  <c:v>0.16</c:v>
                </c:pt>
                <c:pt idx="525">
                  <c:v>0.653333</c:v>
                </c:pt>
                <c:pt idx="526">
                  <c:v>4.726667</c:v>
                </c:pt>
                <c:pt idx="527">
                  <c:v>5.54</c:v>
                </c:pt>
                <c:pt idx="528">
                  <c:v>13.68</c:v>
                </c:pt>
                <c:pt idx="529">
                  <c:v>16.12</c:v>
                </c:pt>
                <c:pt idx="530">
                  <c:v>18.56</c:v>
                </c:pt>
                <c:pt idx="531">
                  <c:v>24.26</c:v>
                </c:pt>
                <c:pt idx="532">
                  <c:v>26.7</c:v>
                </c:pt>
                <c:pt idx="533">
                  <c:v>28.333333</c:v>
                </c:pt>
                <c:pt idx="534">
                  <c:v>32.4</c:v>
                </c:pt>
                <c:pt idx="535">
                  <c:v>30.773333</c:v>
                </c:pt>
                <c:pt idx="536">
                  <c:v>29.96</c:v>
                </c:pt>
                <c:pt idx="537">
                  <c:v>33.213333</c:v>
                </c:pt>
                <c:pt idx="538">
                  <c:v>31.586667</c:v>
                </c:pt>
                <c:pt idx="539">
                  <c:v>32.4</c:v>
                </c:pt>
                <c:pt idx="540">
                  <c:v>30.773333</c:v>
                </c:pt>
                <c:pt idx="541">
                  <c:v>29.146667</c:v>
                </c:pt>
                <c:pt idx="542">
                  <c:v>28.333333</c:v>
                </c:pt>
                <c:pt idx="543">
                  <c:v>27.513333</c:v>
                </c:pt>
                <c:pt idx="544">
                  <c:v>27.513333</c:v>
                </c:pt>
                <c:pt idx="545">
                  <c:v>25.073333</c:v>
                </c:pt>
                <c:pt idx="546">
                  <c:v>25.886667</c:v>
                </c:pt>
                <c:pt idx="547">
                  <c:v>25.073333</c:v>
                </c:pt>
                <c:pt idx="548">
                  <c:v>24.26</c:v>
                </c:pt>
                <c:pt idx="549">
                  <c:v>24.26</c:v>
                </c:pt>
                <c:pt idx="550">
                  <c:v>24.26</c:v>
                </c:pt>
                <c:pt idx="551">
                  <c:v>25.886667</c:v>
                </c:pt>
                <c:pt idx="552">
                  <c:v>25.073333</c:v>
                </c:pt>
                <c:pt idx="553">
                  <c:v>23.446667</c:v>
                </c:pt>
                <c:pt idx="554">
                  <c:v>23.446667</c:v>
                </c:pt>
                <c:pt idx="555">
                  <c:v>21.82</c:v>
                </c:pt>
                <c:pt idx="556">
                  <c:v>20.193333</c:v>
                </c:pt>
                <c:pt idx="557">
                  <c:v>19.373333</c:v>
                </c:pt>
                <c:pt idx="558">
                  <c:v>18.56</c:v>
                </c:pt>
                <c:pt idx="559">
                  <c:v>14.493333</c:v>
                </c:pt>
                <c:pt idx="560">
                  <c:v>14.493333</c:v>
                </c:pt>
                <c:pt idx="561">
                  <c:v>15.306667</c:v>
                </c:pt>
                <c:pt idx="562">
                  <c:v>14.493333</c:v>
                </c:pt>
                <c:pt idx="563">
                  <c:v>14.493333</c:v>
                </c:pt>
                <c:pt idx="564">
                  <c:v>16.12</c:v>
                </c:pt>
                <c:pt idx="565">
                  <c:v>16.12</c:v>
                </c:pt>
                <c:pt idx="566">
                  <c:v>16.12</c:v>
                </c:pt>
                <c:pt idx="567">
                  <c:v>16.12</c:v>
                </c:pt>
                <c:pt idx="568">
                  <c:v>14.493333</c:v>
                </c:pt>
                <c:pt idx="569">
                  <c:v>13.68</c:v>
                </c:pt>
                <c:pt idx="570">
                  <c:v>13.68</c:v>
                </c:pt>
                <c:pt idx="571">
                  <c:v>13.68</c:v>
                </c:pt>
                <c:pt idx="572">
                  <c:v>12.866667</c:v>
                </c:pt>
                <c:pt idx="573">
                  <c:v>12.866667</c:v>
                </c:pt>
                <c:pt idx="574">
                  <c:v>12.053333</c:v>
                </c:pt>
                <c:pt idx="575">
                  <c:v>12.053333</c:v>
                </c:pt>
                <c:pt idx="576">
                  <c:v>12.866667</c:v>
                </c:pt>
                <c:pt idx="577">
                  <c:v>12.053333</c:v>
                </c:pt>
                <c:pt idx="578">
                  <c:v>12.866667</c:v>
                </c:pt>
                <c:pt idx="579">
                  <c:v>11.233333</c:v>
                </c:pt>
                <c:pt idx="580">
                  <c:v>12.866667</c:v>
                </c:pt>
                <c:pt idx="581">
                  <c:v>12.866667</c:v>
                </c:pt>
                <c:pt idx="582">
                  <c:v>14.493333</c:v>
                </c:pt>
                <c:pt idx="583">
                  <c:v>12.866667</c:v>
                </c:pt>
                <c:pt idx="584">
                  <c:v>14.493333</c:v>
                </c:pt>
                <c:pt idx="585">
                  <c:v>14.493333</c:v>
                </c:pt>
                <c:pt idx="586">
                  <c:v>15.306667</c:v>
                </c:pt>
                <c:pt idx="587">
                  <c:v>15.306667</c:v>
                </c:pt>
                <c:pt idx="588">
                  <c:v>16.12</c:v>
                </c:pt>
                <c:pt idx="589">
                  <c:v>16.12</c:v>
                </c:pt>
                <c:pt idx="590">
                  <c:v>16.12</c:v>
                </c:pt>
                <c:pt idx="591">
                  <c:v>16.12</c:v>
                </c:pt>
                <c:pt idx="592">
                  <c:v>16.12</c:v>
                </c:pt>
                <c:pt idx="593">
                  <c:v>17.746667</c:v>
                </c:pt>
                <c:pt idx="594">
                  <c:v>18.56</c:v>
                </c:pt>
                <c:pt idx="595">
                  <c:v>17.746667</c:v>
                </c:pt>
                <c:pt idx="596">
                  <c:v>16.933333</c:v>
                </c:pt>
                <c:pt idx="597">
                  <c:v>10.42</c:v>
                </c:pt>
                <c:pt idx="598">
                  <c:v>79.12</c:v>
                </c:pt>
                <c:pt idx="599">
                  <c:v>172.726667</c:v>
                </c:pt>
                <c:pt idx="600">
                  <c:v>167.026667</c:v>
                </c:pt>
                <c:pt idx="601">
                  <c:v>140.98</c:v>
                </c:pt>
                <c:pt idx="602">
                  <c:v>116.56</c:v>
                </c:pt>
                <c:pt idx="603">
                  <c:v>98.653333</c:v>
                </c:pt>
                <c:pt idx="604">
                  <c:v>84</c:v>
                </c:pt>
                <c:pt idx="605">
                  <c:v>60.393333</c:v>
                </c:pt>
                <c:pt idx="606">
                  <c:v>53.886667</c:v>
                </c:pt>
                <c:pt idx="607">
                  <c:v>49</c:v>
                </c:pt>
                <c:pt idx="608">
                  <c:v>42.486667</c:v>
                </c:pt>
                <c:pt idx="609">
                  <c:v>39.233333</c:v>
                </c:pt>
                <c:pt idx="610">
                  <c:v>36.786667</c:v>
                </c:pt>
                <c:pt idx="611">
                  <c:v>37.606667</c:v>
                </c:pt>
                <c:pt idx="612">
                  <c:v>33.533333</c:v>
                </c:pt>
                <c:pt idx="613">
                  <c:v>31.093333</c:v>
                </c:pt>
                <c:pt idx="614">
                  <c:v>29.466667</c:v>
                </c:pt>
                <c:pt idx="615">
                  <c:v>31.906667</c:v>
                </c:pt>
                <c:pt idx="616">
                  <c:v>62.84</c:v>
                </c:pt>
                <c:pt idx="617">
                  <c:v>252.5</c:v>
                </c:pt>
                <c:pt idx="618">
                  <c:v>126.326667</c:v>
                </c:pt>
                <c:pt idx="619">
                  <c:v>84</c:v>
                </c:pt>
                <c:pt idx="620">
                  <c:v>72.606667</c:v>
                </c:pt>
                <c:pt idx="621">
                  <c:v>66.093333</c:v>
                </c:pt>
                <c:pt idx="622">
                  <c:v>66.093333</c:v>
                </c:pt>
                <c:pt idx="623">
                  <c:v>69.346667</c:v>
                </c:pt>
                <c:pt idx="624">
                  <c:v>69.346667</c:v>
                </c:pt>
                <c:pt idx="625">
                  <c:v>69.346667</c:v>
                </c:pt>
                <c:pt idx="626">
                  <c:v>67.72</c:v>
                </c:pt>
                <c:pt idx="627">
                  <c:v>65.28</c:v>
                </c:pt>
                <c:pt idx="628">
                  <c:v>60.393333</c:v>
                </c:pt>
                <c:pt idx="629">
                  <c:v>54.7</c:v>
                </c:pt>
                <c:pt idx="630">
                  <c:v>55.513333</c:v>
                </c:pt>
                <c:pt idx="631">
                  <c:v>56.326667</c:v>
                </c:pt>
                <c:pt idx="632">
                  <c:v>55.513333</c:v>
                </c:pt>
                <c:pt idx="633">
                  <c:v>54.7</c:v>
                </c:pt>
                <c:pt idx="634">
                  <c:v>53.886667</c:v>
                </c:pt>
                <c:pt idx="635">
                  <c:v>51.44</c:v>
                </c:pt>
                <c:pt idx="636">
                  <c:v>55.513333</c:v>
                </c:pt>
                <c:pt idx="637">
                  <c:v>53.066667</c:v>
                </c:pt>
                <c:pt idx="638">
                  <c:v>52.253333</c:v>
                </c:pt>
                <c:pt idx="639">
                  <c:v>52.253333</c:v>
                </c:pt>
                <c:pt idx="640">
                  <c:v>50.626667</c:v>
                </c:pt>
                <c:pt idx="641">
                  <c:v>49.813333</c:v>
                </c:pt>
                <c:pt idx="642">
                  <c:v>49</c:v>
                </c:pt>
                <c:pt idx="643">
                  <c:v>50.626667</c:v>
                </c:pt>
                <c:pt idx="644">
                  <c:v>51.44</c:v>
                </c:pt>
                <c:pt idx="645">
                  <c:v>50.626667</c:v>
                </c:pt>
                <c:pt idx="646">
                  <c:v>53.066667</c:v>
                </c:pt>
                <c:pt idx="647">
                  <c:v>53.886667</c:v>
                </c:pt>
                <c:pt idx="648">
                  <c:v>54.7</c:v>
                </c:pt>
                <c:pt idx="649">
                  <c:v>54.7</c:v>
                </c:pt>
                <c:pt idx="650">
                  <c:v>53.886667</c:v>
                </c:pt>
                <c:pt idx="651">
                  <c:v>53.886667</c:v>
                </c:pt>
                <c:pt idx="652">
                  <c:v>50.626667</c:v>
                </c:pt>
                <c:pt idx="653">
                  <c:v>52.253333</c:v>
                </c:pt>
                <c:pt idx="654">
                  <c:v>51.44</c:v>
                </c:pt>
                <c:pt idx="655">
                  <c:v>50.626667</c:v>
                </c:pt>
                <c:pt idx="656">
                  <c:v>50.626667</c:v>
                </c:pt>
                <c:pt idx="657">
                  <c:v>50.626667</c:v>
                </c:pt>
                <c:pt idx="658">
                  <c:v>53.886667</c:v>
                </c:pt>
                <c:pt idx="659">
                  <c:v>53.886667</c:v>
                </c:pt>
                <c:pt idx="660">
                  <c:v>55.513333</c:v>
                </c:pt>
                <c:pt idx="661">
                  <c:v>55.513333</c:v>
                </c:pt>
                <c:pt idx="662">
                  <c:v>56.326667</c:v>
                </c:pt>
                <c:pt idx="663">
                  <c:v>57.14</c:v>
                </c:pt>
                <c:pt idx="664">
                  <c:v>55.513333</c:v>
                </c:pt>
                <c:pt idx="665">
                  <c:v>53.066667</c:v>
                </c:pt>
                <c:pt idx="666">
                  <c:v>53.066667</c:v>
                </c:pt>
                <c:pt idx="667">
                  <c:v>49.813333</c:v>
                </c:pt>
                <c:pt idx="668">
                  <c:v>49</c:v>
                </c:pt>
                <c:pt idx="669">
                  <c:v>48.186667</c:v>
                </c:pt>
                <c:pt idx="670">
                  <c:v>49.813333</c:v>
                </c:pt>
                <c:pt idx="671">
                  <c:v>49.813333</c:v>
                </c:pt>
                <c:pt idx="672">
                  <c:v>50.626667</c:v>
                </c:pt>
                <c:pt idx="673">
                  <c:v>49</c:v>
                </c:pt>
                <c:pt idx="674">
                  <c:v>48.186667</c:v>
                </c:pt>
                <c:pt idx="675">
                  <c:v>48.186667</c:v>
                </c:pt>
                <c:pt idx="676">
                  <c:v>49.813333</c:v>
                </c:pt>
                <c:pt idx="677">
                  <c:v>49.813333</c:v>
                </c:pt>
                <c:pt idx="678">
                  <c:v>51.44</c:v>
                </c:pt>
                <c:pt idx="679">
                  <c:v>51.44</c:v>
                </c:pt>
                <c:pt idx="680">
                  <c:v>51.44</c:v>
                </c:pt>
                <c:pt idx="681">
                  <c:v>53.886667</c:v>
                </c:pt>
                <c:pt idx="682">
                  <c:v>53.886667</c:v>
                </c:pt>
                <c:pt idx="683">
                  <c:v>53.066667</c:v>
                </c:pt>
                <c:pt idx="684">
                  <c:v>54.7</c:v>
                </c:pt>
                <c:pt idx="685">
                  <c:v>54.7</c:v>
                </c:pt>
                <c:pt idx="686">
                  <c:v>52.253333</c:v>
                </c:pt>
                <c:pt idx="687">
                  <c:v>53.886667</c:v>
                </c:pt>
                <c:pt idx="688">
                  <c:v>52.253333</c:v>
                </c:pt>
                <c:pt idx="689">
                  <c:v>50.626667</c:v>
                </c:pt>
                <c:pt idx="690">
                  <c:v>49</c:v>
                </c:pt>
                <c:pt idx="691">
                  <c:v>44.926667</c:v>
                </c:pt>
                <c:pt idx="692">
                  <c:v>43.3</c:v>
                </c:pt>
                <c:pt idx="693">
                  <c:v>40.86</c:v>
                </c:pt>
                <c:pt idx="694">
                  <c:v>35.973333</c:v>
                </c:pt>
                <c:pt idx="695">
                  <c:v>31.906667</c:v>
                </c:pt>
                <c:pt idx="696">
                  <c:v>27.833333</c:v>
                </c:pt>
                <c:pt idx="697">
                  <c:v>22.953333</c:v>
                </c:pt>
                <c:pt idx="698">
                  <c:v>24.58</c:v>
                </c:pt>
                <c:pt idx="699">
                  <c:v>26.206667</c:v>
                </c:pt>
                <c:pt idx="700">
                  <c:v>21.326667</c:v>
                </c:pt>
                <c:pt idx="701">
                  <c:v>12.366667</c:v>
                </c:pt>
                <c:pt idx="702">
                  <c:v>10.74</c:v>
                </c:pt>
                <c:pt idx="703">
                  <c:v>8.3</c:v>
                </c:pt>
                <c:pt idx="704">
                  <c:v>3.413333</c:v>
                </c:pt>
                <c:pt idx="705">
                  <c:v>0.973333</c:v>
                </c:pt>
                <c:pt idx="706">
                  <c:v>3.093333</c:v>
                </c:pt>
                <c:pt idx="707">
                  <c:v>7.98</c:v>
                </c:pt>
                <c:pt idx="708">
                  <c:v>11.233333</c:v>
                </c:pt>
                <c:pt idx="709">
                  <c:v>13.68</c:v>
                </c:pt>
                <c:pt idx="710">
                  <c:v>15.306667</c:v>
                </c:pt>
                <c:pt idx="711">
                  <c:v>24.26</c:v>
                </c:pt>
                <c:pt idx="712">
                  <c:v>29.146667</c:v>
                </c:pt>
                <c:pt idx="713">
                  <c:v>30.773333</c:v>
                </c:pt>
                <c:pt idx="714">
                  <c:v>32.4</c:v>
                </c:pt>
                <c:pt idx="715">
                  <c:v>31.586667</c:v>
                </c:pt>
                <c:pt idx="716">
                  <c:v>32.4</c:v>
                </c:pt>
                <c:pt idx="717">
                  <c:v>33.213333</c:v>
                </c:pt>
                <c:pt idx="718">
                  <c:v>32.4</c:v>
                </c:pt>
                <c:pt idx="719">
                  <c:v>33.213333</c:v>
                </c:pt>
                <c:pt idx="720">
                  <c:v>34.026667</c:v>
                </c:pt>
                <c:pt idx="721">
                  <c:v>34.026667</c:v>
                </c:pt>
                <c:pt idx="722">
                  <c:v>34.84</c:v>
                </c:pt>
                <c:pt idx="723">
                  <c:v>34.026667</c:v>
                </c:pt>
                <c:pt idx="724">
                  <c:v>34.84</c:v>
                </c:pt>
                <c:pt idx="725">
                  <c:v>34.84</c:v>
                </c:pt>
                <c:pt idx="726">
                  <c:v>34.84</c:v>
                </c:pt>
                <c:pt idx="727">
                  <c:v>34.84</c:v>
                </c:pt>
                <c:pt idx="728">
                  <c:v>36.473333</c:v>
                </c:pt>
                <c:pt idx="729">
                  <c:v>36.473333</c:v>
                </c:pt>
                <c:pt idx="730">
                  <c:v>35.653333</c:v>
                </c:pt>
                <c:pt idx="731">
                  <c:v>35.653333</c:v>
                </c:pt>
                <c:pt idx="732">
                  <c:v>34.84</c:v>
                </c:pt>
                <c:pt idx="733">
                  <c:v>36.473333</c:v>
                </c:pt>
                <c:pt idx="734">
                  <c:v>34.026667</c:v>
                </c:pt>
                <c:pt idx="735">
                  <c:v>34.84</c:v>
                </c:pt>
                <c:pt idx="736">
                  <c:v>34.026667</c:v>
                </c:pt>
                <c:pt idx="737">
                  <c:v>34.84</c:v>
                </c:pt>
                <c:pt idx="738">
                  <c:v>34.84</c:v>
                </c:pt>
                <c:pt idx="739">
                  <c:v>34.84</c:v>
                </c:pt>
                <c:pt idx="740">
                  <c:v>36.473333</c:v>
                </c:pt>
                <c:pt idx="741">
                  <c:v>14.493333</c:v>
                </c:pt>
                <c:pt idx="742">
                  <c:v>12.866667</c:v>
                </c:pt>
                <c:pt idx="743">
                  <c:v>18.88</c:v>
                </c:pt>
                <c:pt idx="744">
                  <c:v>35.16</c:v>
                </c:pt>
                <c:pt idx="745">
                  <c:v>44.113333</c:v>
                </c:pt>
                <c:pt idx="746">
                  <c:v>41.673333</c:v>
                </c:pt>
                <c:pt idx="747">
                  <c:v>41.673333</c:v>
                </c:pt>
                <c:pt idx="748">
                  <c:v>40.046667</c:v>
                </c:pt>
                <c:pt idx="749">
                  <c:v>36.786667</c:v>
                </c:pt>
                <c:pt idx="750">
                  <c:v>35.973333</c:v>
                </c:pt>
                <c:pt idx="751">
                  <c:v>36.786667</c:v>
                </c:pt>
                <c:pt idx="752">
                  <c:v>35.16</c:v>
                </c:pt>
                <c:pt idx="753">
                  <c:v>36.786667</c:v>
                </c:pt>
                <c:pt idx="754">
                  <c:v>36.786667</c:v>
                </c:pt>
                <c:pt idx="755">
                  <c:v>34.346667</c:v>
                </c:pt>
                <c:pt idx="756">
                  <c:v>28.646667</c:v>
                </c:pt>
                <c:pt idx="757">
                  <c:v>27.02</c:v>
                </c:pt>
                <c:pt idx="758">
                  <c:v>27.02</c:v>
                </c:pt>
                <c:pt idx="759">
                  <c:v>25.393333</c:v>
                </c:pt>
                <c:pt idx="760">
                  <c:v>26.206667</c:v>
                </c:pt>
                <c:pt idx="761">
                  <c:v>25.393333</c:v>
                </c:pt>
                <c:pt idx="762">
                  <c:v>27.02</c:v>
                </c:pt>
                <c:pt idx="763">
                  <c:v>24.58</c:v>
                </c:pt>
                <c:pt idx="764">
                  <c:v>24.58</c:v>
                </c:pt>
                <c:pt idx="765">
                  <c:v>25.393333</c:v>
                </c:pt>
                <c:pt idx="766">
                  <c:v>24.58</c:v>
                </c:pt>
                <c:pt idx="767">
                  <c:v>23.766667</c:v>
                </c:pt>
                <c:pt idx="768">
                  <c:v>26.206667</c:v>
                </c:pt>
                <c:pt idx="769">
                  <c:v>27.02</c:v>
                </c:pt>
                <c:pt idx="770">
                  <c:v>27.02</c:v>
                </c:pt>
                <c:pt idx="771">
                  <c:v>27.833333</c:v>
                </c:pt>
                <c:pt idx="772">
                  <c:v>28.646667</c:v>
                </c:pt>
                <c:pt idx="773">
                  <c:v>28.646667</c:v>
                </c:pt>
                <c:pt idx="774">
                  <c:v>30.28</c:v>
                </c:pt>
                <c:pt idx="775">
                  <c:v>30.28</c:v>
                </c:pt>
                <c:pt idx="776">
                  <c:v>29.466667</c:v>
                </c:pt>
                <c:pt idx="777">
                  <c:v>30.28</c:v>
                </c:pt>
                <c:pt idx="778">
                  <c:v>31.093333</c:v>
                </c:pt>
                <c:pt idx="779">
                  <c:v>30.28</c:v>
                </c:pt>
                <c:pt idx="780">
                  <c:v>32.72</c:v>
                </c:pt>
                <c:pt idx="781">
                  <c:v>30.28</c:v>
                </c:pt>
                <c:pt idx="782">
                  <c:v>30.28</c:v>
                </c:pt>
                <c:pt idx="783">
                  <c:v>30.28</c:v>
                </c:pt>
                <c:pt idx="784">
                  <c:v>28.646667</c:v>
                </c:pt>
                <c:pt idx="785">
                  <c:v>28.646667</c:v>
                </c:pt>
                <c:pt idx="786">
                  <c:v>29.466667</c:v>
                </c:pt>
                <c:pt idx="787">
                  <c:v>27.833333</c:v>
                </c:pt>
                <c:pt idx="788">
                  <c:v>27.833333</c:v>
                </c:pt>
                <c:pt idx="789">
                  <c:v>27.02</c:v>
                </c:pt>
                <c:pt idx="790">
                  <c:v>26.206667</c:v>
                </c:pt>
                <c:pt idx="791">
                  <c:v>27.02</c:v>
                </c:pt>
                <c:pt idx="792">
                  <c:v>28.646667</c:v>
                </c:pt>
                <c:pt idx="793">
                  <c:v>27.833333</c:v>
                </c:pt>
                <c:pt idx="794">
                  <c:v>30.28</c:v>
                </c:pt>
                <c:pt idx="795">
                  <c:v>30.28</c:v>
                </c:pt>
                <c:pt idx="796">
                  <c:v>30.28</c:v>
                </c:pt>
                <c:pt idx="797">
                  <c:v>30.28</c:v>
                </c:pt>
                <c:pt idx="798">
                  <c:v>28.646667</c:v>
                </c:pt>
                <c:pt idx="799">
                  <c:v>27.02</c:v>
                </c:pt>
                <c:pt idx="800">
                  <c:v>25.393333</c:v>
                </c:pt>
                <c:pt idx="801">
                  <c:v>26.206667</c:v>
                </c:pt>
                <c:pt idx="802">
                  <c:v>27.02</c:v>
                </c:pt>
                <c:pt idx="803">
                  <c:v>25.393333</c:v>
                </c:pt>
                <c:pt idx="804">
                  <c:v>23.766667</c:v>
                </c:pt>
                <c:pt idx="805">
                  <c:v>24.58</c:v>
                </c:pt>
                <c:pt idx="806">
                  <c:v>23.766667</c:v>
                </c:pt>
                <c:pt idx="807">
                  <c:v>25.393333</c:v>
                </c:pt>
                <c:pt idx="808">
                  <c:v>22.14</c:v>
                </c:pt>
                <c:pt idx="809">
                  <c:v>18.886667</c:v>
                </c:pt>
                <c:pt idx="810">
                  <c:v>17.253333</c:v>
                </c:pt>
                <c:pt idx="811">
                  <c:v>14.813333</c:v>
                </c:pt>
                <c:pt idx="812">
                  <c:v>13.186667</c:v>
                </c:pt>
                <c:pt idx="813">
                  <c:v>9.926667</c:v>
                </c:pt>
                <c:pt idx="814">
                  <c:v>9.926667</c:v>
                </c:pt>
                <c:pt idx="815">
                  <c:v>5.86</c:v>
                </c:pt>
                <c:pt idx="816">
                  <c:v>5.046667</c:v>
                </c:pt>
                <c:pt idx="817">
                  <c:v>14</c:v>
                </c:pt>
                <c:pt idx="818">
                  <c:v>14.813333</c:v>
                </c:pt>
                <c:pt idx="819">
                  <c:v>15.626667</c:v>
                </c:pt>
                <c:pt idx="820">
                  <c:v>14</c:v>
                </c:pt>
                <c:pt idx="821">
                  <c:v>15.626667</c:v>
                </c:pt>
                <c:pt idx="822">
                  <c:v>14.813333</c:v>
                </c:pt>
                <c:pt idx="823">
                  <c:v>14</c:v>
                </c:pt>
                <c:pt idx="824">
                  <c:v>14</c:v>
                </c:pt>
                <c:pt idx="825">
                  <c:v>13.186667</c:v>
                </c:pt>
                <c:pt idx="826">
                  <c:v>13.186667</c:v>
                </c:pt>
                <c:pt idx="827">
                  <c:v>11.553333</c:v>
                </c:pt>
                <c:pt idx="828">
                  <c:v>12.366667</c:v>
                </c:pt>
                <c:pt idx="829">
                  <c:v>12.366667</c:v>
                </c:pt>
                <c:pt idx="830">
                  <c:v>12.366667</c:v>
                </c:pt>
                <c:pt idx="831">
                  <c:v>12.366667</c:v>
                </c:pt>
                <c:pt idx="832">
                  <c:v>11.553333</c:v>
                </c:pt>
                <c:pt idx="833">
                  <c:v>9.926667</c:v>
                </c:pt>
                <c:pt idx="834">
                  <c:v>10.74</c:v>
                </c:pt>
                <c:pt idx="835">
                  <c:v>9.926667</c:v>
                </c:pt>
                <c:pt idx="836">
                  <c:v>9.926667</c:v>
                </c:pt>
                <c:pt idx="837">
                  <c:v>9.113333</c:v>
                </c:pt>
                <c:pt idx="838">
                  <c:v>10.74</c:v>
                </c:pt>
                <c:pt idx="839">
                  <c:v>11.553333</c:v>
                </c:pt>
                <c:pt idx="840">
                  <c:v>10.74</c:v>
                </c:pt>
                <c:pt idx="841">
                  <c:v>10.74</c:v>
                </c:pt>
                <c:pt idx="842">
                  <c:v>11.553333</c:v>
                </c:pt>
                <c:pt idx="843">
                  <c:v>12.366667</c:v>
                </c:pt>
                <c:pt idx="844">
                  <c:v>17.253333</c:v>
                </c:pt>
                <c:pt idx="845">
                  <c:v>20.506667</c:v>
                </c:pt>
                <c:pt idx="846">
                  <c:v>20.506667</c:v>
                </c:pt>
                <c:pt idx="847">
                  <c:v>21.326667</c:v>
                </c:pt>
                <c:pt idx="848">
                  <c:v>22.14</c:v>
                </c:pt>
                <c:pt idx="849">
                  <c:v>18.88</c:v>
                </c:pt>
                <c:pt idx="850">
                  <c:v>17.253333</c:v>
                </c:pt>
                <c:pt idx="851">
                  <c:v>12.366667</c:v>
                </c:pt>
                <c:pt idx="852">
                  <c:v>13.186667</c:v>
                </c:pt>
                <c:pt idx="853">
                  <c:v>10.74</c:v>
                </c:pt>
                <c:pt idx="854">
                  <c:v>10.74</c:v>
                </c:pt>
                <c:pt idx="855">
                  <c:v>12.366667</c:v>
                </c:pt>
                <c:pt idx="856">
                  <c:v>12.366667</c:v>
                </c:pt>
                <c:pt idx="857">
                  <c:v>12.366667</c:v>
                </c:pt>
                <c:pt idx="858">
                  <c:v>19.693333</c:v>
                </c:pt>
                <c:pt idx="859">
                  <c:v>20.506667</c:v>
                </c:pt>
                <c:pt idx="860">
                  <c:v>20.506667</c:v>
                </c:pt>
                <c:pt idx="861">
                  <c:v>23.766667</c:v>
                </c:pt>
                <c:pt idx="862">
                  <c:v>23.766667</c:v>
                </c:pt>
                <c:pt idx="863">
                  <c:v>22.14</c:v>
                </c:pt>
                <c:pt idx="864">
                  <c:v>22.953333</c:v>
                </c:pt>
                <c:pt idx="865">
                  <c:v>20.506667</c:v>
                </c:pt>
                <c:pt idx="866">
                  <c:v>19.693333</c:v>
                </c:pt>
                <c:pt idx="867">
                  <c:v>21.326667</c:v>
                </c:pt>
                <c:pt idx="868">
                  <c:v>21.326667</c:v>
                </c:pt>
                <c:pt idx="869">
                  <c:v>22.14</c:v>
                </c:pt>
                <c:pt idx="870">
                  <c:v>22.14</c:v>
                </c:pt>
                <c:pt idx="871">
                  <c:v>22.953333</c:v>
                </c:pt>
                <c:pt idx="872">
                  <c:v>22.14</c:v>
                </c:pt>
                <c:pt idx="873">
                  <c:v>22.14</c:v>
                </c:pt>
                <c:pt idx="874">
                  <c:v>21.326667</c:v>
                </c:pt>
                <c:pt idx="875">
                  <c:v>22.953333</c:v>
                </c:pt>
                <c:pt idx="876">
                  <c:v>21.326667</c:v>
                </c:pt>
                <c:pt idx="877">
                  <c:v>22.14</c:v>
                </c:pt>
                <c:pt idx="878">
                  <c:v>22.14</c:v>
                </c:pt>
                <c:pt idx="879">
                  <c:v>22.14</c:v>
                </c:pt>
                <c:pt idx="880">
                  <c:v>22.953333</c:v>
                </c:pt>
                <c:pt idx="881">
                  <c:v>23.766667</c:v>
                </c:pt>
                <c:pt idx="882">
                  <c:v>22.953333</c:v>
                </c:pt>
                <c:pt idx="883">
                  <c:v>25.393333</c:v>
                </c:pt>
                <c:pt idx="884">
                  <c:v>24.58</c:v>
                </c:pt>
                <c:pt idx="885">
                  <c:v>25.393333</c:v>
                </c:pt>
                <c:pt idx="886">
                  <c:v>24.58</c:v>
                </c:pt>
                <c:pt idx="887">
                  <c:v>23.766667</c:v>
                </c:pt>
                <c:pt idx="888">
                  <c:v>24.58</c:v>
                </c:pt>
                <c:pt idx="889">
                  <c:v>26.206667</c:v>
                </c:pt>
                <c:pt idx="890">
                  <c:v>24.58</c:v>
                </c:pt>
                <c:pt idx="891">
                  <c:v>24.58</c:v>
                </c:pt>
                <c:pt idx="892">
                  <c:v>25.393333</c:v>
                </c:pt>
                <c:pt idx="893">
                  <c:v>25.393333</c:v>
                </c:pt>
                <c:pt idx="894">
                  <c:v>24.58</c:v>
                </c:pt>
                <c:pt idx="895">
                  <c:v>25.393333</c:v>
                </c:pt>
                <c:pt idx="896">
                  <c:v>24.58</c:v>
                </c:pt>
                <c:pt idx="897">
                  <c:v>25.393333</c:v>
                </c:pt>
                <c:pt idx="898">
                  <c:v>25.393333</c:v>
                </c:pt>
                <c:pt idx="899">
                  <c:v>25.393333</c:v>
                </c:pt>
                <c:pt idx="900">
                  <c:v>26.206667</c:v>
                </c:pt>
                <c:pt idx="901">
                  <c:v>25.393333</c:v>
                </c:pt>
                <c:pt idx="902">
                  <c:v>26.206667</c:v>
                </c:pt>
                <c:pt idx="903">
                  <c:v>27.833333</c:v>
                </c:pt>
                <c:pt idx="904">
                  <c:v>25.393333</c:v>
                </c:pt>
                <c:pt idx="905">
                  <c:v>27.833333</c:v>
                </c:pt>
                <c:pt idx="906">
                  <c:v>26.206667</c:v>
                </c:pt>
                <c:pt idx="907">
                  <c:v>26.206667</c:v>
                </c:pt>
                <c:pt idx="908">
                  <c:v>27.833333</c:v>
                </c:pt>
                <c:pt idx="909">
                  <c:v>28.646667</c:v>
                </c:pt>
                <c:pt idx="910">
                  <c:v>27.02</c:v>
                </c:pt>
                <c:pt idx="911">
                  <c:v>27.833333</c:v>
                </c:pt>
                <c:pt idx="912">
                  <c:v>27.833333</c:v>
                </c:pt>
                <c:pt idx="913">
                  <c:v>33.533333</c:v>
                </c:pt>
                <c:pt idx="914">
                  <c:v>34.346667</c:v>
                </c:pt>
                <c:pt idx="915">
                  <c:v>33.533333</c:v>
                </c:pt>
                <c:pt idx="916">
                  <c:v>33.533333</c:v>
                </c:pt>
                <c:pt idx="917">
                  <c:v>33.533333</c:v>
                </c:pt>
                <c:pt idx="918">
                  <c:v>34.346667</c:v>
                </c:pt>
                <c:pt idx="919">
                  <c:v>34.346667</c:v>
                </c:pt>
                <c:pt idx="920">
                  <c:v>35.16</c:v>
                </c:pt>
                <c:pt idx="921">
                  <c:v>33.533333</c:v>
                </c:pt>
                <c:pt idx="922">
                  <c:v>32.72</c:v>
                </c:pt>
                <c:pt idx="923">
                  <c:v>33.533333</c:v>
                </c:pt>
                <c:pt idx="924">
                  <c:v>34.346667</c:v>
                </c:pt>
                <c:pt idx="925">
                  <c:v>34.346667</c:v>
                </c:pt>
                <c:pt idx="926">
                  <c:v>34.346667</c:v>
                </c:pt>
                <c:pt idx="927">
                  <c:v>35.973333</c:v>
                </c:pt>
                <c:pt idx="928">
                  <c:v>35.973333</c:v>
                </c:pt>
                <c:pt idx="929">
                  <c:v>35.16</c:v>
                </c:pt>
                <c:pt idx="930">
                  <c:v>34.346667</c:v>
                </c:pt>
                <c:pt idx="931">
                  <c:v>35.16</c:v>
                </c:pt>
                <c:pt idx="932">
                  <c:v>34.346667</c:v>
                </c:pt>
                <c:pt idx="933">
                  <c:v>35.973333</c:v>
                </c:pt>
                <c:pt idx="934">
                  <c:v>35.16</c:v>
                </c:pt>
                <c:pt idx="935">
                  <c:v>35.16</c:v>
                </c:pt>
                <c:pt idx="936">
                  <c:v>35.973333</c:v>
                </c:pt>
                <c:pt idx="937">
                  <c:v>35.973333</c:v>
                </c:pt>
                <c:pt idx="938">
                  <c:v>35.16</c:v>
                </c:pt>
                <c:pt idx="939">
                  <c:v>35.973333</c:v>
                </c:pt>
                <c:pt idx="940">
                  <c:v>36.786667</c:v>
                </c:pt>
                <c:pt idx="941">
                  <c:v>37.606667</c:v>
                </c:pt>
                <c:pt idx="942">
                  <c:v>37.606667</c:v>
                </c:pt>
                <c:pt idx="943">
                  <c:v>37.606667</c:v>
                </c:pt>
                <c:pt idx="944">
                  <c:v>37.606667</c:v>
                </c:pt>
                <c:pt idx="945">
                  <c:v>39.233333</c:v>
                </c:pt>
                <c:pt idx="946">
                  <c:v>38.42</c:v>
                </c:pt>
                <c:pt idx="947">
                  <c:v>39.233333</c:v>
                </c:pt>
                <c:pt idx="948">
                  <c:v>38.42</c:v>
                </c:pt>
                <c:pt idx="949">
                  <c:v>38.42</c:v>
                </c:pt>
                <c:pt idx="950">
                  <c:v>37.606667</c:v>
                </c:pt>
                <c:pt idx="951">
                  <c:v>38.42</c:v>
                </c:pt>
                <c:pt idx="952">
                  <c:v>37.606667</c:v>
                </c:pt>
                <c:pt idx="953">
                  <c:v>38.42</c:v>
                </c:pt>
                <c:pt idx="954">
                  <c:v>39.233333</c:v>
                </c:pt>
                <c:pt idx="955">
                  <c:v>39.233333</c:v>
                </c:pt>
                <c:pt idx="956">
                  <c:v>38.42</c:v>
                </c:pt>
                <c:pt idx="957">
                  <c:v>38.42</c:v>
                </c:pt>
                <c:pt idx="958">
                  <c:v>40.046667</c:v>
                </c:pt>
                <c:pt idx="959">
                  <c:v>40.046667</c:v>
                </c:pt>
                <c:pt idx="960">
                  <c:v>39.233333</c:v>
                </c:pt>
                <c:pt idx="961">
                  <c:v>38.42</c:v>
                </c:pt>
                <c:pt idx="962">
                  <c:v>44.113333</c:v>
                </c:pt>
                <c:pt idx="963">
                  <c:v>43.3</c:v>
                </c:pt>
                <c:pt idx="964">
                  <c:v>42.486667</c:v>
                </c:pt>
                <c:pt idx="965">
                  <c:v>42.486667</c:v>
                </c:pt>
                <c:pt idx="966">
                  <c:v>41.673333</c:v>
                </c:pt>
                <c:pt idx="967">
                  <c:v>42.486667</c:v>
                </c:pt>
                <c:pt idx="968">
                  <c:v>42.486667</c:v>
                </c:pt>
                <c:pt idx="969">
                  <c:v>43.3</c:v>
                </c:pt>
                <c:pt idx="970">
                  <c:v>43.3</c:v>
                </c:pt>
                <c:pt idx="971">
                  <c:v>44.113333</c:v>
                </c:pt>
                <c:pt idx="972">
                  <c:v>44.926667</c:v>
                </c:pt>
                <c:pt idx="973">
                  <c:v>43.3</c:v>
                </c:pt>
                <c:pt idx="974">
                  <c:v>42.486667</c:v>
                </c:pt>
                <c:pt idx="975">
                  <c:v>43.3</c:v>
                </c:pt>
                <c:pt idx="976">
                  <c:v>43.3</c:v>
                </c:pt>
                <c:pt idx="977">
                  <c:v>43.3</c:v>
                </c:pt>
                <c:pt idx="978">
                  <c:v>42.486667</c:v>
                </c:pt>
                <c:pt idx="979">
                  <c:v>42.486667</c:v>
                </c:pt>
                <c:pt idx="980">
                  <c:v>43.3</c:v>
                </c:pt>
                <c:pt idx="981">
                  <c:v>43.3</c:v>
                </c:pt>
                <c:pt idx="982">
                  <c:v>43.3</c:v>
                </c:pt>
                <c:pt idx="983">
                  <c:v>43.3</c:v>
                </c:pt>
                <c:pt idx="984">
                  <c:v>43.3</c:v>
                </c:pt>
                <c:pt idx="985">
                  <c:v>44.113333</c:v>
                </c:pt>
                <c:pt idx="986">
                  <c:v>42.486667</c:v>
                </c:pt>
                <c:pt idx="987">
                  <c:v>43.3</c:v>
                </c:pt>
                <c:pt idx="988">
                  <c:v>44.113333</c:v>
                </c:pt>
                <c:pt idx="989">
                  <c:v>43.3</c:v>
                </c:pt>
                <c:pt idx="990">
                  <c:v>44.113333</c:v>
                </c:pt>
                <c:pt idx="991">
                  <c:v>43.3</c:v>
                </c:pt>
                <c:pt idx="992">
                  <c:v>43.3</c:v>
                </c:pt>
                <c:pt idx="993">
                  <c:v>44.113333</c:v>
                </c:pt>
                <c:pt idx="994">
                  <c:v>43.3</c:v>
                </c:pt>
                <c:pt idx="995">
                  <c:v>44.113333</c:v>
                </c:pt>
                <c:pt idx="996">
                  <c:v>43.3</c:v>
                </c:pt>
                <c:pt idx="997">
                  <c:v>43.3</c:v>
                </c:pt>
                <c:pt idx="998">
                  <c:v>43.3</c:v>
                </c:pt>
                <c:pt idx="999">
                  <c:v>43.3</c:v>
                </c:pt>
              </c:numCache>
            </c:numRef>
          </c:xVal>
          <c:yVal>
            <c:numRef>
              <c:f>'19-2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4910112"/>
        <c:axId val="46231017"/>
      </c:scatterChart>
      <c:valAx>
        <c:axId val="4491011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6576475009395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1017"/>
        <c:crossesAt val="0"/>
        <c:crossBetween val="midCat"/>
      </c:valAx>
      <c:valAx>
        <c:axId val="4623101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011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3 SA'!$E$3:$E$2000</c:f>
              <c:numCache>
                <c:formatCode>General</c:formatCode>
                <c:ptCount val="1998"/>
                <c:pt idx="0">
                  <c:v>0.583973</c:v>
                </c:pt>
                <c:pt idx="1">
                  <c:v>1.213906</c:v>
                </c:pt>
                <c:pt idx="2">
                  <c:v>0.998319</c:v>
                </c:pt>
                <c:pt idx="3">
                  <c:v>1.174462</c:v>
                </c:pt>
                <c:pt idx="4">
                  <c:v>1.030247</c:v>
                </c:pt>
                <c:pt idx="5">
                  <c:v>1.0063</c:v>
                </c:pt>
                <c:pt idx="6">
                  <c:v>0.87066</c:v>
                </c:pt>
                <c:pt idx="7">
                  <c:v>0.974967</c:v>
                </c:pt>
                <c:pt idx="8">
                  <c:v>0.839447</c:v>
                </c:pt>
                <c:pt idx="9">
                  <c:v>0.982356</c:v>
                </c:pt>
                <c:pt idx="10">
                  <c:v>0.990337</c:v>
                </c:pt>
                <c:pt idx="11">
                  <c:v>0.959016</c:v>
                </c:pt>
                <c:pt idx="12">
                  <c:v>0.990919</c:v>
                </c:pt>
                <c:pt idx="13">
                  <c:v>0.990919</c:v>
                </c:pt>
                <c:pt idx="14">
                  <c:v>0.990919</c:v>
                </c:pt>
                <c:pt idx="15">
                  <c:v>1.006872</c:v>
                </c:pt>
                <c:pt idx="16">
                  <c:v>1.006872</c:v>
                </c:pt>
                <c:pt idx="17">
                  <c:v>1.022264</c:v>
                </c:pt>
                <c:pt idx="18">
                  <c:v>1.030247</c:v>
                </c:pt>
                <c:pt idx="19">
                  <c:v>1.062179</c:v>
                </c:pt>
                <c:pt idx="20">
                  <c:v>1.070163</c:v>
                </c:pt>
                <c:pt idx="21">
                  <c:v>1.070163</c:v>
                </c:pt>
                <c:pt idx="22">
                  <c:v>1.078147</c:v>
                </c:pt>
                <c:pt idx="23">
                  <c:v>1.046212</c:v>
                </c:pt>
                <c:pt idx="24">
                  <c:v>1.078147</c:v>
                </c:pt>
                <c:pt idx="25">
                  <c:v>1.078147</c:v>
                </c:pt>
                <c:pt idx="26">
                  <c:v>1.110085</c:v>
                </c:pt>
                <c:pt idx="27">
                  <c:v>1.094115</c:v>
                </c:pt>
                <c:pt idx="28">
                  <c:v>1.086661</c:v>
                </c:pt>
                <c:pt idx="29">
                  <c:v>1.094115</c:v>
                </c:pt>
                <c:pt idx="30">
                  <c:v>1.110603</c:v>
                </c:pt>
                <c:pt idx="31">
                  <c:v>1.110603</c:v>
                </c:pt>
                <c:pt idx="32">
                  <c:v>1.110603</c:v>
                </c:pt>
                <c:pt idx="33">
                  <c:v>1.110603</c:v>
                </c:pt>
                <c:pt idx="34">
                  <c:v>1.126566</c:v>
                </c:pt>
                <c:pt idx="35">
                  <c:v>1.126566</c:v>
                </c:pt>
                <c:pt idx="36">
                  <c:v>1.118585</c:v>
                </c:pt>
                <c:pt idx="37">
                  <c:v>1.134548</c:v>
                </c:pt>
                <c:pt idx="38">
                  <c:v>1.134548</c:v>
                </c:pt>
                <c:pt idx="39">
                  <c:v>1.150513</c:v>
                </c:pt>
                <c:pt idx="40">
                  <c:v>1.158496</c:v>
                </c:pt>
                <c:pt idx="41">
                  <c:v>1.158496</c:v>
                </c:pt>
                <c:pt idx="42">
                  <c:v>1.150513</c:v>
                </c:pt>
                <c:pt idx="43">
                  <c:v>1.134548</c:v>
                </c:pt>
                <c:pt idx="44">
                  <c:v>1.158496</c:v>
                </c:pt>
                <c:pt idx="45">
                  <c:v>1.174462</c:v>
                </c:pt>
                <c:pt idx="46">
                  <c:v>1.174462</c:v>
                </c:pt>
                <c:pt idx="47">
                  <c:v>1.174462</c:v>
                </c:pt>
                <c:pt idx="48">
                  <c:v>1.174462</c:v>
                </c:pt>
                <c:pt idx="49">
                  <c:v>1.182445</c:v>
                </c:pt>
                <c:pt idx="50">
                  <c:v>1.199533</c:v>
                </c:pt>
                <c:pt idx="51">
                  <c:v>1.199533</c:v>
                </c:pt>
                <c:pt idx="52">
                  <c:v>1.238334</c:v>
                </c:pt>
                <c:pt idx="53">
                  <c:v>1.351704</c:v>
                </c:pt>
                <c:pt idx="54">
                  <c:v>1.359682</c:v>
                </c:pt>
                <c:pt idx="55">
                  <c:v>1.375639</c:v>
                </c:pt>
                <c:pt idx="56">
                  <c:v>1.391598</c:v>
                </c:pt>
                <c:pt idx="57">
                  <c:v>1.383618</c:v>
                </c:pt>
                <c:pt idx="58">
                  <c:v>1.383618</c:v>
                </c:pt>
                <c:pt idx="59">
                  <c:v>1.399577</c:v>
                </c:pt>
                <c:pt idx="60">
                  <c:v>1.399577</c:v>
                </c:pt>
                <c:pt idx="61">
                  <c:v>1.415537</c:v>
                </c:pt>
                <c:pt idx="62">
                  <c:v>1.439478</c:v>
                </c:pt>
                <c:pt idx="63">
                  <c:v>1.423517</c:v>
                </c:pt>
                <c:pt idx="64">
                  <c:v>1.463989</c:v>
                </c:pt>
                <c:pt idx="65">
                  <c:v>1.448033</c:v>
                </c:pt>
                <c:pt idx="66">
                  <c:v>1.448033</c:v>
                </c:pt>
                <c:pt idx="67">
                  <c:v>1.471967</c:v>
                </c:pt>
                <c:pt idx="68">
                  <c:v>1.471967</c:v>
                </c:pt>
                <c:pt idx="69">
                  <c:v>1.487365</c:v>
                </c:pt>
                <c:pt idx="70">
                  <c:v>1.487925</c:v>
                </c:pt>
                <c:pt idx="71">
                  <c:v>1.487925</c:v>
                </c:pt>
                <c:pt idx="72">
                  <c:v>1.511862</c:v>
                </c:pt>
                <c:pt idx="73">
                  <c:v>1.519842</c:v>
                </c:pt>
                <c:pt idx="74">
                  <c:v>1.53526</c:v>
                </c:pt>
                <c:pt idx="75">
                  <c:v>1.551763</c:v>
                </c:pt>
                <c:pt idx="76">
                  <c:v>1.551763</c:v>
                </c:pt>
                <c:pt idx="77">
                  <c:v>1.53526</c:v>
                </c:pt>
                <c:pt idx="78">
                  <c:v>1.551763</c:v>
                </c:pt>
                <c:pt idx="79">
                  <c:v>1.551763</c:v>
                </c:pt>
                <c:pt idx="80">
                  <c:v>1.557855</c:v>
                </c:pt>
                <c:pt idx="81">
                  <c:v>1.573836</c:v>
                </c:pt>
                <c:pt idx="82">
                  <c:v>1.565845</c:v>
                </c:pt>
                <c:pt idx="83">
                  <c:v>1.573836</c:v>
                </c:pt>
                <c:pt idx="84">
                  <c:v>1.597808</c:v>
                </c:pt>
                <c:pt idx="85">
                  <c:v>1.591668</c:v>
                </c:pt>
                <c:pt idx="86">
                  <c:v>1.623596</c:v>
                </c:pt>
                <c:pt idx="87">
                  <c:v>1.639561</c:v>
                </c:pt>
                <c:pt idx="88">
                  <c:v>1.639561</c:v>
                </c:pt>
                <c:pt idx="89">
                  <c:v>1.679476</c:v>
                </c:pt>
                <c:pt idx="90">
                  <c:v>1.66351</c:v>
                </c:pt>
                <c:pt idx="91">
                  <c:v>1.664048</c:v>
                </c:pt>
                <c:pt idx="92">
                  <c:v>1.68001</c:v>
                </c:pt>
                <c:pt idx="93">
                  <c:v>1.703953</c:v>
                </c:pt>
                <c:pt idx="94">
                  <c:v>1.711411</c:v>
                </c:pt>
                <c:pt idx="95">
                  <c:v>1.711935</c:v>
                </c:pt>
                <c:pt idx="96">
                  <c:v>1.711935</c:v>
                </c:pt>
                <c:pt idx="97">
                  <c:v>1.73588</c:v>
                </c:pt>
                <c:pt idx="98">
                  <c:v>1.73588</c:v>
                </c:pt>
                <c:pt idx="99">
                  <c:v>1.759827</c:v>
                </c:pt>
                <c:pt idx="100">
                  <c:v>1.759827</c:v>
                </c:pt>
                <c:pt idx="101">
                  <c:v>1.90458</c:v>
                </c:pt>
                <c:pt idx="102">
                  <c:v>1.912561</c:v>
                </c:pt>
                <c:pt idx="103">
                  <c:v>1.927494</c:v>
                </c:pt>
                <c:pt idx="104">
                  <c:v>1.928523</c:v>
                </c:pt>
                <c:pt idx="105">
                  <c:v>1.927494</c:v>
                </c:pt>
                <c:pt idx="106">
                  <c:v>1.960449</c:v>
                </c:pt>
                <c:pt idx="107">
                  <c:v>1.976413</c:v>
                </c:pt>
                <c:pt idx="108">
                  <c:v>1.976413</c:v>
                </c:pt>
                <c:pt idx="109">
                  <c:v>1.992377</c:v>
                </c:pt>
                <c:pt idx="110">
                  <c:v>2.016325</c:v>
                </c:pt>
                <c:pt idx="111">
                  <c:v>2.00036</c:v>
                </c:pt>
                <c:pt idx="112">
                  <c:v>2.016325</c:v>
                </c:pt>
                <c:pt idx="113">
                  <c:v>2.016865</c:v>
                </c:pt>
                <c:pt idx="114">
                  <c:v>2.024308</c:v>
                </c:pt>
                <c:pt idx="115">
                  <c:v>2.048258</c:v>
                </c:pt>
                <c:pt idx="116">
                  <c:v>2.05677</c:v>
                </c:pt>
                <c:pt idx="117">
                  <c:v>2.064225</c:v>
                </c:pt>
                <c:pt idx="118">
                  <c:v>2.064225</c:v>
                </c:pt>
                <c:pt idx="119">
                  <c:v>2.088697</c:v>
                </c:pt>
                <c:pt idx="120">
                  <c:v>2.080715</c:v>
                </c:pt>
                <c:pt idx="121">
                  <c:v>2.096679</c:v>
                </c:pt>
                <c:pt idx="122">
                  <c:v>2.112644</c:v>
                </c:pt>
                <c:pt idx="123">
                  <c:v>2.144575</c:v>
                </c:pt>
                <c:pt idx="124">
                  <c:v>2.152052</c:v>
                </c:pt>
                <c:pt idx="125">
                  <c:v>2.168524</c:v>
                </c:pt>
                <c:pt idx="126">
                  <c:v>2.152558</c:v>
                </c:pt>
                <c:pt idx="127">
                  <c:v>2.176507</c:v>
                </c:pt>
                <c:pt idx="128">
                  <c:v>2.192474</c:v>
                </c:pt>
                <c:pt idx="129">
                  <c:v>2.176507</c:v>
                </c:pt>
                <c:pt idx="130">
                  <c:v>2.184491</c:v>
                </c:pt>
                <c:pt idx="131">
                  <c:v>2.192474</c:v>
                </c:pt>
                <c:pt idx="132">
                  <c:v>2.192474</c:v>
                </c:pt>
                <c:pt idx="133">
                  <c:v>2.216426</c:v>
                </c:pt>
                <c:pt idx="134">
                  <c:v>2.200458</c:v>
                </c:pt>
                <c:pt idx="135">
                  <c:v>2.216426</c:v>
                </c:pt>
                <c:pt idx="136">
                  <c:v>2.232394</c:v>
                </c:pt>
                <c:pt idx="137">
                  <c:v>2.240893</c:v>
                </c:pt>
                <c:pt idx="138">
                  <c:v>2.256858</c:v>
                </c:pt>
                <c:pt idx="139">
                  <c:v>2.264841</c:v>
                </c:pt>
                <c:pt idx="140">
                  <c:v>2.280807</c:v>
                </c:pt>
                <c:pt idx="141">
                  <c:v>2.280807</c:v>
                </c:pt>
                <c:pt idx="142">
                  <c:v>2.304757</c:v>
                </c:pt>
                <c:pt idx="143">
                  <c:v>2.304757</c:v>
                </c:pt>
                <c:pt idx="144">
                  <c:v>2.304757</c:v>
                </c:pt>
                <c:pt idx="145">
                  <c:v>2.31274</c:v>
                </c:pt>
                <c:pt idx="146">
                  <c:v>2.32923</c:v>
                </c:pt>
                <c:pt idx="147">
                  <c:v>2.321248</c:v>
                </c:pt>
                <c:pt idx="148">
                  <c:v>2.353177</c:v>
                </c:pt>
                <c:pt idx="149">
                  <c:v>2.35266</c:v>
                </c:pt>
                <c:pt idx="150">
                  <c:v>2.368628</c:v>
                </c:pt>
                <c:pt idx="151">
                  <c:v>2.376613</c:v>
                </c:pt>
                <c:pt idx="152">
                  <c:v>2.464941</c:v>
                </c:pt>
                <c:pt idx="153">
                  <c:v>2.496878</c:v>
                </c:pt>
                <c:pt idx="154">
                  <c:v>2.488894</c:v>
                </c:pt>
                <c:pt idx="155">
                  <c:v>2.504862</c:v>
                </c:pt>
                <c:pt idx="156">
                  <c:v>2.520349</c:v>
                </c:pt>
                <c:pt idx="157">
                  <c:v>2.505373</c:v>
                </c:pt>
                <c:pt idx="158">
                  <c:v>2.505373</c:v>
                </c:pt>
                <c:pt idx="159">
                  <c:v>2.496878</c:v>
                </c:pt>
                <c:pt idx="160">
                  <c:v>2.505373</c:v>
                </c:pt>
                <c:pt idx="161">
                  <c:v>2.537306</c:v>
                </c:pt>
                <c:pt idx="162">
                  <c:v>2.522431</c:v>
                </c:pt>
                <c:pt idx="163">
                  <c:v>2.53839</c:v>
                </c:pt>
                <c:pt idx="164">
                  <c:v>2.537306</c:v>
                </c:pt>
                <c:pt idx="165">
                  <c:v>2.54637</c:v>
                </c:pt>
                <c:pt idx="166">
                  <c:v>2.553272</c:v>
                </c:pt>
                <c:pt idx="167">
                  <c:v>2.56924</c:v>
                </c:pt>
                <c:pt idx="168">
                  <c:v>2.578291</c:v>
                </c:pt>
                <c:pt idx="169">
                  <c:v>2.593191</c:v>
                </c:pt>
                <c:pt idx="170">
                  <c:v>2.592697</c:v>
                </c:pt>
                <c:pt idx="171">
                  <c:v>2.609159</c:v>
                </c:pt>
                <c:pt idx="172">
                  <c:v>2.593191</c:v>
                </c:pt>
                <c:pt idx="173">
                  <c:v>2.618195</c:v>
                </c:pt>
                <c:pt idx="174">
                  <c:v>2.625128</c:v>
                </c:pt>
                <c:pt idx="175">
                  <c:v>2.625128</c:v>
                </c:pt>
                <c:pt idx="176">
                  <c:v>2.634157</c:v>
                </c:pt>
                <c:pt idx="177">
                  <c:v>2.674065</c:v>
                </c:pt>
                <c:pt idx="178">
                  <c:v>2.673036</c:v>
                </c:pt>
                <c:pt idx="179">
                  <c:v>2.674065</c:v>
                </c:pt>
                <c:pt idx="180">
                  <c:v>2.666083</c:v>
                </c:pt>
                <c:pt idx="181">
                  <c:v>2.682047</c:v>
                </c:pt>
                <c:pt idx="182">
                  <c:v>2.682047</c:v>
                </c:pt>
                <c:pt idx="183">
                  <c:v>2.690029</c:v>
                </c:pt>
                <c:pt idx="184">
                  <c:v>2.690029</c:v>
                </c:pt>
                <c:pt idx="185">
                  <c:v>2.674065</c:v>
                </c:pt>
                <c:pt idx="186">
                  <c:v>2.705993</c:v>
                </c:pt>
                <c:pt idx="187">
                  <c:v>2.713976</c:v>
                </c:pt>
                <c:pt idx="188">
                  <c:v>2.706537</c:v>
                </c:pt>
                <c:pt idx="189">
                  <c:v>2.713976</c:v>
                </c:pt>
                <c:pt idx="190">
                  <c:v>2.714518</c:v>
                </c:pt>
                <c:pt idx="191">
                  <c:v>2.705993</c:v>
                </c:pt>
                <c:pt idx="192">
                  <c:v>2.722499</c:v>
                </c:pt>
                <c:pt idx="193">
                  <c:v>2.722499</c:v>
                </c:pt>
                <c:pt idx="194">
                  <c:v>2.722499</c:v>
                </c:pt>
                <c:pt idx="195">
                  <c:v>2.706537</c:v>
                </c:pt>
                <c:pt idx="196">
                  <c:v>2.706537</c:v>
                </c:pt>
                <c:pt idx="197">
                  <c:v>2.706537</c:v>
                </c:pt>
                <c:pt idx="198">
                  <c:v>2.722499</c:v>
                </c:pt>
                <c:pt idx="199">
                  <c:v>2.706537</c:v>
                </c:pt>
                <c:pt idx="200">
                  <c:v>2.722499</c:v>
                </c:pt>
                <c:pt idx="201">
                  <c:v>2.706537</c:v>
                </c:pt>
                <c:pt idx="202">
                  <c:v>2.747001</c:v>
                </c:pt>
                <c:pt idx="203">
                  <c:v>2.754981</c:v>
                </c:pt>
                <c:pt idx="204">
                  <c:v>2.731042</c:v>
                </c:pt>
                <c:pt idx="205">
                  <c:v>2.731042</c:v>
                </c:pt>
                <c:pt idx="206">
                  <c:v>2.754981</c:v>
                </c:pt>
                <c:pt idx="207">
                  <c:v>2.73048</c:v>
                </c:pt>
                <c:pt idx="208">
                  <c:v>2.747001</c:v>
                </c:pt>
                <c:pt idx="209">
                  <c:v>2.747001</c:v>
                </c:pt>
                <c:pt idx="210">
                  <c:v>2.747001</c:v>
                </c:pt>
                <c:pt idx="211">
                  <c:v>2.762961</c:v>
                </c:pt>
                <c:pt idx="212">
                  <c:v>2.770941</c:v>
                </c:pt>
                <c:pt idx="213">
                  <c:v>2.770941</c:v>
                </c:pt>
                <c:pt idx="214">
                  <c:v>2.778921</c:v>
                </c:pt>
                <c:pt idx="215">
                  <c:v>2.770941</c:v>
                </c:pt>
                <c:pt idx="216">
                  <c:v>2.795453</c:v>
                </c:pt>
                <c:pt idx="217">
                  <c:v>2.770941</c:v>
                </c:pt>
                <c:pt idx="218">
                  <c:v>2.794881</c:v>
                </c:pt>
                <c:pt idx="219">
                  <c:v>2.794881</c:v>
                </c:pt>
                <c:pt idx="220">
                  <c:v>2.794881</c:v>
                </c:pt>
                <c:pt idx="221">
                  <c:v>2.778921</c:v>
                </c:pt>
                <c:pt idx="222">
                  <c:v>2.794881</c:v>
                </c:pt>
                <c:pt idx="223">
                  <c:v>2.794881</c:v>
                </c:pt>
                <c:pt idx="224">
                  <c:v>2.802861</c:v>
                </c:pt>
                <c:pt idx="225">
                  <c:v>2.794881</c:v>
                </c:pt>
                <c:pt idx="226">
                  <c:v>2.802861</c:v>
                </c:pt>
                <c:pt idx="227">
                  <c:v>2.794881</c:v>
                </c:pt>
                <c:pt idx="228">
                  <c:v>2.794881</c:v>
                </c:pt>
                <c:pt idx="229">
                  <c:v>2.794881</c:v>
                </c:pt>
                <c:pt idx="230">
                  <c:v>2.795453</c:v>
                </c:pt>
                <c:pt idx="231">
                  <c:v>2.802861</c:v>
                </c:pt>
                <c:pt idx="232">
                  <c:v>2.795453</c:v>
                </c:pt>
                <c:pt idx="233">
                  <c:v>2.803432</c:v>
                </c:pt>
                <c:pt idx="234">
                  <c:v>2.810842</c:v>
                </c:pt>
                <c:pt idx="235">
                  <c:v>2.803432</c:v>
                </c:pt>
                <c:pt idx="236">
                  <c:v>2.835348</c:v>
                </c:pt>
                <c:pt idx="237">
                  <c:v>2.811411</c:v>
                </c:pt>
                <c:pt idx="238">
                  <c:v>2.81939</c:v>
                </c:pt>
                <c:pt idx="239">
                  <c:v>2.811411</c:v>
                </c:pt>
                <c:pt idx="240">
                  <c:v>2.811411</c:v>
                </c:pt>
                <c:pt idx="241">
                  <c:v>2.81939</c:v>
                </c:pt>
                <c:pt idx="242">
                  <c:v>2.835348</c:v>
                </c:pt>
                <c:pt idx="243">
                  <c:v>2.835348</c:v>
                </c:pt>
                <c:pt idx="244">
                  <c:v>2.81939</c:v>
                </c:pt>
                <c:pt idx="245">
                  <c:v>2.843328</c:v>
                </c:pt>
                <c:pt idx="246">
                  <c:v>2.835348</c:v>
                </c:pt>
                <c:pt idx="247">
                  <c:v>2.835348</c:v>
                </c:pt>
                <c:pt idx="248">
                  <c:v>2.843328</c:v>
                </c:pt>
                <c:pt idx="249">
                  <c:v>2.843328</c:v>
                </c:pt>
                <c:pt idx="250">
                  <c:v>2.843328</c:v>
                </c:pt>
                <c:pt idx="251">
                  <c:v>2.843328</c:v>
                </c:pt>
                <c:pt idx="252">
                  <c:v>2.843328</c:v>
                </c:pt>
                <c:pt idx="253">
                  <c:v>2.851307</c:v>
                </c:pt>
                <c:pt idx="254">
                  <c:v>2.908949</c:v>
                </c:pt>
                <c:pt idx="255">
                  <c:v>2.900356</c:v>
                </c:pt>
                <c:pt idx="256">
                  <c:v>2.908949</c:v>
                </c:pt>
                <c:pt idx="257">
                  <c:v>2.900356</c:v>
                </c:pt>
                <c:pt idx="258">
                  <c:v>2.900974</c:v>
                </c:pt>
                <c:pt idx="259">
                  <c:v>2.9249</c:v>
                </c:pt>
                <c:pt idx="260">
                  <c:v>2.900974</c:v>
                </c:pt>
                <c:pt idx="261">
                  <c:v>2.900356</c:v>
                </c:pt>
                <c:pt idx="262">
                  <c:v>2.9249</c:v>
                </c:pt>
                <c:pt idx="263">
                  <c:v>2.9249</c:v>
                </c:pt>
                <c:pt idx="264">
                  <c:v>2.9249</c:v>
                </c:pt>
                <c:pt idx="265">
                  <c:v>2.932876</c:v>
                </c:pt>
                <c:pt idx="266">
                  <c:v>2.9249</c:v>
                </c:pt>
                <c:pt idx="267">
                  <c:v>2.932876</c:v>
                </c:pt>
                <c:pt idx="268">
                  <c:v>2.932265</c:v>
                </c:pt>
                <c:pt idx="269">
                  <c:v>2.940852</c:v>
                </c:pt>
                <c:pt idx="270">
                  <c:v>2.941483</c:v>
                </c:pt>
                <c:pt idx="271">
                  <c:v>2.948828</c:v>
                </c:pt>
                <c:pt idx="272">
                  <c:v>2.948828</c:v>
                </c:pt>
                <c:pt idx="273">
                  <c:v>2.948828</c:v>
                </c:pt>
                <c:pt idx="274">
                  <c:v>2.980733</c:v>
                </c:pt>
                <c:pt idx="275">
                  <c:v>2.980733</c:v>
                </c:pt>
                <c:pt idx="276">
                  <c:v>2.972153</c:v>
                </c:pt>
                <c:pt idx="277">
                  <c:v>2.988709</c:v>
                </c:pt>
                <c:pt idx="278">
                  <c:v>2.988709</c:v>
                </c:pt>
                <c:pt idx="279">
                  <c:v>2.980132</c:v>
                </c:pt>
                <c:pt idx="280">
                  <c:v>2.988709</c:v>
                </c:pt>
                <c:pt idx="281">
                  <c:v>2.980733</c:v>
                </c:pt>
                <c:pt idx="282">
                  <c:v>2.988709</c:v>
                </c:pt>
                <c:pt idx="283">
                  <c:v>2.972756</c:v>
                </c:pt>
                <c:pt idx="284">
                  <c:v>2.980733</c:v>
                </c:pt>
                <c:pt idx="285">
                  <c:v>2.972756</c:v>
                </c:pt>
                <c:pt idx="286">
                  <c:v>2.972756</c:v>
                </c:pt>
                <c:pt idx="287">
                  <c:v>2.948828</c:v>
                </c:pt>
                <c:pt idx="288">
                  <c:v>2.980733</c:v>
                </c:pt>
                <c:pt idx="289">
                  <c:v>2.996686</c:v>
                </c:pt>
                <c:pt idx="290">
                  <c:v>2.988709</c:v>
                </c:pt>
                <c:pt idx="291">
                  <c:v>3.020617</c:v>
                </c:pt>
                <c:pt idx="292">
                  <c:v>3.020617</c:v>
                </c:pt>
                <c:pt idx="293">
                  <c:v>3.020617</c:v>
                </c:pt>
                <c:pt idx="294">
                  <c:v>3.036572</c:v>
                </c:pt>
                <c:pt idx="295">
                  <c:v>3.044549</c:v>
                </c:pt>
                <c:pt idx="296">
                  <c:v>3.044549</c:v>
                </c:pt>
                <c:pt idx="297">
                  <c:v>3.060505</c:v>
                </c:pt>
                <c:pt idx="298">
                  <c:v>3.07646</c:v>
                </c:pt>
                <c:pt idx="299">
                  <c:v>3.068482</c:v>
                </c:pt>
                <c:pt idx="300">
                  <c:v>3.060505</c:v>
                </c:pt>
                <c:pt idx="301">
                  <c:v>3.060505</c:v>
                </c:pt>
                <c:pt idx="302">
                  <c:v>3.068482</c:v>
                </c:pt>
                <c:pt idx="303">
                  <c:v>3.077064</c:v>
                </c:pt>
                <c:pt idx="304">
                  <c:v>3.07646</c:v>
                </c:pt>
                <c:pt idx="305">
                  <c:v>3.10897</c:v>
                </c:pt>
                <c:pt idx="306">
                  <c:v>3.125539</c:v>
                </c:pt>
                <c:pt idx="307">
                  <c:v>3.149466</c:v>
                </c:pt>
                <c:pt idx="308">
                  <c:v>3.126173</c:v>
                </c:pt>
                <c:pt idx="309">
                  <c:v>3.125539</c:v>
                </c:pt>
                <c:pt idx="310">
                  <c:v>3.150096</c:v>
                </c:pt>
                <c:pt idx="311">
                  <c:v>3.149466</c:v>
                </c:pt>
                <c:pt idx="312">
                  <c:v>3.125539</c:v>
                </c:pt>
                <c:pt idx="313">
                  <c:v>3.149466</c:v>
                </c:pt>
                <c:pt idx="314">
                  <c:v>3.117563</c:v>
                </c:pt>
                <c:pt idx="315">
                  <c:v>3.149466</c:v>
                </c:pt>
                <c:pt idx="316">
                  <c:v>3.150096</c:v>
                </c:pt>
                <c:pt idx="317">
                  <c:v>3.149466</c:v>
                </c:pt>
                <c:pt idx="318">
                  <c:v>3.166045</c:v>
                </c:pt>
                <c:pt idx="319">
                  <c:v>3.166045</c:v>
                </c:pt>
                <c:pt idx="320">
                  <c:v>3.165418</c:v>
                </c:pt>
                <c:pt idx="321">
                  <c:v>3.166045</c:v>
                </c:pt>
                <c:pt idx="322">
                  <c:v>3.189969</c:v>
                </c:pt>
                <c:pt idx="323">
                  <c:v>3.166045</c:v>
                </c:pt>
                <c:pt idx="324">
                  <c:v>3.189347</c:v>
                </c:pt>
                <c:pt idx="325">
                  <c:v>3.173394</c:v>
                </c:pt>
                <c:pt idx="326">
                  <c:v>3.189969</c:v>
                </c:pt>
                <c:pt idx="327">
                  <c:v>3.173394</c:v>
                </c:pt>
                <c:pt idx="328">
                  <c:v>3.17402</c:v>
                </c:pt>
                <c:pt idx="329">
                  <c:v>3.197944</c:v>
                </c:pt>
                <c:pt idx="330">
                  <c:v>3.173394</c:v>
                </c:pt>
                <c:pt idx="331">
                  <c:v>3.189347</c:v>
                </c:pt>
                <c:pt idx="332">
                  <c:v>3.15807</c:v>
                </c:pt>
                <c:pt idx="333">
                  <c:v>3.173394</c:v>
                </c:pt>
                <c:pt idx="334">
                  <c:v>3.189969</c:v>
                </c:pt>
                <c:pt idx="335">
                  <c:v>3.189347</c:v>
                </c:pt>
                <c:pt idx="336">
                  <c:v>3.189347</c:v>
                </c:pt>
                <c:pt idx="337">
                  <c:v>3.17402</c:v>
                </c:pt>
                <c:pt idx="338">
                  <c:v>3.189969</c:v>
                </c:pt>
                <c:pt idx="339">
                  <c:v>3.197944</c:v>
                </c:pt>
                <c:pt idx="340">
                  <c:v>3.17402</c:v>
                </c:pt>
                <c:pt idx="341">
                  <c:v>3.197324</c:v>
                </c:pt>
                <c:pt idx="342">
                  <c:v>3.189969</c:v>
                </c:pt>
                <c:pt idx="343">
                  <c:v>3.197944</c:v>
                </c:pt>
                <c:pt idx="344">
                  <c:v>3.20592</c:v>
                </c:pt>
                <c:pt idx="345">
                  <c:v>3.20592</c:v>
                </c:pt>
                <c:pt idx="346">
                  <c:v>3.197944</c:v>
                </c:pt>
                <c:pt idx="347">
                  <c:v>3.213895</c:v>
                </c:pt>
                <c:pt idx="348">
                  <c:v>3.199245</c:v>
                </c:pt>
                <c:pt idx="349">
                  <c:v>3.20592</c:v>
                </c:pt>
                <c:pt idx="350">
                  <c:v>3.215189</c:v>
                </c:pt>
                <c:pt idx="351">
                  <c:v>3.213895</c:v>
                </c:pt>
                <c:pt idx="352">
                  <c:v>3.223161</c:v>
                </c:pt>
                <c:pt idx="353">
                  <c:v>3.256408</c:v>
                </c:pt>
                <c:pt idx="354">
                  <c:v>3.248438</c:v>
                </c:pt>
                <c:pt idx="355">
                  <c:v>3.240469</c:v>
                </c:pt>
                <c:pt idx="356">
                  <c:v>3.248438</c:v>
                </c:pt>
                <c:pt idx="357">
                  <c:v>3.248438</c:v>
                </c:pt>
                <c:pt idx="358">
                  <c:v>3.256408</c:v>
                </c:pt>
                <c:pt idx="359">
                  <c:v>3.264377</c:v>
                </c:pt>
                <c:pt idx="360">
                  <c:v>3.264377</c:v>
                </c:pt>
                <c:pt idx="361">
                  <c:v>3.264377</c:v>
                </c:pt>
                <c:pt idx="362">
                  <c:v>3.256408</c:v>
                </c:pt>
                <c:pt idx="363">
                  <c:v>3.256408</c:v>
                </c:pt>
                <c:pt idx="364">
                  <c:v>3.248438</c:v>
                </c:pt>
                <c:pt idx="365">
                  <c:v>3.240469</c:v>
                </c:pt>
                <c:pt idx="366">
                  <c:v>3.248438</c:v>
                </c:pt>
                <c:pt idx="367">
                  <c:v>3.249148</c:v>
                </c:pt>
                <c:pt idx="368">
                  <c:v>3.225245</c:v>
                </c:pt>
                <c:pt idx="369">
                  <c:v>3.225245</c:v>
                </c:pt>
                <c:pt idx="370">
                  <c:v>3.217278</c:v>
                </c:pt>
                <c:pt idx="371">
                  <c:v>3.24118</c:v>
                </c:pt>
                <c:pt idx="372">
                  <c:v>3.225245</c:v>
                </c:pt>
                <c:pt idx="373">
                  <c:v>3.216562</c:v>
                </c:pt>
                <c:pt idx="374">
                  <c:v>3.225245</c:v>
                </c:pt>
                <c:pt idx="375">
                  <c:v>3.24118</c:v>
                </c:pt>
                <c:pt idx="376">
                  <c:v>3.24118</c:v>
                </c:pt>
                <c:pt idx="377">
                  <c:v>3.24118</c:v>
                </c:pt>
                <c:pt idx="378">
                  <c:v>3.24118</c:v>
                </c:pt>
                <c:pt idx="379">
                  <c:v>3.249148</c:v>
                </c:pt>
                <c:pt idx="380">
                  <c:v>3.249148</c:v>
                </c:pt>
                <c:pt idx="381">
                  <c:v>3.225245</c:v>
                </c:pt>
                <c:pt idx="382">
                  <c:v>3.250625</c:v>
                </c:pt>
                <c:pt idx="383">
                  <c:v>3.257115</c:v>
                </c:pt>
                <c:pt idx="384">
                  <c:v>3.258589</c:v>
                </c:pt>
                <c:pt idx="385">
                  <c:v>3.250625</c:v>
                </c:pt>
                <c:pt idx="386">
                  <c:v>3.249148</c:v>
                </c:pt>
                <c:pt idx="387">
                  <c:v>3.208593</c:v>
                </c:pt>
                <c:pt idx="388">
                  <c:v>3.249148</c:v>
                </c:pt>
                <c:pt idx="389">
                  <c:v>3.257115</c:v>
                </c:pt>
                <c:pt idx="390">
                  <c:v>3.257115</c:v>
                </c:pt>
                <c:pt idx="391">
                  <c:v>3.249148</c:v>
                </c:pt>
                <c:pt idx="392">
                  <c:v>3.24118</c:v>
                </c:pt>
                <c:pt idx="393">
                  <c:v>3.242661</c:v>
                </c:pt>
                <c:pt idx="394">
                  <c:v>3.249148</c:v>
                </c:pt>
                <c:pt idx="395">
                  <c:v>3.249148</c:v>
                </c:pt>
                <c:pt idx="396">
                  <c:v>3.250625</c:v>
                </c:pt>
                <c:pt idx="397">
                  <c:v>3.24118</c:v>
                </c:pt>
                <c:pt idx="398">
                  <c:v>3.24118</c:v>
                </c:pt>
                <c:pt idx="399">
                  <c:v>3.225245</c:v>
                </c:pt>
                <c:pt idx="400">
                  <c:v>3.226733</c:v>
                </c:pt>
                <c:pt idx="401">
                  <c:v>3.250625</c:v>
                </c:pt>
                <c:pt idx="402">
                  <c:v>3.24118</c:v>
                </c:pt>
                <c:pt idx="403">
                  <c:v>3.242661</c:v>
                </c:pt>
                <c:pt idx="404">
                  <c:v>3.258589</c:v>
                </c:pt>
                <c:pt idx="405">
                  <c:v>3.259355</c:v>
                </c:pt>
                <c:pt idx="406">
                  <c:v>3.258589</c:v>
                </c:pt>
                <c:pt idx="407">
                  <c:v>3.258589</c:v>
                </c:pt>
                <c:pt idx="408">
                  <c:v>3.251392</c:v>
                </c:pt>
                <c:pt idx="409">
                  <c:v>3.242661</c:v>
                </c:pt>
                <c:pt idx="410">
                  <c:v>3.242661</c:v>
                </c:pt>
                <c:pt idx="411">
                  <c:v>3.242661</c:v>
                </c:pt>
                <c:pt idx="412">
                  <c:v>3.251392</c:v>
                </c:pt>
                <c:pt idx="413">
                  <c:v>3.259355</c:v>
                </c:pt>
                <c:pt idx="414">
                  <c:v>3.24343</c:v>
                </c:pt>
                <c:pt idx="415">
                  <c:v>3.227507</c:v>
                </c:pt>
                <c:pt idx="416">
                  <c:v>3.227507</c:v>
                </c:pt>
                <c:pt idx="417">
                  <c:v>3.2283</c:v>
                </c:pt>
                <c:pt idx="418">
                  <c:v>3.219545</c:v>
                </c:pt>
                <c:pt idx="419">
                  <c:v>3.211584</c:v>
                </c:pt>
                <c:pt idx="420">
                  <c:v>3.203623</c:v>
                </c:pt>
                <c:pt idx="421">
                  <c:v>3.211584</c:v>
                </c:pt>
                <c:pt idx="422">
                  <c:v>3.202844</c:v>
                </c:pt>
                <c:pt idx="423">
                  <c:v>3.219545</c:v>
                </c:pt>
                <c:pt idx="424">
                  <c:v>3.219545</c:v>
                </c:pt>
                <c:pt idx="425">
                  <c:v>3.22034</c:v>
                </c:pt>
                <c:pt idx="426">
                  <c:v>3.195662</c:v>
                </c:pt>
                <c:pt idx="427">
                  <c:v>3.195662</c:v>
                </c:pt>
                <c:pt idx="428">
                  <c:v>3.195662</c:v>
                </c:pt>
                <c:pt idx="429">
                  <c:v>3.195662</c:v>
                </c:pt>
                <c:pt idx="430">
                  <c:v>3.196463</c:v>
                </c:pt>
                <c:pt idx="431">
                  <c:v>3.195662</c:v>
                </c:pt>
                <c:pt idx="432">
                  <c:v>3.180546</c:v>
                </c:pt>
                <c:pt idx="433">
                  <c:v>3.203623</c:v>
                </c:pt>
                <c:pt idx="434">
                  <c:v>3.195662</c:v>
                </c:pt>
                <c:pt idx="435">
                  <c:v>3.203623</c:v>
                </c:pt>
                <c:pt idx="436">
                  <c:v>3.203623</c:v>
                </c:pt>
                <c:pt idx="437">
                  <c:v>3.203623</c:v>
                </c:pt>
                <c:pt idx="438">
                  <c:v>3.227507</c:v>
                </c:pt>
                <c:pt idx="439">
                  <c:v>3.204422</c:v>
                </c:pt>
                <c:pt idx="440">
                  <c:v>3.22034</c:v>
                </c:pt>
                <c:pt idx="441">
                  <c:v>3.22034</c:v>
                </c:pt>
                <c:pt idx="442">
                  <c:v>3.212381</c:v>
                </c:pt>
                <c:pt idx="443">
                  <c:v>3.212381</c:v>
                </c:pt>
                <c:pt idx="444">
                  <c:v>3.212381</c:v>
                </c:pt>
                <c:pt idx="445">
                  <c:v>3.212381</c:v>
                </c:pt>
                <c:pt idx="446">
                  <c:v>3.22034</c:v>
                </c:pt>
                <c:pt idx="447">
                  <c:v>3.219545</c:v>
                </c:pt>
                <c:pt idx="448">
                  <c:v>3.212381</c:v>
                </c:pt>
                <c:pt idx="449">
                  <c:v>3.212381</c:v>
                </c:pt>
                <c:pt idx="450">
                  <c:v>3.180546</c:v>
                </c:pt>
                <c:pt idx="451">
                  <c:v>3.204422</c:v>
                </c:pt>
                <c:pt idx="452">
                  <c:v>3.22034</c:v>
                </c:pt>
                <c:pt idx="453">
                  <c:v>3.22034</c:v>
                </c:pt>
                <c:pt idx="454">
                  <c:v>3.22034</c:v>
                </c:pt>
                <c:pt idx="455">
                  <c:v>3.212381</c:v>
                </c:pt>
                <c:pt idx="456">
                  <c:v>3.212381</c:v>
                </c:pt>
                <c:pt idx="457">
                  <c:v>3.245856</c:v>
                </c:pt>
                <c:pt idx="458">
                  <c:v>3.229113</c:v>
                </c:pt>
                <c:pt idx="459">
                  <c:v>3.221989</c:v>
                </c:pt>
                <c:pt idx="460">
                  <c:v>3.245856</c:v>
                </c:pt>
                <c:pt idx="461">
                  <c:v>3.245856</c:v>
                </c:pt>
                <c:pt idx="462">
                  <c:v>3.221989</c:v>
                </c:pt>
                <c:pt idx="463">
                  <c:v>3.245856</c:v>
                </c:pt>
                <c:pt idx="464">
                  <c:v>3.260945</c:v>
                </c:pt>
                <c:pt idx="465">
                  <c:v>3.261769</c:v>
                </c:pt>
                <c:pt idx="466">
                  <c:v>3.261769</c:v>
                </c:pt>
                <c:pt idx="467">
                  <c:v>3.245856</c:v>
                </c:pt>
                <c:pt idx="468">
                  <c:v>3.245856</c:v>
                </c:pt>
                <c:pt idx="469">
                  <c:v>3.285639</c:v>
                </c:pt>
                <c:pt idx="470">
                  <c:v>3.269725</c:v>
                </c:pt>
                <c:pt idx="471">
                  <c:v>3.285639</c:v>
                </c:pt>
                <c:pt idx="472">
                  <c:v>3.260945</c:v>
                </c:pt>
                <c:pt idx="473">
                  <c:v>3.285639</c:v>
                </c:pt>
                <c:pt idx="474">
                  <c:v>3.285639</c:v>
                </c:pt>
                <c:pt idx="475">
                  <c:v>3.263475</c:v>
                </c:pt>
                <c:pt idx="476">
                  <c:v>3.253813</c:v>
                </c:pt>
                <c:pt idx="477">
                  <c:v>3.261769</c:v>
                </c:pt>
                <c:pt idx="478">
                  <c:v>3.269725</c:v>
                </c:pt>
                <c:pt idx="479">
                  <c:v>3.253813</c:v>
                </c:pt>
                <c:pt idx="480">
                  <c:v>3.269725</c:v>
                </c:pt>
                <c:pt idx="481">
                  <c:v>3.287333</c:v>
                </c:pt>
                <c:pt idx="482">
                  <c:v>3.263475</c:v>
                </c:pt>
                <c:pt idx="483">
                  <c:v>3.269725</c:v>
                </c:pt>
                <c:pt idx="484">
                  <c:v>3.261769</c:v>
                </c:pt>
                <c:pt idx="485">
                  <c:v>3.287333</c:v>
                </c:pt>
                <c:pt idx="486">
                  <c:v>3.287333</c:v>
                </c:pt>
                <c:pt idx="487">
                  <c:v>3.287333</c:v>
                </c:pt>
                <c:pt idx="488">
                  <c:v>3.271428</c:v>
                </c:pt>
                <c:pt idx="489">
                  <c:v>3.287333</c:v>
                </c:pt>
                <c:pt idx="490">
                  <c:v>3.287333</c:v>
                </c:pt>
                <c:pt idx="491">
                  <c:v>3.287333</c:v>
                </c:pt>
                <c:pt idx="492">
                  <c:v>3.271428</c:v>
                </c:pt>
                <c:pt idx="493">
                  <c:v>3.269725</c:v>
                </c:pt>
                <c:pt idx="494">
                  <c:v>3.261769</c:v>
                </c:pt>
                <c:pt idx="495">
                  <c:v>3.285639</c:v>
                </c:pt>
                <c:pt idx="496">
                  <c:v>3.269725</c:v>
                </c:pt>
                <c:pt idx="497">
                  <c:v>3.29278</c:v>
                </c:pt>
                <c:pt idx="498">
                  <c:v>3.285639</c:v>
                </c:pt>
                <c:pt idx="499">
                  <c:v>3.293596</c:v>
                </c:pt>
                <c:pt idx="500">
                  <c:v>3.295286</c:v>
                </c:pt>
                <c:pt idx="501">
                  <c:v>3.285639</c:v>
                </c:pt>
                <c:pt idx="502">
                  <c:v>3.293596</c:v>
                </c:pt>
                <c:pt idx="503">
                  <c:v>3.287333</c:v>
                </c:pt>
                <c:pt idx="504">
                  <c:v>3.301554</c:v>
                </c:pt>
                <c:pt idx="505">
                  <c:v>3.271428</c:v>
                </c:pt>
                <c:pt idx="506">
                  <c:v>3.285639</c:v>
                </c:pt>
                <c:pt idx="507">
                  <c:v>3.263475</c:v>
                </c:pt>
                <c:pt idx="508">
                  <c:v>3.271428</c:v>
                </c:pt>
                <c:pt idx="509">
                  <c:v>3.287333</c:v>
                </c:pt>
                <c:pt idx="510">
                  <c:v>3.271428</c:v>
                </c:pt>
                <c:pt idx="511">
                  <c:v>3.263475</c:v>
                </c:pt>
                <c:pt idx="512">
                  <c:v>3.287333</c:v>
                </c:pt>
                <c:pt idx="513">
                  <c:v>3.271428</c:v>
                </c:pt>
                <c:pt idx="514">
                  <c:v>3.271428</c:v>
                </c:pt>
                <c:pt idx="515">
                  <c:v>3.287333</c:v>
                </c:pt>
                <c:pt idx="516">
                  <c:v>3.287333</c:v>
                </c:pt>
                <c:pt idx="517">
                  <c:v>3.29616</c:v>
                </c:pt>
                <c:pt idx="518">
                  <c:v>3.287333</c:v>
                </c:pt>
                <c:pt idx="519">
                  <c:v>3.288209</c:v>
                </c:pt>
                <c:pt idx="520">
                  <c:v>3.29616</c:v>
                </c:pt>
                <c:pt idx="521">
                  <c:v>3.304111</c:v>
                </c:pt>
                <c:pt idx="522">
                  <c:v>3.304111</c:v>
                </c:pt>
                <c:pt idx="523">
                  <c:v>3.29616</c:v>
                </c:pt>
                <c:pt idx="524">
                  <c:v>3.295286</c:v>
                </c:pt>
                <c:pt idx="525">
                  <c:v>3.288209</c:v>
                </c:pt>
                <c:pt idx="526">
                  <c:v>3.288209</c:v>
                </c:pt>
                <c:pt idx="527">
                  <c:v>3.288209</c:v>
                </c:pt>
                <c:pt idx="528">
                  <c:v>3.287333</c:v>
                </c:pt>
                <c:pt idx="529">
                  <c:v>3.288209</c:v>
                </c:pt>
                <c:pt idx="530">
                  <c:v>3.288209</c:v>
                </c:pt>
                <c:pt idx="531">
                  <c:v>3.304111</c:v>
                </c:pt>
                <c:pt idx="532">
                  <c:v>3.304111</c:v>
                </c:pt>
                <c:pt idx="533">
                  <c:v>3.29616</c:v>
                </c:pt>
                <c:pt idx="534">
                  <c:v>3.29616</c:v>
                </c:pt>
                <c:pt idx="535">
                  <c:v>3.272308</c:v>
                </c:pt>
                <c:pt idx="536">
                  <c:v>3.272308</c:v>
                </c:pt>
                <c:pt idx="537">
                  <c:v>3.288209</c:v>
                </c:pt>
                <c:pt idx="538">
                  <c:v>3.29616</c:v>
                </c:pt>
                <c:pt idx="539">
                  <c:v>3.248458</c:v>
                </c:pt>
                <c:pt idx="540">
                  <c:v>3.264358</c:v>
                </c:pt>
                <c:pt idx="541">
                  <c:v>3.264358</c:v>
                </c:pt>
                <c:pt idx="542">
                  <c:v>3.264358</c:v>
                </c:pt>
                <c:pt idx="543">
                  <c:v>3.273208</c:v>
                </c:pt>
                <c:pt idx="544">
                  <c:v>3.264358</c:v>
                </c:pt>
                <c:pt idx="545">
                  <c:v>3.26526</c:v>
                </c:pt>
                <c:pt idx="546">
                  <c:v>3.26526</c:v>
                </c:pt>
                <c:pt idx="547">
                  <c:v>3.257312</c:v>
                </c:pt>
                <c:pt idx="548">
                  <c:v>3.26526</c:v>
                </c:pt>
                <c:pt idx="549">
                  <c:v>3.273208</c:v>
                </c:pt>
                <c:pt idx="550">
                  <c:v>3.273208</c:v>
                </c:pt>
                <c:pt idx="551">
                  <c:v>3.289104</c:v>
                </c:pt>
                <c:pt idx="552">
                  <c:v>3.273208</c:v>
                </c:pt>
                <c:pt idx="553">
                  <c:v>3.266181</c:v>
                </c:pt>
                <c:pt idx="554">
                  <c:v>3.26526</c:v>
                </c:pt>
                <c:pt idx="555">
                  <c:v>3.258235</c:v>
                </c:pt>
                <c:pt idx="556">
                  <c:v>3.2344</c:v>
                </c:pt>
                <c:pt idx="557">
                  <c:v>3.258235</c:v>
                </c:pt>
                <c:pt idx="558">
                  <c:v>3.2344</c:v>
                </c:pt>
                <c:pt idx="559">
                  <c:v>3.225523</c:v>
                </c:pt>
                <c:pt idx="560">
                  <c:v>3.2344</c:v>
                </c:pt>
                <c:pt idx="561">
                  <c:v>3.2344</c:v>
                </c:pt>
                <c:pt idx="562">
                  <c:v>3.25029</c:v>
                </c:pt>
                <c:pt idx="563">
                  <c:v>3.226456</c:v>
                </c:pt>
                <c:pt idx="564">
                  <c:v>3.2344</c:v>
                </c:pt>
                <c:pt idx="565">
                  <c:v>3.218511</c:v>
                </c:pt>
                <c:pt idx="566">
                  <c:v>3.202624</c:v>
                </c:pt>
                <c:pt idx="567">
                  <c:v>3.202624</c:v>
                </c:pt>
                <c:pt idx="568">
                  <c:v>3.186738</c:v>
                </c:pt>
                <c:pt idx="569">
                  <c:v>3.226456</c:v>
                </c:pt>
                <c:pt idx="570">
                  <c:v>3.218511</c:v>
                </c:pt>
                <c:pt idx="571">
                  <c:v>3.2344</c:v>
                </c:pt>
                <c:pt idx="572">
                  <c:v>3.236319</c:v>
                </c:pt>
                <c:pt idx="573">
                  <c:v>3.22044</c:v>
                </c:pt>
                <c:pt idx="574">
                  <c:v>3.210568</c:v>
                </c:pt>
                <c:pt idx="575">
                  <c:v>3.218511</c:v>
                </c:pt>
                <c:pt idx="576">
                  <c:v>3.210568</c:v>
                </c:pt>
                <c:pt idx="577">
                  <c:v>3.22044</c:v>
                </c:pt>
                <c:pt idx="578">
                  <c:v>3.22044</c:v>
                </c:pt>
                <c:pt idx="579">
                  <c:v>3.228379</c:v>
                </c:pt>
                <c:pt idx="580">
                  <c:v>3.22044</c:v>
                </c:pt>
                <c:pt idx="581">
                  <c:v>3.236319</c:v>
                </c:pt>
                <c:pt idx="582">
                  <c:v>3.22044</c:v>
                </c:pt>
                <c:pt idx="583">
                  <c:v>3.22044</c:v>
                </c:pt>
                <c:pt idx="584">
                  <c:v>3.22044</c:v>
                </c:pt>
                <c:pt idx="585">
                  <c:v>3.212501</c:v>
                </c:pt>
                <c:pt idx="586">
                  <c:v>3.180747</c:v>
                </c:pt>
                <c:pt idx="587">
                  <c:v>3.180747</c:v>
                </c:pt>
                <c:pt idx="588">
                  <c:v>3.188685</c:v>
                </c:pt>
                <c:pt idx="589">
                  <c:v>3.212501</c:v>
                </c:pt>
                <c:pt idx="590">
                  <c:v>3.213497</c:v>
                </c:pt>
                <c:pt idx="591">
                  <c:v>3.230381</c:v>
                </c:pt>
                <c:pt idx="592">
                  <c:v>3.230381</c:v>
                </c:pt>
                <c:pt idx="593">
                  <c:v>3.238316</c:v>
                </c:pt>
                <c:pt idx="594">
                  <c:v>3.270058</c:v>
                </c:pt>
                <c:pt idx="595">
                  <c:v>3.230381</c:v>
                </c:pt>
                <c:pt idx="596">
                  <c:v>3.214512</c:v>
                </c:pt>
                <c:pt idx="597">
                  <c:v>3.206578</c:v>
                </c:pt>
                <c:pt idx="598">
                  <c:v>3.182779</c:v>
                </c:pt>
                <c:pt idx="599">
                  <c:v>3.182779</c:v>
                </c:pt>
                <c:pt idx="600">
                  <c:v>3.166914</c:v>
                </c:pt>
                <c:pt idx="601">
                  <c:v>3.166914</c:v>
                </c:pt>
                <c:pt idx="602">
                  <c:v>3.166914</c:v>
                </c:pt>
                <c:pt idx="603">
                  <c:v>3.174846</c:v>
                </c:pt>
                <c:pt idx="604">
                  <c:v>3.174846</c:v>
                </c:pt>
                <c:pt idx="605">
                  <c:v>3.183824</c:v>
                </c:pt>
                <c:pt idx="606">
                  <c:v>3.183824</c:v>
                </c:pt>
                <c:pt idx="607">
                  <c:v>3.183824</c:v>
                </c:pt>
                <c:pt idx="608">
                  <c:v>3.207616</c:v>
                </c:pt>
                <c:pt idx="609">
                  <c:v>3.215547</c:v>
                </c:pt>
                <c:pt idx="610">
                  <c:v>3.239343</c:v>
                </c:pt>
                <c:pt idx="611">
                  <c:v>3.271076</c:v>
                </c:pt>
                <c:pt idx="612">
                  <c:v>3.271076</c:v>
                </c:pt>
                <c:pt idx="613">
                  <c:v>3.239343</c:v>
                </c:pt>
                <c:pt idx="614">
                  <c:v>3.207616</c:v>
                </c:pt>
                <c:pt idx="615">
                  <c:v>3.191754</c:v>
                </c:pt>
                <c:pt idx="616">
                  <c:v>3.191754</c:v>
                </c:pt>
                <c:pt idx="617">
                  <c:v>3.216602</c:v>
                </c:pt>
                <c:pt idx="618">
                  <c:v>3.224531</c:v>
                </c:pt>
                <c:pt idx="619">
                  <c:v>3.231411</c:v>
                </c:pt>
                <c:pt idx="620">
                  <c:v>3.223479</c:v>
                </c:pt>
                <c:pt idx="621">
                  <c:v>3.231411</c:v>
                </c:pt>
                <c:pt idx="622">
                  <c:v>3.256251</c:v>
                </c:pt>
                <c:pt idx="623">
                  <c:v>3.23246</c:v>
                </c:pt>
                <c:pt idx="624">
                  <c:v>3.256251</c:v>
                </c:pt>
                <c:pt idx="625">
                  <c:v>3.255209</c:v>
                </c:pt>
                <c:pt idx="626">
                  <c:v>3.272112</c:v>
                </c:pt>
                <c:pt idx="627">
                  <c:v>3.272112</c:v>
                </c:pt>
                <c:pt idx="628">
                  <c:v>3.280044</c:v>
                </c:pt>
                <c:pt idx="629">
                  <c:v>3.280044</c:v>
                </c:pt>
                <c:pt idx="630">
                  <c:v>3.280044</c:v>
                </c:pt>
                <c:pt idx="631">
                  <c:v>3.280044</c:v>
                </c:pt>
                <c:pt idx="632">
                  <c:v>3.280044</c:v>
                </c:pt>
                <c:pt idx="633">
                  <c:v>3.272112</c:v>
                </c:pt>
                <c:pt idx="634">
                  <c:v>3.280044</c:v>
                </c:pt>
                <c:pt idx="635">
                  <c:v>3.272112</c:v>
                </c:pt>
                <c:pt idx="636">
                  <c:v>3.182779</c:v>
                </c:pt>
                <c:pt idx="637">
                  <c:v>3.208673</c:v>
                </c:pt>
                <c:pt idx="638">
                  <c:v>3.216602</c:v>
                </c:pt>
                <c:pt idx="639">
                  <c:v>3.224531</c:v>
                </c:pt>
                <c:pt idx="640">
                  <c:v>3.264181</c:v>
                </c:pt>
                <c:pt idx="641">
                  <c:v>3.266318</c:v>
                </c:pt>
                <c:pt idx="642">
                  <c:v>3.258392</c:v>
                </c:pt>
                <c:pt idx="643">
                  <c:v>3.266318</c:v>
                </c:pt>
                <c:pt idx="644">
                  <c:v>3.258392</c:v>
                </c:pt>
                <c:pt idx="645">
                  <c:v>3.258392</c:v>
                </c:pt>
                <c:pt idx="646">
                  <c:v>3.242542</c:v>
                </c:pt>
                <c:pt idx="647">
                  <c:v>3.21877</c:v>
                </c:pt>
                <c:pt idx="648">
                  <c:v>3.21877</c:v>
                </c:pt>
                <c:pt idx="649">
                  <c:v>3.195001</c:v>
                </c:pt>
                <c:pt idx="650">
                  <c:v>3.179157</c:v>
                </c:pt>
                <c:pt idx="651">
                  <c:v>3.179157</c:v>
                </c:pt>
                <c:pt idx="652">
                  <c:v>3.179157</c:v>
                </c:pt>
                <c:pt idx="653">
                  <c:v>3.179157</c:v>
                </c:pt>
                <c:pt idx="654">
                  <c:v>3.171236</c:v>
                </c:pt>
                <c:pt idx="655">
                  <c:v>3.147474</c:v>
                </c:pt>
                <c:pt idx="656">
                  <c:v>3.155394</c:v>
                </c:pt>
                <c:pt idx="657">
                  <c:v>3.155394</c:v>
                </c:pt>
                <c:pt idx="658">
                  <c:v>3.180284</c:v>
                </c:pt>
                <c:pt idx="659">
                  <c:v>3.180284</c:v>
                </c:pt>
                <c:pt idx="660">
                  <c:v>3.210847</c:v>
                </c:pt>
                <c:pt idx="661">
                  <c:v>3.179157</c:v>
                </c:pt>
                <c:pt idx="662">
                  <c:v>3.179157</c:v>
                </c:pt>
                <c:pt idx="663">
                  <c:v>3.196123</c:v>
                </c:pt>
                <c:pt idx="664">
                  <c:v>3.211963</c:v>
                </c:pt>
                <c:pt idx="665">
                  <c:v>3.196123</c:v>
                </c:pt>
                <c:pt idx="666">
                  <c:v>3.211963</c:v>
                </c:pt>
                <c:pt idx="667">
                  <c:v>3.188203</c:v>
                </c:pt>
                <c:pt idx="668">
                  <c:v>3.15653</c:v>
                </c:pt>
                <c:pt idx="669">
                  <c:v>3.15653</c:v>
                </c:pt>
                <c:pt idx="670">
                  <c:v>3.148612</c:v>
                </c:pt>
                <c:pt idx="671">
                  <c:v>3.172366</c:v>
                </c:pt>
                <c:pt idx="672">
                  <c:v>3.15653</c:v>
                </c:pt>
                <c:pt idx="673">
                  <c:v>3.148612</c:v>
                </c:pt>
                <c:pt idx="674">
                  <c:v>3.140695</c:v>
                </c:pt>
                <c:pt idx="675">
                  <c:v>3.132779</c:v>
                </c:pt>
                <c:pt idx="676">
                  <c:v>3.140695</c:v>
                </c:pt>
                <c:pt idx="677">
                  <c:v>3.132779</c:v>
                </c:pt>
                <c:pt idx="678">
                  <c:v>3.132779</c:v>
                </c:pt>
                <c:pt idx="679">
                  <c:v>3.140695</c:v>
                </c:pt>
                <c:pt idx="680">
                  <c:v>3.132779</c:v>
                </c:pt>
                <c:pt idx="681">
                  <c:v>3.109032</c:v>
                </c:pt>
                <c:pt idx="682">
                  <c:v>3.132779</c:v>
                </c:pt>
                <c:pt idx="683">
                  <c:v>3.109032</c:v>
                </c:pt>
                <c:pt idx="684">
                  <c:v>3.109032</c:v>
                </c:pt>
                <c:pt idx="685">
                  <c:v>3.109032</c:v>
                </c:pt>
                <c:pt idx="686">
                  <c:v>3.132779</c:v>
                </c:pt>
                <c:pt idx="687">
                  <c:v>3.12603</c:v>
                </c:pt>
                <c:pt idx="688">
                  <c:v>3.110205</c:v>
                </c:pt>
                <c:pt idx="689">
                  <c:v>3.12603</c:v>
                </c:pt>
                <c:pt idx="690">
                  <c:v>3.133943</c:v>
                </c:pt>
                <c:pt idx="691">
                  <c:v>3.141857</c:v>
                </c:pt>
                <c:pt idx="692">
                  <c:v>3.133943</c:v>
                </c:pt>
                <c:pt idx="693">
                  <c:v>3.12603</c:v>
                </c:pt>
                <c:pt idx="694">
                  <c:v>3.133943</c:v>
                </c:pt>
                <c:pt idx="695">
                  <c:v>3.149771</c:v>
                </c:pt>
                <c:pt idx="696">
                  <c:v>3.149771</c:v>
                </c:pt>
                <c:pt idx="697">
                  <c:v>3.157685</c:v>
                </c:pt>
                <c:pt idx="698">
                  <c:v>3.149771</c:v>
                </c:pt>
                <c:pt idx="699">
                  <c:v>3.173515</c:v>
                </c:pt>
                <c:pt idx="700">
                  <c:v>3.173515</c:v>
                </c:pt>
                <c:pt idx="701">
                  <c:v>3.173515</c:v>
                </c:pt>
                <c:pt idx="702">
                  <c:v>3.181431</c:v>
                </c:pt>
                <c:pt idx="703">
                  <c:v>3.158861</c:v>
                </c:pt>
                <c:pt idx="704">
                  <c:v>3.127217</c:v>
                </c:pt>
                <c:pt idx="705">
                  <c:v>3.149771</c:v>
                </c:pt>
                <c:pt idx="706">
                  <c:v>3.189347</c:v>
                </c:pt>
                <c:pt idx="707">
                  <c:v>3.236853</c:v>
                </c:pt>
                <c:pt idx="708">
                  <c:v>3.198425</c:v>
                </c:pt>
                <c:pt idx="709">
                  <c:v>3.157685</c:v>
                </c:pt>
                <c:pt idx="710">
                  <c:v>3.173515</c:v>
                </c:pt>
                <c:pt idx="711">
                  <c:v>3.174685</c:v>
                </c:pt>
                <c:pt idx="712">
                  <c:v>3.213098</c:v>
                </c:pt>
                <c:pt idx="713">
                  <c:v>3.222168</c:v>
                </c:pt>
                <c:pt idx="714">
                  <c:v>3.198425</c:v>
                </c:pt>
                <c:pt idx="715">
                  <c:v>3.158861</c:v>
                </c:pt>
                <c:pt idx="716">
                  <c:v>3.150949</c:v>
                </c:pt>
                <c:pt idx="717">
                  <c:v>3.150949</c:v>
                </c:pt>
                <c:pt idx="718">
                  <c:v>3.143038</c:v>
                </c:pt>
                <c:pt idx="719">
                  <c:v>3.143038</c:v>
                </c:pt>
                <c:pt idx="720">
                  <c:v>3.143038</c:v>
                </c:pt>
                <c:pt idx="721">
                  <c:v>3.111398</c:v>
                </c:pt>
                <c:pt idx="722">
                  <c:v>3.111398</c:v>
                </c:pt>
                <c:pt idx="723">
                  <c:v>3.105943</c:v>
                </c:pt>
                <c:pt idx="724">
                  <c:v>3.087674</c:v>
                </c:pt>
                <c:pt idx="725">
                  <c:v>3.098041</c:v>
                </c:pt>
                <c:pt idx="726">
                  <c:v>3.050639</c:v>
                </c:pt>
                <c:pt idx="727">
                  <c:v>3.019049</c:v>
                </c:pt>
                <c:pt idx="728">
                  <c:v>3.008622</c:v>
                </c:pt>
                <c:pt idx="729">
                  <c:v>3.011153</c:v>
                </c:pt>
                <c:pt idx="730">
                  <c:v>2.97168</c:v>
                </c:pt>
                <c:pt idx="731">
                  <c:v>2.963787</c:v>
                </c:pt>
                <c:pt idx="732">
                  <c:v>2.940112</c:v>
                </c:pt>
                <c:pt idx="733">
                  <c:v>2.924331</c:v>
                </c:pt>
                <c:pt idx="734">
                  <c:v>2.924331</c:v>
                </c:pt>
                <c:pt idx="735">
                  <c:v>2.955894</c:v>
                </c:pt>
                <c:pt idx="736">
                  <c:v>2.963787</c:v>
                </c:pt>
                <c:pt idx="737">
                  <c:v>2.963787</c:v>
                </c:pt>
                <c:pt idx="738">
                  <c:v>2.955894</c:v>
                </c:pt>
                <c:pt idx="739">
                  <c:v>2.955894</c:v>
                </c:pt>
                <c:pt idx="740">
                  <c:v>2.987467</c:v>
                </c:pt>
                <c:pt idx="741">
                  <c:v>2.963787</c:v>
                </c:pt>
                <c:pt idx="742">
                  <c:v>2.972993</c:v>
                </c:pt>
                <c:pt idx="743">
                  <c:v>2.963787</c:v>
                </c:pt>
                <c:pt idx="744">
                  <c:v>2.957215</c:v>
                </c:pt>
                <c:pt idx="745">
                  <c:v>2.957215</c:v>
                </c:pt>
                <c:pt idx="746">
                  <c:v>2.957215</c:v>
                </c:pt>
                <c:pt idx="747">
                  <c:v>2.933552</c:v>
                </c:pt>
                <c:pt idx="748">
                  <c:v>2.941439</c:v>
                </c:pt>
                <c:pt idx="749">
                  <c:v>2.933552</c:v>
                </c:pt>
                <c:pt idx="750">
                  <c:v>2.933552</c:v>
                </c:pt>
                <c:pt idx="751">
                  <c:v>2.925666</c:v>
                </c:pt>
                <c:pt idx="752">
                  <c:v>2.91778</c:v>
                </c:pt>
                <c:pt idx="753">
                  <c:v>2.894126</c:v>
                </c:pt>
                <c:pt idx="754">
                  <c:v>2.91778</c:v>
                </c:pt>
                <c:pt idx="755">
                  <c:v>2.925666</c:v>
                </c:pt>
                <c:pt idx="756">
                  <c:v>2.933552</c:v>
                </c:pt>
                <c:pt idx="757">
                  <c:v>2.966442</c:v>
                </c:pt>
                <c:pt idx="758">
                  <c:v>2.958556</c:v>
                </c:pt>
                <c:pt idx="759">
                  <c:v>2.925666</c:v>
                </c:pt>
                <c:pt idx="760">
                  <c:v>2.927022</c:v>
                </c:pt>
                <c:pt idx="761">
                  <c:v>2.933552</c:v>
                </c:pt>
                <c:pt idx="762">
                  <c:v>2.927022</c:v>
                </c:pt>
                <c:pt idx="763">
                  <c:v>2.927022</c:v>
                </c:pt>
                <c:pt idx="764">
                  <c:v>2.903377</c:v>
                </c:pt>
                <c:pt idx="765">
                  <c:v>2.927022</c:v>
                </c:pt>
                <c:pt idx="766">
                  <c:v>2.91914</c:v>
                </c:pt>
                <c:pt idx="767">
                  <c:v>2.91778</c:v>
                </c:pt>
                <c:pt idx="768">
                  <c:v>2.903377</c:v>
                </c:pt>
                <c:pt idx="769">
                  <c:v>2.934904</c:v>
                </c:pt>
                <c:pt idx="770">
                  <c:v>2.91914</c:v>
                </c:pt>
                <c:pt idx="771">
                  <c:v>2.927022</c:v>
                </c:pt>
                <c:pt idx="772">
                  <c:v>2.942788</c:v>
                </c:pt>
                <c:pt idx="773">
                  <c:v>2.927022</c:v>
                </c:pt>
                <c:pt idx="774">
                  <c:v>2.966442</c:v>
                </c:pt>
                <c:pt idx="775">
                  <c:v>2.91914</c:v>
                </c:pt>
                <c:pt idx="776">
                  <c:v>2.942788</c:v>
                </c:pt>
                <c:pt idx="777">
                  <c:v>2.895497</c:v>
                </c:pt>
                <c:pt idx="778">
                  <c:v>2.927022</c:v>
                </c:pt>
                <c:pt idx="779">
                  <c:v>2.91914</c:v>
                </c:pt>
                <c:pt idx="780">
                  <c:v>2.881139</c:v>
                </c:pt>
                <c:pt idx="781">
                  <c:v>2.895497</c:v>
                </c:pt>
                <c:pt idx="782">
                  <c:v>2.920521</c:v>
                </c:pt>
                <c:pt idx="783">
                  <c:v>2.887618</c:v>
                </c:pt>
                <c:pt idx="784">
                  <c:v>2.879739</c:v>
                </c:pt>
                <c:pt idx="785">
                  <c:v>2.841774</c:v>
                </c:pt>
                <c:pt idx="786">
                  <c:v>2.849646</c:v>
                </c:pt>
                <c:pt idx="787">
                  <c:v>2.841774</c:v>
                </c:pt>
                <c:pt idx="788">
                  <c:v>2.873264</c:v>
                </c:pt>
                <c:pt idx="789">
                  <c:v>2.889014</c:v>
                </c:pt>
                <c:pt idx="790">
                  <c:v>2.881139</c:v>
                </c:pt>
                <c:pt idx="791">
                  <c:v>2.889014</c:v>
                </c:pt>
                <c:pt idx="792">
                  <c:v>2.87469</c:v>
                </c:pt>
                <c:pt idx="793">
                  <c:v>2.889014</c:v>
                </c:pt>
                <c:pt idx="794">
                  <c:v>2.87469</c:v>
                </c:pt>
                <c:pt idx="795">
                  <c:v>2.881139</c:v>
                </c:pt>
                <c:pt idx="796">
                  <c:v>2.857518</c:v>
                </c:pt>
                <c:pt idx="797">
                  <c:v>2.858951</c:v>
                </c:pt>
                <c:pt idx="798">
                  <c:v>2.873264</c:v>
                </c:pt>
                <c:pt idx="799">
                  <c:v>2.88256</c:v>
                </c:pt>
                <c:pt idx="800">
                  <c:v>2.898303</c:v>
                </c:pt>
                <c:pt idx="801">
                  <c:v>2.88256</c:v>
                </c:pt>
                <c:pt idx="802">
                  <c:v>2.88256</c:v>
                </c:pt>
                <c:pt idx="803">
                  <c:v>2.87469</c:v>
                </c:pt>
                <c:pt idx="804">
                  <c:v>2.87469</c:v>
                </c:pt>
                <c:pt idx="805">
                  <c:v>2.858951</c:v>
                </c:pt>
                <c:pt idx="806">
                  <c:v>2.851083</c:v>
                </c:pt>
                <c:pt idx="807">
                  <c:v>2.87469</c:v>
                </c:pt>
                <c:pt idx="808">
                  <c:v>2.890431</c:v>
                </c:pt>
                <c:pt idx="809">
                  <c:v>2.906172</c:v>
                </c:pt>
                <c:pt idx="810">
                  <c:v>2.877605</c:v>
                </c:pt>
                <c:pt idx="811">
                  <c:v>2.890431</c:v>
                </c:pt>
                <c:pt idx="812">
                  <c:v>2.877605</c:v>
                </c:pt>
                <c:pt idx="813">
                  <c:v>2.88256</c:v>
                </c:pt>
                <c:pt idx="814">
                  <c:v>2.885467</c:v>
                </c:pt>
                <c:pt idx="815">
                  <c:v>2.885467</c:v>
                </c:pt>
                <c:pt idx="816">
                  <c:v>2.885467</c:v>
                </c:pt>
                <c:pt idx="817">
                  <c:v>2.901194</c:v>
                </c:pt>
                <c:pt idx="818">
                  <c:v>2.89333</c:v>
                </c:pt>
                <c:pt idx="819">
                  <c:v>2.877605</c:v>
                </c:pt>
                <c:pt idx="820">
                  <c:v>2.89333</c:v>
                </c:pt>
                <c:pt idx="821">
                  <c:v>2.886953</c:v>
                </c:pt>
                <c:pt idx="822">
                  <c:v>2.89333</c:v>
                </c:pt>
                <c:pt idx="823">
                  <c:v>2.861882</c:v>
                </c:pt>
                <c:pt idx="824">
                  <c:v>2.854022</c:v>
                </c:pt>
                <c:pt idx="825">
                  <c:v>2.861882</c:v>
                </c:pt>
                <c:pt idx="826">
                  <c:v>2.886953</c:v>
                </c:pt>
                <c:pt idx="827">
                  <c:v>2.885467</c:v>
                </c:pt>
                <c:pt idx="828">
                  <c:v>2.89333</c:v>
                </c:pt>
                <c:pt idx="829">
                  <c:v>2.902672</c:v>
                </c:pt>
                <c:pt idx="830">
                  <c:v>2.894812</c:v>
                </c:pt>
                <c:pt idx="831">
                  <c:v>2.894812</c:v>
                </c:pt>
                <c:pt idx="832">
                  <c:v>2.910533</c:v>
                </c:pt>
                <c:pt idx="833">
                  <c:v>2.902672</c:v>
                </c:pt>
                <c:pt idx="834">
                  <c:v>2.910533</c:v>
                </c:pt>
                <c:pt idx="835">
                  <c:v>2.894812</c:v>
                </c:pt>
                <c:pt idx="836">
                  <c:v>2.886953</c:v>
                </c:pt>
                <c:pt idx="837">
                  <c:v>2.819617</c:v>
                </c:pt>
                <c:pt idx="838">
                  <c:v>2.89333</c:v>
                </c:pt>
                <c:pt idx="839">
                  <c:v>2.879094</c:v>
                </c:pt>
                <c:pt idx="840">
                  <c:v>2.879094</c:v>
                </c:pt>
                <c:pt idx="841">
                  <c:v>2.894812</c:v>
                </c:pt>
                <c:pt idx="842">
                  <c:v>2.886953</c:v>
                </c:pt>
                <c:pt idx="843">
                  <c:v>2.86338</c:v>
                </c:pt>
                <c:pt idx="844">
                  <c:v>2.86338</c:v>
                </c:pt>
                <c:pt idx="845">
                  <c:v>2.86338</c:v>
                </c:pt>
                <c:pt idx="846">
                  <c:v>2.86338</c:v>
                </c:pt>
                <c:pt idx="847">
                  <c:v>2.855524</c:v>
                </c:pt>
                <c:pt idx="848">
                  <c:v>2.86338</c:v>
                </c:pt>
                <c:pt idx="849">
                  <c:v>2.86338</c:v>
                </c:pt>
                <c:pt idx="850">
                  <c:v>2.855524</c:v>
                </c:pt>
                <c:pt idx="851">
                  <c:v>2.86338</c:v>
                </c:pt>
                <c:pt idx="852">
                  <c:v>2.902672</c:v>
                </c:pt>
                <c:pt idx="853">
                  <c:v>2.886953</c:v>
                </c:pt>
                <c:pt idx="854">
                  <c:v>2.894812</c:v>
                </c:pt>
                <c:pt idx="855">
                  <c:v>2.896315</c:v>
                </c:pt>
                <c:pt idx="856">
                  <c:v>2.896315</c:v>
                </c:pt>
                <c:pt idx="857">
                  <c:v>2.886953</c:v>
                </c:pt>
                <c:pt idx="858">
                  <c:v>2.904171</c:v>
                </c:pt>
                <c:pt idx="859">
                  <c:v>2.912027</c:v>
                </c:pt>
                <c:pt idx="860">
                  <c:v>2.927743</c:v>
                </c:pt>
                <c:pt idx="861">
                  <c:v>2.935602</c:v>
                </c:pt>
                <c:pt idx="862">
                  <c:v>2.943462</c:v>
                </c:pt>
                <c:pt idx="863">
                  <c:v>2.943462</c:v>
                </c:pt>
                <c:pt idx="864">
                  <c:v>2.951322</c:v>
                </c:pt>
                <c:pt idx="865">
                  <c:v>2.967046</c:v>
                </c:pt>
                <c:pt idx="866">
                  <c:v>2.951322</c:v>
                </c:pt>
                <c:pt idx="867">
                  <c:v>2.927743</c:v>
                </c:pt>
                <c:pt idx="868">
                  <c:v>2.927743</c:v>
                </c:pt>
                <c:pt idx="869">
                  <c:v>2.929251</c:v>
                </c:pt>
                <c:pt idx="870">
                  <c:v>2.968534</c:v>
                </c:pt>
                <c:pt idx="871">
                  <c:v>2.952818</c:v>
                </c:pt>
                <c:pt idx="872">
                  <c:v>2.967046</c:v>
                </c:pt>
                <c:pt idx="873">
                  <c:v>2.968534</c:v>
                </c:pt>
                <c:pt idx="874">
                  <c:v>2.944962</c:v>
                </c:pt>
                <c:pt idx="875">
                  <c:v>2.968534</c:v>
                </c:pt>
                <c:pt idx="876">
                  <c:v>2.951322</c:v>
                </c:pt>
                <c:pt idx="877">
                  <c:v>2.999973</c:v>
                </c:pt>
                <c:pt idx="878">
                  <c:v>2.976392</c:v>
                </c:pt>
                <c:pt idx="879">
                  <c:v>2.952818</c:v>
                </c:pt>
                <c:pt idx="880">
                  <c:v>2.984252</c:v>
                </c:pt>
                <c:pt idx="881">
                  <c:v>2.974908</c:v>
                </c:pt>
                <c:pt idx="882">
                  <c:v>2.976392</c:v>
                </c:pt>
                <c:pt idx="883">
                  <c:v>2.976392</c:v>
                </c:pt>
                <c:pt idx="884">
                  <c:v>2.976392</c:v>
                </c:pt>
                <c:pt idx="885">
                  <c:v>2.952818</c:v>
                </c:pt>
                <c:pt idx="886">
                  <c:v>2.944962</c:v>
                </c:pt>
                <c:pt idx="887">
                  <c:v>2.952818</c:v>
                </c:pt>
                <c:pt idx="888">
                  <c:v>2.968534</c:v>
                </c:pt>
                <c:pt idx="889">
                  <c:v>2.976392</c:v>
                </c:pt>
                <c:pt idx="890">
                  <c:v>2.944962</c:v>
                </c:pt>
                <c:pt idx="891">
                  <c:v>2.952818</c:v>
                </c:pt>
                <c:pt idx="892">
                  <c:v>2.955873</c:v>
                </c:pt>
                <c:pt idx="893">
                  <c:v>2.955873</c:v>
                </c:pt>
                <c:pt idx="894">
                  <c:v>2.948024</c:v>
                </c:pt>
                <c:pt idx="895">
                  <c:v>2.940177</c:v>
                </c:pt>
                <c:pt idx="896">
                  <c:v>2.948024</c:v>
                </c:pt>
                <c:pt idx="897">
                  <c:v>2.971572</c:v>
                </c:pt>
                <c:pt idx="898">
                  <c:v>2.952818</c:v>
                </c:pt>
                <c:pt idx="899">
                  <c:v>2.955873</c:v>
                </c:pt>
                <c:pt idx="900">
                  <c:v>2.940177</c:v>
                </c:pt>
                <c:pt idx="901">
                  <c:v>2.940177</c:v>
                </c:pt>
                <c:pt idx="902">
                  <c:v>2.948024</c:v>
                </c:pt>
                <c:pt idx="903">
                  <c:v>2.948024</c:v>
                </c:pt>
                <c:pt idx="904">
                  <c:v>2.940177</c:v>
                </c:pt>
                <c:pt idx="905">
                  <c:v>2.948024</c:v>
                </c:pt>
                <c:pt idx="906">
                  <c:v>2.948024</c:v>
                </c:pt>
                <c:pt idx="907">
                  <c:v>2.948024</c:v>
                </c:pt>
                <c:pt idx="908">
                  <c:v>2.955873</c:v>
                </c:pt>
                <c:pt idx="909">
                  <c:v>2.971572</c:v>
                </c:pt>
                <c:pt idx="910">
                  <c:v>2.955873</c:v>
                </c:pt>
                <c:pt idx="911">
                  <c:v>2.948024</c:v>
                </c:pt>
                <c:pt idx="912">
                  <c:v>2.948024</c:v>
                </c:pt>
                <c:pt idx="913">
                  <c:v>2.974693</c:v>
                </c:pt>
                <c:pt idx="914">
                  <c:v>2.959011</c:v>
                </c:pt>
                <c:pt idx="915">
                  <c:v>2.974693</c:v>
                </c:pt>
                <c:pt idx="916">
                  <c:v>2.959011</c:v>
                </c:pt>
                <c:pt idx="917">
                  <c:v>2.973122</c:v>
                </c:pt>
                <c:pt idx="918">
                  <c:v>2.959011</c:v>
                </c:pt>
                <c:pt idx="919">
                  <c:v>2.959011</c:v>
                </c:pt>
                <c:pt idx="920">
                  <c:v>2.974693</c:v>
                </c:pt>
                <c:pt idx="921">
                  <c:v>2.974693</c:v>
                </c:pt>
                <c:pt idx="922">
                  <c:v>2.959011</c:v>
                </c:pt>
                <c:pt idx="923">
                  <c:v>2.990379</c:v>
                </c:pt>
                <c:pt idx="924">
                  <c:v>2.974693</c:v>
                </c:pt>
                <c:pt idx="925">
                  <c:v>2.982536</c:v>
                </c:pt>
                <c:pt idx="926">
                  <c:v>2.959011</c:v>
                </c:pt>
                <c:pt idx="927">
                  <c:v>2.974693</c:v>
                </c:pt>
                <c:pt idx="928">
                  <c:v>2.976285</c:v>
                </c:pt>
                <c:pt idx="929">
                  <c:v>2.959011</c:v>
                </c:pt>
                <c:pt idx="930">
                  <c:v>2.951171</c:v>
                </c:pt>
                <c:pt idx="931">
                  <c:v>2.959011</c:v>
                </c:pt>
                <c:pt idx="932">
                  <c:v>2.959011</c:v>
                </c:pt>
                <c:pt idx="933">
                  <c:v>2.984123</c:v>
                </c:pt>
                <c:pt idx="934">
                  <c:v>2.984123</c:v>
                </c:pt>
                <c:pt idx="935">
                  <c:v>2.982536</c:v>
                </c:pt>
                <c:pt idx="936">
                  <c:v>2.984123</c:v>
                </c:pt>
                <c:pt idx="937">
                  <c:v>2.982536</c:v>
                </c:pt>
                <c:pt idx="938">
                  <c:v>2.976285</c:v>
                </c:pt>
                <c:pt idx="939">
                  <c:v>2.984123</c:v>
                </c:pt>
                <c:pt idx="940">
                  <c:v>2.991963</c:v>
                </c:pt>
                <c:pt idx="941">
                  <c:v>2.984123</c:v>
                </c:pt>
                <c:pt idx="942">
                  <c:v>2.960611</c:v>
                </c:pt>
                <c:pt idx="943">
                  <c:v>2.976285</c:v>
                </c:pt>
                <c:pt idx="944">
                  <c:v>2.894701</c:v>
                </c:pt>
                <c:pt idx="945">
                  <c:v>2.991963</c:v>
                </c:pt>
                <c:pt idx="946">
                  <c:v>2.984123</c:v>
                </c:pt>
                <c:pt idx="947">
                  <c:v>2.984123</c:v>
                </c:pt>
                <c:pt idx="948">
                  <c:v>2.999803</c:v>
                </c:pt>
                <c:pt idx="949">
                  <c:v>3.001402</c:v>
                </c:pt>
                <c:pt idx="950">
                  <c:v>2.991963</c:v>
                </c:pt>
                <c:pt idx="951">
                  <c:v>2.984123</c:v>
                </c:pt>
                <c:pt idx="952">
                  <c:v>2.999803</c:v>
                </c:pt>
                <c:pt idx="953">
                  <c:v>2.999803</c:v>
                </c:pt>
                <c:pt idx="954">
                  <c:v>3.001402</c:v>
                </c:pt>
                <c:pt idx="955">
                  <c:v>2.977897</c:v>
                </c:pt>
                <c:pt idx="956">
                  <c:v>3.001402</c:v>
                </c:pt>
                <c:pt idx="957">
                  <c:v>2.993566</c:v>
                </c:pt>
                <c:pt idx="958">
                  <c:v>2.993566</c:v>
                </c:pt>
                <c:pt idx="959">
                  <c:v>2.993566</c:v>
                </c:pt>
                <c:pt idx="960">
                  <c:v>2.993566</c:v>
                </c:pt>
                <c:pt idx="961">
                  <c:v>2.977897</c:v>
                </c:pt>
                <c:pt idx="962">
                  <c:v>3.004663</c:v>
                </c:pt>
                <c:pt idx="963">
                  <c:v>3.004663</c:v>
                </c:pt>
                <c:pt idx="964">
                  <c:v>2.996836</c:v>
                </c:pt>
                <c:pt idx="965">
                  <c:v>2.996836</c:v>
                </c:pt>
                <c:pt idx="966">
                  <c:v>3.004663</c:v>
                </c:pt>
                <c:pt idx="967">
                  <c:v>2.996836</c:v>
                </c:pt>
                <c:pt idx="968">
                  <c:v>3.004663</c:v>
                </c:pt>
                <c:pt idx="969">
                  <c:v>2.998501</c:v>
                </c:pt>
                <c:pt idx="970">
                  <c:v>2.996836</c:v>
                </c:pt>
                <c:pt idx="971">
                  <c:v>2.981184</c:v>
                </c:pt>
                <c:pt idx="972">
                  <c:v>2.989009</c:v>
                </c:pt>
                <c:pt idx="973">
                  <c:v>2.981184</c:v>
                </c:pt>
                <c:pt idx="974">
                  <c:v>2.989009</c:v>
                </c:pt>
                <c:pt idx="975">
                  <c:v>2.989009</c:v>
                </c:pt>
                <c:pt idx="976">
                  <c:v>2.981184</c:v>
                </c:pt>
                <c:pt idx="977">
                  <c:v>2.996836</c:v>
                </c:pt>
                <c:pt idx="978">
                  <c:v>2.989009</c:v>
                </c:pt>
                <c:pt idx="979">
                  <c:v>2.981184</c:v>
                </c:pt>
                <c:pt idx="980">
                  <c:v>3.006324</c:v>
                </c:pt>
                <c:pt idx="981">
                  <c:v>3.006324</c:v>
                </c:pt>
                <c:pt idx="982">
                  <c:v>3.012491</c:v>
                </c:pt>
                <c:pt idx="983">
                  <c:v>3.029799</c:v>
                </c:pt>
                <c:pt idx="984">
                  <c:v>3.006324</c:v>
                </c:pt>
                <c:pt idx="985">
                  <c:v>3.014148</c:v>
                </c:pt>
                <c:pt idx="986">
                  <c:v>3.029799</c:v>
                </c:pt>
                <c:pt idx="987">
                  <c:v>3.014148</c:v>
                </c:pt>
                <c:pt idx="988">
                  <c:v>3.029799</c:v>
                </c:pt>
                <c:pt idx="989">
                  <c:v>3.037625</c:v>
                </c:pt>
                <c:pt idx="990">
                  <c:v>3.037625</c:v>
                </c:pt>
                <c:pt idx="991">
                  <c:v>3.029799</c:v>
                </c:pt>
                <c:pt idx="992">
                  <c:v>3.029799</c:v>
                </c:pt>
                <c:pt idx="993">
                  <c:v>3.045453</c:v>
                </c:pt>
                <c:pt idx="994">
                  <c:v>3.029799</c:v>
                </c:pt>
                <c:pt idx="995">
                  <c:v>3.039289</c:v>
                </c:pt>
                <c:pt idx="996">
                  <c:v>3.015825</c:v>
                </c:pt>
                <c:pt idx="997">
                  <c:v>3.047113</c:v>
                </c:pt>
                <c:pt idx="998">
                  <c:v>3.047113</c:v>
                </c:pt>
                <c:pt idx="999">
                  <c:v>3.031467</c:v>
                </c:pt>
              </c:numCache>
            </c:numRef>
          </c:xVal>
          <c:yVal>
            <c:numRef>
              <c:f>'19-2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8142685"/>
        <c:axId val="42775531"/>
      </c:scatterChart>
      <c:valAx>
        <c:axId val="6814268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5531"/>
        <c:crossesAt val="0"/>
        <c:crossBetween val="midCat"/>
        <c:majorUnit val="2"/>
      </c:valAx>
      <c:valAx>
        <c:axId val="4277553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268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4 SA'!$B$3:$B$2000</c:f>
              <c:numCache>
                <c:formatCode>General</c:formatCode>
                <c:ptCount val="1998"/>
                <c:pt idx="0">
                  <c:v>1.98337</c:v>
                </c:pt>
                <c:pt idx="1">
                  <c:v>2.469798</c:v>
                </c:pt>
                <c:pt idx="2">
                  <c:v>3.376009</c:v>
                </c:pt>
                <c:pt idx="3">
                  <c:v>4.110052</c:v>
                </c:pt>
                <c:pt idx="4">
                  <c:v>4.62069</c:v>
                </c:pt>
                <c:pt idx="5">
                  <c:v>5.09073</c:v>
                </c:pt>
                <c:pt idx="6">
                  <c:v>4.728051</c:v>
                </c:pt>
                <c:pt idx="7">
                  <c:v>4.612007</c:v>
                </c:pt>
                <c:pt idx="8">
                  <c:v>4.408902</c:v>
                </c:pt>
                <c:pt idx="9">
                  <c:v>4.080092</c:v>
                </c:pt>
                <c:pt idx="10">
                  <c:v>3.877965</c:v>
                </c:pt>
                <c:pt idx="11">
                  <c:v>3.685497</c:v>
                </c:pt>
                <c:pt idx="12">
                  <c:v>3.557838</c:v>
                </c:pt>
                <c:pt idx="13">
                  <c:v>3.345072</c:v>
                </c:pt>
                <c:pt idx="14">
                  <c:v>3.101369</c:v>
                </c:pt>
                <c:pt idx="15">
                  <c:v>2.812179</c:v>
                </c:pt>
                <c:pt idx="16">
                  <c:v>2.728051</c:v>
                </c:pt>
                <c:pt idx="17">
                  <c:v>2.737711</c:v>
                </c:pt>
                <c:pt idx="18">
                  <c:v>2.863415</c:v>
                </c:pt>
                <c:pt idx="19">
                  <c:v>2.916607</c:v>
                </c:pt>
                <c:pt idx="20">
                  <c:v>2.991075</c:v>
                </c:pt>
                <c:pt idx="21">
                  <c:v>3.03265</c:v>
                </c:pt>
                <c:pt idx="22">
                  <c:v>3.09648</c:v>
                </c:pt>
                <c:pt idx="23">
                  <c:v>3.16031</c:v>
                </c:pt>
                <c:pt idx="24">
                  <c:v>3.224139</c:v>
                </c:pt>
                <c:pt idx="25">
                  <c:v>3.330522</c:v>
                </c:pt>
                <c:pt idx="26">
                  <c:v>3.511374</c:v>
                </c:pt>
                <c:pt idx="27">
                  <c:v>3.873076</c:v>
                </c:pt>
                <c:pt idx="28">
                  <c:v>4.693202</c:v>
                </c:pt>
                <c:pt idx="29">
                  <c:v>5.705796</c:v>
                </c:pt>
                <c:pt idx="30">
                  <c:v>6.801541</c:v>
                </c:pt>
                <c:pt idx="31">
                  <c:v>7.845072</c:v>
                </c:pt>
                <c:pt idx="32">
                  <c:v>8.45341</c:v>
                </c:pt>
                <c:pt idx="33">
                  <c:v>8.219368</c:v>
                </c:pt>
                <c:pt idx="34">
                  <c:v>6.3403</c:v>
                </c:pt>
                <c:pt idx="35">
                  <c:v>5.171065</c:v>
                </c:pt>
                <c:pt idx="36">
                  <c:v>5.012469</c:v>
                </c:pt>
                <c:pt idx="37">
                  <c:v>4.983487</c:v>
                </c:pt>
                <c:pt idx="38">
                  <c:v>5.335529</c:v>
                </c:pt>
                <c:pt idx="39">
                  <c:v>5.357783</c:v>
                </c:pt>
                <c:pt idx="40">
                  <c:v>5.40327</c:v>
                </c:pt>
                <c:pt idx="41">
                  <c:v>5.158589</c:v>
                </c:pt>
                <c:pt idx="42">
                  <c:v>4.978715</c:v>
                </c:pt>
                <c:pt idx="43">
                  <c:v>4.649906</c:v>
                </c:pt>
                <c:pt idx="44">
                  <c:v>4.342373</c:v>
                </c:pt>
                <c:pt idx="45">
                  <c:v>4.09867</c:v>
                </c:pt>
                <c:pt idx="46">
                  <c:v>3.898498</c:v>
                </c:pt>
                <c:pt idx="47">
                  <c:v>3.708964</c:v>
                </c:pt>
                <c:pt idx="48">
                  <c:v>3.477855</c:v>
                </c:pt>
                <c:pt idx="49">
                  <c:v>3.266067</c:v>
                </c:pt>
                <c:pt idx="50">
                  <c:v>3.140363</c:v>
                </c:pt>
                <c:pt idx="51">
                  <c:v>2.971128</c:v>
                </c:pt>
                <c:pt idx="52">
                  <c:v>2.709081</c:v>
                </c:pt>
                <c:pt idx="53">
                  <c:v>2.528582</c:v>
                </c:pt>
                <c:pt idx="54">
                  <c:v>2.329388</c:v>
                </c:pt>
                <c:pt idx="55">
                  <c:v>2.170791</c:v>
                </c:pt>
                <c:pt idx="56">
                  <c:v>2.128238</c:v>
                </c:pt>
                <c:pt idx="57">
                  <c:v>2.108917</c:v>
                </c:pt>
                <c:pt idx="58">
                  <c:v>2.122488</c:v>
                </c:pt>
                <c:pt idx="59">
                  <c:v>2.048998</c:v>
                </c:pt>
                <c:pt idx="60">
                  <c:v>1.986146</c:v>
                </c:pt>
                <c:pt idx="61">
                  <c:v>1.891379</c:v>
                </c:pt>
                <c:pt idx="62">
                  <c:v>1.766653</c:v>
                </c:pt>
                <c:pt idx="63">
                  <c:v>1.671886</c:v>
                </c:pt>
                <c:pt idx="64">
                  <c:v>1.663203</c:v>
                </c:pt>
                <c:pt idx="65">
                  <c:v>1.643882</c:v>
                </c:pt>
                <c:pt idx="66">
                  <c:v>1.729966</c:v>
                </c:pt>
                <c:pt idx="67">
                  <c:v>1.774475</c:v>
                </c:pt>
                <c:pt idx="68">
                  <c:v>1.670048</c:v>
                </c:pt>
                <c:pt idx="69">
                  <c:v>1.543366</c:v>
                </c:pt>
                <c:pt idx="70">
                  <c:v>1.481492</c:v>
                </c:pt>
                <c:pt idx="71">
                  <c:v>1.493108</c:v>
                </c:pt>
                <c:pt idx="72">
                  <c:v>1.37902</c:v>
                </c:pt>
                <c:pt idx="73">
                  <c:v>1.369359</c:v>
                </c:pt>
                <c:pt idx="74">
                  <c:v>1.391614</c:v>
                </c:pt>
                <c:pt idx="75">
                  <c:v>1.490292</c:v>
                </c:pt>
                <c:pt idx="76">
                  <c:v>1.460332</c:v>
                </c:pt>
                <c:pt idx="77">
                  <c:v>1.375226</c:v>
                </c:pt>
                <c:pt idx="78">
                  <c:v>1.388798</c:v>
                </c:pt>
                <c:pt idx="79">
                  <c:v>1.390753</c:v>
                </c:pt>
                <c:pt idx="80">
                  <c:v>1.466199</c:v>
                </c:pt>
                <c:pt idx="81">
                  <c:v>1.37241</c:v>
                </c:pt>
                <c:pt idx="82">
                  <c:v>1.385004</c:v>
                </c:pt>
                <c:pt idx="83">
                  <c:v>1.449577</c:v>
                </c:pt>
                <c:pt idx="84">
                  <c:v>1.535896</c:v>
                </c:pt>
                <c:pt idx="85">
                  <c:v>1.676149</c:v>
                </c:pt>
                <c:pt idx="86">
                  <c:v>1.816402</c:v>
                </c:pt>
                <c:pt idx="87">
                  <c:v>2.115252</c:v>
                </c:pt>
                <c:pt idx="88">
                  <c:v>2.385121</c:v>
                </c:pt>
                <c:pt idx="89">
                  <c:v>2.833885</c:v>
                </c:pt>
                <c:pt idx="90">
                  <c:v>3.218819</c:v>
                </c:pt>
                <c:pt idx="91">
                  <c:v>3.359073</c:v>
                </c:pt>
                <c:pt idx="92">
                  <c:v>3.370689</c:v>
                </c:pt>
                <c:pt idx="93">
                  <c:v>3.626986</c:v>
                </c:pt>
                <c:pt idx="94">
                  <c:v>3.8746</c:v>
                </c:pt>
                <c:pt idx="95">
                  <c:v>3.886216</c:v>
                </c:pt>
                <c:pt idx="96">
                  <c:v>3.59996</c:v>
                </c:pt>
                <c:pt idx="97">
                  <c:v>3.103871</c:v>
                </c:pt>
                <c:pt idx="98">
                  <c:v>2.881444</c:v>
                </c:pt>
                <c:pt idx="99">
                  <c:v>3.126125</c:v>
                </c:pt>
                <c:pt idx="100">
                  <c:v>3.873739</c:v>
                </c:pt>
                <c:pt idx="101">
                  <c:v>4.152291</c:v>
                </c:pt>
                <c:pt idx="102">
                  <c:v>4.673567</c:v>
                </c:pt>
                <c:pt idx="103">
                  <c:v>4.951141</c:v>
                </c:pt>
                <c:pt idx="104">
                  <c:v>4.924349</c:v>
                </c:pt>
                <c:pt idx="105">
                  <c:v>4.998817</c:v>
                </c:pt>
                <c:pt idx="106">
                  <c:v>4.989157</c:v>
                </c:pt>
                <c:pt idx="107">
                  <c:v>4.818944</c:v>
                </c:pt>
                <c:pt idx="108">
                  <c:v>4.438899</c:v>
                </c:pt>
                <c:pt idx="109">
                  <c:v>4.087835</c:v>
                </c:pt>
                <c:pt idx="110">
                  <c:v>3.758048</c:v>
                </c:pt>
                <c:pt idx="111">
                  <c:v>3.331538</c:v>
                </c:pt>
                <c:pt idx="112">
                  <c:v>3.024005</c:v>
                </c:pt>
                <c:pt idx="113">
                  <c:v>2.705834</c:v>
                </c:pt>
                <c:pt idx="114">
                  <c:v>2.565581</c:v>
                </c:pt>
                <c:pt idx="115">
                  <c:v>2.289963</c:v>
                </c:pt>
                <c:pt idx="116">
                  <c:v>2.106178</c:v>
                </c:pt>
                <c:pt idx="117">
                  <c:v>2.141026</c:v>
                </c:pt>
                <c:pt idx="118">
                  <c:v>1.818944</c:v>
                </c:pt>
                <c:pt idx="119">
                  <c:v>1.810261</c:v>
                </c:pt>
                <c:pt idx="120">
                  <c:v>1.68358</c:v>
                </c:pt>
                <c:pt idx="121">
                  <c:v>1.566558</c:v>
                </c:pt>
                <c:pt idx="122">
                  <c:v>1.534643</c:v>
                </c:pt>
                <c:pt idx="123">
                  <c:v>1.438899</c:v>
                </c:pt>
                <c:pt idx="124">
                  <c:v>1.503706</c:v>
                </c:pt>
                <c:pt idx="125">
                  <c:v>1.542231</c:v>
                </c:pt>
                <c:pt idx="126">
                  <c:v>1.760003</c:v>
                </c:pt>
                <c:pt idx="127">
                  <c:v>1.657531</c:v>
                </c:pt>
                <c:pt idx="128">
                  <c:v>1.645915</c:v>
                </c:pt>
                <c:pt idx="129">
                  <c:v>1.485363</c:v>
                </c:pt>
                <c:pt idx="130">
                  <c:v>1.508595</c:v>
                </c:pt>
                <c:pt idx="131">
                  <c:v>1.454426</c:v>
                </c:pt>
                <c:pt idx="132">
                  <c:v>1.371275</c:v>
                </c:pt>
                <c:pt idx="133">
                  <c:v>1.286169</c:v>
                </c:pt>
                <c:pt idx="134">
                  <c:v>1.296807</c:v>
                </c:pt>
                <c:pt idx="135">
                  <c:v>1.416762</c:v>
                </c:pt>
                <c:pt idx="136">
                  <c:v>1.469953</c:v>
                </c:pt>
                <c:pt idx="137">
                  <c:v>1.513484</c:v>
                </c:pt>
                <c:pt idx="138">
                  <c:v>1.494163</c:v>
                </c:pt>
                <c:pt idx="139">
                  <c:v>1.514462</c:v>
                </c:pt>
                <c:pt idx="140">
                  <c:v>1.547355</c:v>
                </c:pt>
                <c:pt idx="141">
                  <c:v>1.591863</c:v>
                </c:pt>
                <c:pt idx="142">
                  <c:v>1.550288</c:v>
                </c:pt>
                <c:pt idx="143">
                  <c:v>1.64701</c:v>
                </c:pt>
                <c:pt idx="144">
                  <c:v>1.669265</c:v>
                </c:pt>
                <c:pt idx="145">
                  <c:v>1.595774</c:v>
                </c:pt>
                <c:pt idx="146">
                  <c:v>1.502963</c:v>
                </c:pt>
                <c:pt idx="147">
                  <c:v>1.425562</c:v>
                </c:pt>
                <c:pt idx="148">
                  <c:v>1.38692</c:v>
                </c:pt>
                <c:pt idx="149">
                  <c:v>1.260238</c:v>
                </c:pt>
                <c:pt idx="150">
                  <c:v>1.237983</c:v>
                </c:pt>
                <c:pt idx="151">
                  <c:v>1.081342</c:v>
                </c:pt>
                <c:pt idx="152">
                  <c:v>1.092958</c:v>
                </c:pt>
                <c:pt idx="153">
                  <c:v>1.049427</c:v>
                </c:pt>
                <c:pt idx="154">
                  <c:v>1.125851</c:v>
                </c:pt>
                <c:pt idx="155">
                  <c:v>1.094914</c:v>
                </c:pt>
                <c:pt idx="156">
                  <c:v>1.109581</c:v>
                </c:pt>
                <c:pt idx="157">
                  <c:v>0.949028</c:v>
                </c:pt>
                <c:pt idx="158">
                  <c:v>0.981921</c:v>
                </c:pt>
                <c:pt idx="159">
                  <c:v>0.909409</c:v>
                </c:pt>
                <c:pt idx="160">
                  <c:v>0.972261</c:v>
                </c:pt>
                <c:pt idx="161">
                  <c:v>0.920047</c:v>
                </c:pt>
                <c:pt idx="162">
                  <c:v>1.103831</c:v>
                </c:pt>
                <c:pt idx="163">
                  <c:v>1.068983</c:v>
                </c:pt>
                <c:pt idx="164">
                  <c:v>1.264383</c:v>
                </c:pt>
                <c:pt idx="165">
                  <c:v>1.316597</c:v>
                </c:pt>
                <c:pt idx="166">
                  <c:v>1.275022</c:v>
                </c:pt>
                <c:pt idx="167">
                  <c:v>1.393999</c:v>
                </c:pt>
                <c:pt idx="168">
                  <c:v>1.264383</c:v>
                </c:pt>
                <c:pt idx="169">
                  <c:v>1.159956</c:v>
                </c:pt>
                <c:pt idx="170">
                  <c:v>1.116425</c:v>
                </c:pt>
                <c:pt idx="171">
                  <c:v>1.279911</c:v>
                </c:pt>
                <c:pt idx="172">
                  <c:v>1.225741</c:v>
                </c:pt>
                <c:pt idx="173">
                  <c:v>1.142591</c:v>
                </c:pt>
                <c:pt idx="174">
                  <c:v>1.045868</c:v>
                </c:pt>
                <c:pt idx="175">
                  <c:v>0.940463</c:v>
                </c:pt>
                <c:pt idx="176">
                  <c:v>0.77025</c:v>
                </c:pt>
                <c:pt idx="177">
                  <c:v>0.76059</c:v>
                </c:pt>
                <c:pt idx="178">
                  <c:v>0.880544</c:v>
                </c:pt>
                <c:pt idx="179">
                  <c:v>0.942418</c:v>
                </c:pt>
                <c:pt idx="180">
                  <c:v>1.211309</c:v>
                </c:pt>
                <c:pt idx="181">
                  <c:v>1.233564</c:v>
                </c:pt>
                <c:pt idx="182">
                  <c:v>1.202626</c:v>
                </c:pt>
                <c:pt idx="183">
                  <c:v>1.057484</c:v>
                </c:pt>
                <c:pt idx="184">
                  <c:v>1.180372</c:v>
                </c:pt>
                <c:pt idx="185">
                  <c:v>1.362201</c:v>
                </c:pt>
                <c:pt idx="186">
                  <c:v>1.408665</c:v>
                </c:pt>
                <c:pt idx="187">
                  <c:v>1.354496</c:v>
                </c:pt>
                <c:pt idx="188">
                  <c:v>1.462835</c:v>
                </c:pt>
                <c:pt idx="189">
                  <c:v>1.270367</c:v>
                </c:pt>
                <c:pt idx="190">
                  <c:v>1.409643</c:v>
                </c:pt>
                <c:pt idx="191">
                  <c:v>1.697855</c:v>
                </c:pt>
                <c:pt idx="192">
                  <c:v>1.95513</c:v>
                </c:pt>
                <c:pt idx="193">
                  <c:v>1.989</c:v>
                </c:pt>
                <c:pt idx="194">
                  <c:v>1.998661</c:v>
                </c:pt>
                <c:pt idx="195">
                  <c:v>2.009299</c:v>
                </c:pt>
                <c:pt idx="196">
                  <c:v>1.872957</c:v>
                </c:pt>
                <c:pt idx="197">
                  <c:v>1.704699</c:v>
                </c:pt>
                <c:pt idx="198">
                  <c:v>1.769507</c:v>
                </c:pt>
                <c:pt idx="199">
                  <c:v>1.887506</c:v>
                </c:pt>
                <c:pt idx="200">
                  <c:v>2.024826</c:v>
                </c:pt>
                <c:pt idx="201">
                  <c:v>2.002572</c:v>
                </c:pt>
                <c:pt idx="202">
                  <c:v>2.163124</c:v>
                </c:pt>
                <c:pt idx="203">
                  <c:v>2.117637</c:v>
                </c:pt>
                <c:pt idx="204">
                  <c:v>2.045125</c:v>
                </c:pt>
                <c:pt idx="205">
                  <c:v>1.979339</c:v>
                </c:pt>
                <c:pt idx="206">
                  <c:v>1.991933</c:v>
                </c:pt>
                <c:pt idx="207">
                  <c:v>2.024826</c:v>
                </c:pt>
                <c:pt idx="208">
                  <c:v>2.120571</c:v>
                </c:pt>
                <c:pt idx="209">
                  <c:v>2.07704</c:v>
                </c:pt>
                <c:pt idx="210">
                  <c:v>2.066401</c:v>
                </c:pt>
                <c:pt idx="211">
                  <c:v>1.94938</c:v>
                </c:pt>
                <c:pt idx="212">
                  <c:v>1.94938</c:v>
                </c:pt>
                <c:pt idx="213">
                  <c:v>1.860363</c:v>
                </c:pt>
                <c:pt idx="214">
                  <c:v>1.946447</c:v>
                </c:pt>
                <c:pt idx="215">
                  <c:v>1.75398</c:v>
                </c:pt>
                <c:pt idx="216">
                  <c:v>1.774278</c:v>
                </c:pt>
                <c:pt idx="217">
                  <c:v>1.901938</c:v>
                </c:pt>
                <c:pt idx="218">
                  <c:v>1.781983</c:v>
                </c:pt>
                <c:pt idx="219">
                  <c:v>1.771345</c:v>
                </c:pt>
                <c:pt idx="220">
                  <c:v>1.738452</c:v>
                </c:pt>
                <c:pt idx="221">
                  <c:v>1.738452</c:v>
                </c:pt>
                <c:pt idx="222">
                  <c:v>1.694922</c:v>
                </c:pt>
                <c:pt idx="223">
                  <c:v>1.599177</c:v>
                </c:pt>
                <c:pt idx="224">
                  <c:v>1.71522</c:v>
                </c:pt>
                <c:pt idx="225">
                  <c:v>1.534369</c:v>
                </c:pt>
                <c:pt idx="226">
                  <c:v>1.479222</c:v>
                </c:pt>
                <c:pt idx="227">
                  <c:v>1.418326</c:v>
                </c:pt>
                <c:pt idx="228">
                  <c:v>1.394116</c:v>
                </c:pt>
                <c:pt idx="229">
                  <c:v>1.23638</c:v>
                </c:pt>
                <c:pt idx="230">
                  <c:v>1.287733</c:v>
                </c:pt>
                <c:pt idx="231">
                  <c:v>1.222925</c:v>
                </c:pt>
                <c:pt idx="232">
                  <c:v>1.265478</c:v>
                </c:pt>
                <c:pt idx="233">
                  <c:v>1.158118</c:v>
                </c:pt>
                <c:pt idx="234">
                  <c:v>1.212287</c:v>
                </c:pt>
                <c:pt idx="235">
                  <c:v>1.116542</c:v>
                </c:pt>
                <c:pt idx="236">
                  <c:v>1.180372</c:v>
                </c:pt>
                <c:pt idx="237">
                  <c:v>1.22097</c:v>
                </c:pt>
                <c:pt idx="238">
                  <c:v>1.210331</c:v>
                </c:pt>
                <c:pt idx="239">
                  <c:v>1.231608</c:v>
                </c:pt>
                <c:pt idx="240">
                  <c:v>1.381522</c:v>
                </c:pt>
                <c:pt idx="241">
                  <c:v>1.264501</c:v>
                </c:pt>
                <c:pt idx="242">
                  <c:v>1.381522</c:v>
                </c:pt>
                <c:pt idx="243">
                  <c:v>1.509182</c:v>
                </c:pt>
                <c:pt idx="244">
                  <c:v>1.349607</c:v>
                </c:pt>
                <c:pt idx="245">
                  <c:v>1.243224</c:v>
                </c:pt>
                <c:pt idx="246">
                  <c:v>1.340924</c:v>
                </c:pt>
                <c:pt idx="247">
                  <c:v>1.212287</c:v>
                </c:pt>
                <c:pt idx="248">
                  <c:v>1.27905</c:v>
                </c:pt>
                <c:pt idx="249">
                  <c:v>1.426031</c:v>
                </c:pt>
                <c:pt idx="250">
                  <c:v>1.471517</c:v>
                </c:pt>
                <c:pt idx="251">
                  <c:v>1.321603</c:v>
                </c:pt>
                <c:pt idx="252">
                  <c:v>1.226836</c:v>
                </c:pt>
                <c:pt idx="253">
                  <c:v>1.056624</c:v>
                </c:pt>
                <c:pt idx="254">
                  <c:v>0.951218</c:v>
                </c:pt>
                <c:pt idx="255">
                  <c:v>0.889344</c:v>
                </c:pt>
                <c:pt idx="256">
                  <c:v>0.942653</c:v>
                </c:pt>
                <c:pt idx="257">
                  <c:v>0.956225</c:v>
                </c:pt>
                <c:pt idx="258">
                  <c:v>0.934948</c:v>
                </c:pt>
                <c:pt idx="259">
                  <c:v>0.935926</c:v>
                </c:pt>
                <c:pt idx="260">
                  <c:v>0.988139</c:v>
                </c:pt>
                <c:pt idx="261">
                  <c:v>0.946564</c:v>
                </c:pt>
                <c:pt idx="262">
                  <c:v>0.851797</c:v>
                </c:pt>
                <c:pt idx="263">
                  <c:v>0.817927</c:v>
                </c:pt>
                <c:pt idx="264">
                  <c:v>0.841159</c:v>
                </c:pt>
                <c:pt idx="265">
                  <c:v>0.893373</c:v>
                </c:pt>
                <c:pt idx="266">
                  <c:v>0.935926</c:v>
                </c:pt>
                <c:pt idx="267">
                  <c:v>1.011372</c:v>
                </c:pt>
                <c:pt idx="268">
                  <c:v>1.120688</c:v>
                </c:pt>
                <c:pt idx="269">
                  <c:v>1.300561</c:v>
                </c:pt>
                <c:pt idx="270">
                  <c:v>1.620688</c:v>
                </c:pt>
                <c:pt idx="271">
                  <c:v>1.685496</c:v>
                </c:pt>
                <c:pt idx="272">
                  <c:v>1.653581</c:v>
                </c:pt>
                <c:pt idx="273">
                  <c:v>1.674857</c:v>
                </c:pt>
                <c:pt idx="274">
                  <c:v>1.804472</c:v>
                </c:pt>
                <c:pt idx="275">
                  <c:v>1.761919</c:v>
                </c:pt>
                <c:pt idx="276">
                  <c:v>1.740643</c:v>
                </c:pt>
                <c:pt idx="277">
                  <c:v>1.718388</c:v>
                </c:pt>
                <c:pt idx="278">
                  <c:v>1.742598</c:v>
                </c:pt>
                <c:pt idx="279">
                  <c:v>1.742598</c:v>
                </c:pt>
                <c:pt idx="280">
                  <c:v>1.601367</c:v>
                </c:pt>
                <c:pt idx="281">
                  <c:v>1.623621</c:v>
                </c:pt>
                <c:pt idx="282">
                  <c:v>1.559791</c:v>
                </c:pt>
                <c:pt idx="283">
                  <c:v>1.64392</c:v>
                </c:pt>
                <c:pt idx="284">
                  <c:v>1.434831</c:v>
                </c:pt>
                <c:pt idx="285">
                  <c:v>1.524943</c:v>
                </c:pt>
                <c:pt idx="286">
                  <c:v>1.545242</c:v>
                </c:pt>
                <c:pt idx="287">
                  <c:v>1.598434</c:v>
                </c:pt>
                <c:pt idx="288">
                  <c:v>1.478479</c:v>
                </c:pt>
                <c:pt idx="289">
                  <c:v>1.499756</c:v>
                </c:pt>
                <c:pt idx="290">
                  <c:v>1.446564</c:v>
                </c:pt>
                <c:pt idx="291">
                  <c:v>1.42431</c:v>
                </c:pt>
                <c:pt idx="292">
                  <c:v>1.476523</c:v>
                </c:pt>
                <c:pt idx="293">
                  <c:v>1.441675</c:v>
                </c:pt>
                <c:pt idx="294">
                  <c:v>1.474568</c:v>
                </c:pt>
                <c:pt idx="295">
                  <c:v>1.867207</c:v>
                </c:pt>
                <c:pt idx="296">
                  <c:v>3.058696</c:v>
                </c:pt>
                <c:pt idx="297">
                  <c:v>3.451336</c:v>
                </c:pt>
                <c:pt idx="298">
                  <c:v>2.376868</c:v>
                </c:pt>
                <c:pt idx="299">
                  <c:v>1.87589</c:v>
                </c:pt>
                <c:pt idx="300">
                  <c:v>1.301422</c:v>
                </c:pt>
                <c:pt idx="301">
                  <c:v>1.311082</c:v>
                </c:pt>
                <c:pt idx="302">
                  <c:v>1.255935</c:v>
                </c:pt>
                <c:pt idx="303">
                  <c:v>1.28785</c:v>
                </c:pt>
                <c:pt idx="304">
                  <c:v>1.191128</c:v>
                </c:pt>
                <c:pt idx="305">
                  <c:v>1.170829</c:v>
                </c:pt>
                <c:pt idx="306">
                  <c:v>1.22402</c:v>
                </c:pt>
                <c:pt idx="307">
                  <c:v>1.244319</c:v>
                </c:pt>
                <c:pt idx="308">
                  <c:v>1.180489</c:v>
                </c:pt>
                <c:pt idx="309">
                  <c:v>1.180489</c:v>
                </c:pt>
                <c:pt idx="310">
                  <c:v>1.435809</c:v>
                </c:pt>
                <c:pt idx="311">
                  <c:v>1.456107</c:v>
                </c:pt>
                <c:pt idx="312">
                  <c:v>1.520915</c:v>
                </c:pt>
                <c:pt idx="313">
                  <c:v>1.669851</c:v>
                </c:pt>
                <c:pt idx="314">
                  <c:v>1.649552</c:v>
                </c:pt>
                <c:pt idx="315">
                  <c:v>1.479339</c:v>
                </c:pt>
                <c:pt idx="316">
                  <c:v>1.532531</c:v>
                </c:pt>
                <c:pt idx="317">
                  <c:v>1.511254</c:v>
                </c:pt>
                <c:pt idx="318">
                  <c:v>1.489</c:v>
                </c:pt>
                <c:pt idx="319">
                  <c:v>1.467723</c:v>
                </c:pt>
                <c:pt idx="320">
                  <c:v>1.371979</c:v>
                </c:pt>
                <c:pt idx="321">
                  <c:v>1.339086</c:v>
                </c:pt>
                <c:pt idx="322">
                  <c:v>1.465768</c:v>
                </c:pt>
                <c:pt idx="323">
                  <c:v>1.530575</c:v>
                </c:pt>
                <c:pt idx="324">
                  <c:v>1.604066</c:v>
                </c:pt>
                <c:pt idx="325">
                  <c:v>1.60211</c:v>
                </c:pt>
                <c:pt idx="326">
                  <c:v>1.646619</c:v>
                </c:pt>
                <c:pt idx="327">
                  <c:v>1.53828</c:v>
                </c:pt>
                <c:pt idx="328">
                  <c:v>1.506365</c:v>
                </c:pt>
                <c:pt idx="329">
                  <c:v>1.505388</c:v>
                </c:pt>
                <c:pt idx="330">
                  <c:v>1.463812</c:v>
                </c:pt>
                <c:pt idx="331">
                  <c:v>1.345813</c:v>
                </c:pt>
                <c:pt idx="332">
                  <c:v>1.346791</c:v>
                </c:pt>
                <c:pt idx="333">
                  <c:v>1.174623</c:v>
                </c:pt>
                <c:pt idx="334">
                  <c:v>1.153346</c:v>
                </c:pt>
                <c:pt idx="335">
                  <c:v>1.110793</c:v>
                </c:pt>
                <c:pt idx="336">
                  <c:v>1.121431</c:v>
                </c:pt>
                <c:pt idx="337">
                  <c:v>1.056624</c:v>
                </c:pt>
                <c:pt idx="338">
                  <c:v>1.045985</c:v>
                </c:pt>
                <c:pt idx="339">
                  <c:v>0.917348</c:v>
                </c:pt>
                <c:pt idx="340">
                  <c:v>0.942418</c:v>
                </c:pt>
                <c:pt idx="341">
                  <c:v>0.968584</c:v>
                </c:pt>
                <c:pt idx="342">
                  <c:v>1.045008</c:v>
                </c:pt>
                <c:pt idx="343">
                  <c:v>1.000499</c:v>
                </c:pt>
                <c:pt idx="344">
                  <c:v>0.987905</c:v>
                </c:pt>
                <c:pt idx="345">
                  <c:v>0.925053</c:v>
                </c:pt>
                <c:pt idx="346">
                  <c:v>0.927986</c:v>
                </c:pt>
                <c:pt idx="347">
                  <c:v>1.032414</c:v>
                </c:pt>
                <c:pt idx="348">
                  <c:v>1.034369</c:v>
                </c:pt>
                <c:pt idx="349">
                  <c:v>1.002454</c:v>
                </c:pt>
                <c:pt idx="350">
                  <c:v>0.950241</c:v>
                </c:pt>
                <c:pt idx="351">
                  <c:v>0.972495</c:v>
                </c:pt>
                <c:pt idx="352">
                  <c:v>0.887389</c:v>
                </c:pt>
                <c:pt idx="353">
                  <c:v>0.854496</c:v>
                </c:pt>
                <c:pt idx="354">
                  <c:v>0.73943</c:v>
                </c:pt>
                <c:pt idx="355">
                  <c:v>0.707515</c:v>
                </c:pt>
                <c:pt idx="356">
                  <c:v>0.772323</c:v>
                </c:pt>
                <c:pt idx="357">
                  <c:v>0.696877</c:v>
                </c:pt>
                <c:pt idx="358">
                  <c:v>0.73943</c:v>
                </c:pt>
                <c:pt idx="359">
                  <c:v>0.793717</c:v>
                </c:pt>
                <c:pt idx="360">
                  <c:v>0.910738</c:v>
                </c:pt>
                <c:pt idx="361">
                  <c:v>0.877845</c:v>
                </c:pt>
                <c:pt idx="362">
                  <c:v>0.944609</c:v>
                </c:pt>
                <c:pt idx="363">
                  <c:v>1.072268</c:v>
                </c:pt>
                <c:pt idx="364">
                  <c:v>1.020054</c:v>
                </c:pt>
                <c:pt idx="365">
                  <c:v>1.049036</c:v>
                </c:pt>
                <c:pt idx="366">
                  <c:v>1.180607</c:v>
                </c:pt>
                <c:pt idx="367">
                  <c:v>1.064563</c:v>
                </c:pt>
                <c:pt idx="368">
                  <c:v>1.14967</c:v>
                </c:pt>
                <c:pt idx="369">
                  <c:v>1.139031</c:v>
                </c:pt>
                <c:pt idx="370">
                  <c:v>1.053925</c:v>
                </c:pt>
                <c:pt idx="371">
                  <c:v>1.11971</c:v>
                </c:pt>
                <c:pt idx="372">
                  <c:v>1.052947</c:v>
                </c:pt>
                <c:pt idx="373">
                  <c:v>0.990095</c:v>
                </c:pt>
                <c:pt idx="374">
                  <c:v>1.034604</c:v>
                </c:pt>
                <c:pt idx="375">
                  <c:v>1.140987</c:v>
                </c:pt>
                <c:pt idx="376">
                  <c:v>1.117755</c:v>
                </c:pt>
                <c:pt idx="377">
                  <c:v>1.053925</c:v>
                </c:pt>
                <c:pt idx="378">
                  <c:v>1.02201</c:v>
                </c:pt>
                <c:pt idx="379">
                  <c:v>1.148692</c:v>
                </c:pt>
                <c:pt idx="380">
                  <c:v>1.075201</c:v>
                </c:pt>
                <c:pt idx="381">
                  <c:v>0.989117</c:v>
                </c:pt>
                <c:pt idx="382">
                  <c:v>0.966863</c:v>
                </c:pt>
                <c:pt idx="383">
                  <c:v>0.872096</c:v>
                </c:pt>
                <c:pt idx="384">
                  <c:v>0.893373</c:v>
                </c:pt>
                <c:pt idx="385">
                  <c:v>0.839203</c:v>
                </c:pt>
                <c:pt idx="386">
                  <c:v>0.882734</c:v>
                </c:pt>
                <c:pt idx="387">
                  <c:v>0.764735</c:v>
                </c:pt>
                <c:pt idx="388">
                  <c:v>0.72402</c:v>
                </c:pt>
                <c:pt idx="389">
                  <c:v>0.776351</c:v>
                </c:pt>
                <c:pt idx="390">
                  <c:v>0.754097</c:v>
                </c:pt>
                <c:pt idx="391">
                  <c:v>0.711544</c:v>
                </c:pt>
                <c:pt idx="392">
                  <c:v>0.755075</c:v>
                </c:pt>
                <c:pt idx="393">
                  <c:v>0.712522</c:v>
                </c:pt>
                <c:pt idx="394">
                  <c:v>0.817927</c:v>
                </c:pt>
                <c:pt idx="395">
                  <c:v>0.786012</c:v>
                </c:pt>
                <c:pt idx="396">
                  <c:v>0.786012</c:v>
                </c:pt>
                <c:pt idx="397">
                  <c:v>0.711544</c:v>
                </c:pt>
                <c:pt idx="398">
                  <c:v>0.551969</c:v>
                </c:pt>
                <c:pt idx="399">
                  <c:v>0.638053</c:v>
                </c:pt>
                <c:pt idx="400">
                  <c:v>0.551969</c:v>
                </c:pt>
                <c:pt idx="401">
                  <c:v>0.5955</c:v>
                </c:pt>
                <c:pt idx="402">
                  <c:v>0.638053</c:v>
                </c:pt>
                <c:pt idx="403">
                  <c:v>0.647714</c:v>
                </c:pt>
                <c:pt idx="404">
                  <c:v>0.734776</c:v>
                </c:pt>
                <c:pt idx="405">
                  <c:v>0.72316</c:v>
                </c:pt>
                <c:pt idx="406">
                  <c:v>0.768646</c:v>
                </c:pt>
                <c:pt idx="407">
                  <c:v>0.853753</c:v>
                </c:pt>
                <c:pt idx="408">
                  <c:v>0.875029</c:v>
                </c:pt>
                <c:pt idx="409">
                  <c:v>0.847026</c:v>
                </c:pt>
                <c:pt idx="410">
                  <c:v>0.889579</c:v>
                </c:pt>
                <c:pt idx="411">
                  <c:v>0.924427</c:v>
                </c:pt>
                <c:pt idx="412">
                  <c:v>0.90315</c:v>
                </c:pt>
                <c:pt idx="413">
                  <c:v>0.955364</c:v>
                </c:pt>
                <c:pt idx="414">
                  <c:v>0.881874</c:v>
                </c:pt>
                <c:pt idx="415">
                  <c:v>0.904128</c:v>
                </c:pt>
                <c:pt idx="416">
                  <c:v>0.839321</c:v>
                </c:pt>
                <c:pt idx="417">
                  <c:v>0.848981</c:v>
                </c:pt>
                <c:pt idx="418">
                  <c:v>0.956342</c:v>
                </c:pt>
                <c:pt idx="419">
                  <c:v>0.880896</c:v>
                </c:pt>
                <c:pt idx="420">
                  <c:v>0.95732</c:v>
                </c:pt>
                <c:pt idx="421">
                  <c:v>0.95732</c:v>
                </c:pt>
                <c:pt idx="422">
                  <c:v>0.924427</c:v>
                </c:pt>
                <c:pt idx="423">
                  <c:v>0.90315</c:v>
                </c:pt>
                <c:pt idx="424">
                  <c:v>0.94277</c:v>
                </c:pt>
                <c:pt idx="425">
                  <c:v>0.860597</c:v>
                </c:pt>
                <c:pt idx="426">
                  <c:v>0.945704</c:v>
                </c:pt>
                <c:pt idx="427">
                  <c:v>0.976641</c:v>
                </c:pt>
                <c:pt idx="428">
                  <c:v>0.94277</c:v>
                </c:pt>
                <c:pt idx="429">
                  <c:v>0.952431</c:v>
                </c:pt>
                <c:pt idx="430">
                  <c:v>0.850819</c:v>
                </c:pt>
                <c:pt idx="431">
                  <c:v>0.824771</c:v>
                </c:pt>
                <c:pt idx="432">
                  <c:v>0.950475</c:v>
                </c:pt>
                <c:pt idx="433">
                  <c:v>0.877963</c:v>
                </c:pt>
                <c:pt idx="434">
                  <c:v>0.899239</c:v>
                </c:pt>
                <c:pt idx="435">
                  <c:v>0.846048</c:v>
                </c:pt>
                <c:pt idx="436">
                  <c:v>0.835409</c:v>
                </c:pt>
                <c:pt idx="437">
                  <c:v>0.793834</c:v>
                </c:pt>
                <c:pt idx="438">
                  <c:v>0.740643</c:v>
                </c:pt>
                <c:pt idx="439">
                  <c:v>0.654558</c:v>
                </c:pt>
                <c:pt idx="440">
                  <c:v>0.654558</c:v>
                </c:pt>
                <c:pt idx="441">
                  <c:v>0.665197</c:v>
                </c:pt>
                <c:pt idx="442">
                  <c:v>0.687451</c:v>
                </c:pt>
                <c:pt idx="443">
                  <c:v>0.685496</c:v>
                </c:pt>
                <c:pt idx="444">
                  <c:v>0.686473</c:v>
                </c:pt>
                <c:pt idx="445">
                  <c:v>0.675835</c:v>
                </c:pt>
                <c:pt idx="446">
                  <c:v>0.708728</c:v>
                </c:pt>
                <c:pt idx="447">
                  <c:v>0.666174</c:v>
                </c:pt>
                <c:pt idx="448">
                  <c:v>0.654558</c:v>
                </c:pt>
                <c:pt idx="449">
                  <c:v>0.653581</c:v>
                </c:pt>
                <c:pt idx="450">
                  <c:v>0.612005</c:v>
                </c:pt>
                <c:pt idx="451">
                  <c:v>0.654558</c:v>
                </c:pt>
                <c:pt idx="452">
                  <c:v>0.559791</c:v>
                </c:pt>
                <c:pt idx="453">
                  <c:v>0.591706</c:v>
                </c:pt>
                <c:pt idx="454">
                  <c:v>0.601367</c:v>
                </c:pt>
                <c:pt idx="455">
                  <c:v>0.548175</c:v>
                </c:pt>
                <c:pt idx="456">
                  <c:v>0.57043</c:v>
                </c:pt>
                <c:pt idx="457">
                  <c:v>0.549153</c:v>
                </c:pt>
                <c:pt idx="458">
                  <c:v>0.529832</c:v>
                </c:pt>
                <c:pt idx="459">
                  <c:v>0.649787</c:v>
                </c:pt>
                <c:pt idx="460">
                  <c:v>0.72621</c:v>
                </c:pt>
                <c:pt idx="461">
                  <c:v>0.671063</c:v>
                </c:pt>
                <c:pt idx="462">
                  <c:v>0.502806</c:v>
                </c:pt>
                <c:pt idx="463">
                  <c:v>0.502806</c:v>
                </c:pt>
                <c:pt idx="464">
                  <c:v>0.493146</c:v>
                </c:pt>
                <c:pt idx="465">
                  <c:v>0.534721</c:v>
                </c:pt>
                <c:pt idx="466">
                  <c:v>0.578252</c:v>
                </c:pt>
                <c:pt idx="467">
                  <c:v>0.450592</c:v>
                </c:pt>
                <c:pt idx="468">
                  <c:v>0.535699</c:v>
                </c:pt>
                <c:pt idx="469">
                  <c:v>0.557953</c:v>
                </c:pt>
                <c:pt idx="470">
                  <c:v>0.57923</c:v>
                </c:pt>
                <c:pt idx="471">
                  <c:v>0.632421</c:v>
                </c:pt>
                <c:pt idx="472">
                  <c:v>0.574341</c:v>
                </c:pt>
                <c:pt idx="473">
                  <c:v>0.57923</c:v>
                </c:pt>
                <c:pt idx="474">
                  <c:v>0.536677</c:v>
                </c:pt>
                <c:pt idx="475">
                  <c:v>0.57923</c:v>
                </c:pt>
                <c:pt idx="476">
                  <c:v>0.483485</c:v>
                </c:pt>
                <c:pt idx="477">
                  <c:v>0.483485</c:v>
                </c:pt>
                <c:pt idx="478">
                  <c:v>0.430294</c:v>
                </c:pt>
                <c:pt idx="479">
                  <c:v>0.556975</c:v>
                </c:pt>
                <c:pt idx="480">
                  <c:v>0.559909</c:v>
                </c:pt>
                <c:pt idx="481">
                  <c:v>0.65272</c:v>
                </c:pt>
                <c:pt idx="482">
                  <c:v>0.516378</c:v>
                </c:pt>
                <c:pt idx="483">
                  <c:v>0.581185</c:v>
                </c:pt>
                <c:pt idx="484">
                  <c:v>0.505739</c:v>
                </c:pt>
                <c:pt idx="485">
                  <c:v>0.54927</c:v>
                </c:pt>
                <c:pt idx="486">
                  <c:v>0.580208</c:v>
                </c:pt>
                <c:pt idx="487">
                  <c:v>0.570547</c:v>
                </c:pt>
                <c:pt idx="488">
                  <c:v>0.636332</c:v>
                </c:pt>
                <c:pt idx="489">
                  <c:v>0.698207</c:v>
                </c:pt>
                <c:pt idx="490">
                  <c:v>0.785269</c:v>
                </c:pt>
                <c:pt idx="491">
                  <c:v>0.785269</c:v>
                </c:pt>
                <c:pt idx="492">
                  <c:v>0.783313</c:v>
                </c:pt>
                <c:pt idx="493">
                  <c:v>0.849098</c:v>
                </c:pt>
                <c:pt idx="494">
                  <c:v>0.870375</c:v>
                </c:pt>
                <c:pt idx="495">
                  <c:v>0.80459</c:v>
                </c:pt>
                <c:pt idx="496">
                  <c:v>0.83846</c:v>
                </c:pt>
                <c:pt idx="497">
                  <c:v>0.751398</c:v>
                </c:pt>
                <c:pt idx="498">
                  <c:v>0.700162</c:v>
                </c:pt>
                <c:pt idx="499">
                  <c:v>0.77463</c:v>
                </c:pt>
                <c:pt idx="500">
                  <c:v>0.849098</c:v>
                </c:pt>
                <c:pt idx="501">
                  <c:v>1.027994</c:v>
                </c:pt>
                <c:pt idx="502">
                  <c:v>1.251398</c:v>
                </c:pt>
                <c:pt idx="503">
                  <c:v>1.336504</c:v>
                </c:pt>
                <c:pt idx="504">
                  <c:v>1.187568</c:v>
                </c:pt>
                <c:pt idx="505">
                  <c:v>0.910973</c:v>
                </c:pt>
                <c:pt idx="506">
                  <c:v>0.847143</c:v>
                </c:pt>
                <c:pt idx="507">
                  <c:v>0.870375</c:v>
                </c:pt>
                <c:pt idx="508">
                  <c:v>0.90229</c:v>
                </c:pt>
                <c:pt idx="509">
                  <c:v>0.90229</c:v>
                </c:pt>
                <c:pt idx="510">
                  <c:v>0.964164</c:v>
                </c:pt>
                <c:pt idx="511">
                  <c:v>1.221439</c:v>
                </c:pt>
                <c:pt idx="512">
                  <c:v>1.091824</c:v>
                </c:pt>
                <c:pt idx="513">
                  <c:v>1.200162</c:v>
                </c:pt>
                <c:pt idx="514">
                  <c:v>1.155653</c:v>
                </c:pt>
                <c:pt idx="515">
                  <c:v>0.987396</c:v>
                </c:pt>
                <c:pt idx="516">
                  <c:v>0.987396</c:v>
                </c:pt>
                <c:pt idx="517">
                  <c:v>1.027994</c:v>
                </c:pt>
                <c:pt idx="518">
                  <c:v>0.920633</c:v>
                </c:pt>
                <c:pt idx="519">
                  <c:v>0.899357</c:v>
                </c:pt>
                <c:pt idx="520">
                  <c:v>0.870375</c:v>
                </c:pt>
                <c:pt idx="521">
                  <c:v>0.782335</c:v>
                </c:pt>
                <c:pt idx="522">
                  <c:v>0.80459</c:v>
                </c:pt>
                <c:pt idx="523">
                  <c:v>0.783313</c:v>
                </c:pt>
                <c:pt idx="524">
                  <c:v>0.674974</c:v>
                </c:pt>
                <c:pt idx="525">
                  <c:v>0.675952</c:v>
                </c:pt>
                <c:pt idx="526">
                  <c:v>0.664336</c:v>
                </c:pt>
                <c:pt idx="527">
                  <c:v>0.5154</c:v>
                </c:pt>
                <c:pt idx="528">
                  <c:v>0.79004</c:v>
                </c:pt>
                <c:pt idx="529">
                  <c:v>0.841276</c:v>
                </c:pt>
                <c:pt idx="530">
                  <c:v>1.12851</c:v>
                </c:pt>
                <c:pt idx="531">
                  <c:v>1.319022</c:v>
                </c:pt>
                <c:pt idx="532">
                  <c:v>1.509534</c:v>
                </c:pt>
                <c:pt idx="533">
                  <c:v>1.69234</c:v>
                </c:pt>
                <c:pt idx="534">
                  <c:v>1.426383</c:v>
                </c:pt>
                <c:pt idx="535">
                  <c:v>0.978596</c:v>
                </c:pt>
                <c:pt idx="536">
                  <c:v>0.885785</c:v>
                </c:pt>
                <c:pt idx="537">
                  <c:v>0.69234</c:v>
                </c:pt>
                <c:pt idx="538">
                  <c:v>0.574341</c:v>
                </c:pt>
                <c:pt idx="539">
                  <c:v>0.606256</c:v>
                </c:pt>
                <c:pt idx="540">
                  <c:v>0.502806</c:v>
                </c:pt>
                <c:pt idx="541">
                  <c:v>0.499873</c:v>
                </c:pt>
                <c:pt idx="542">
                  <c:v>0.493146</c:v>
                </c:pt>
                <c:pt idx="543">
                  <c:v>0.574341</c:v>
                </c:pt>
                <c:pt idx="544">
                  <c:v>0.768764</c:v>
                </c:pt>
                <c:pt idx="545">
                  <c:v>0.970891</c:v>
                </c:pt>
                <c:pt idx="546">
                  <c:v>1.043404</c:v>
                </c:pt>
                <c:pt idx="547">
                  <c:v>1.139148</c:v>
                </c:pt>
                <c:pt idx="548">
                  <c:v>1.151742</c:v>
                </c:pt>
                <c:pt idx="549">
                  <c:v>1.119827</c:v>
                </c:pt>
                <c:pt idx="550">
                  <c:v>1.096595</c:v>
                </c:pt>
                <c:pt idx="551">
                  <c:v>1.117872</c:v>
                </c:pt>
                <c:pt idx="552">
                  <c:v>1.195273</c:v>
                </c:pt>
                <c:pt idx="553">
                  <c:v>1.184635</c:v>
                </c:pt>
                <c:pt idx="554">
                  <c:v>1.027016</c:v>
                </c:pt>
                <c:pt idx="555">
                  <c:v>1.195273</c:v>
                </c:pt>
                <c:pt idx="556">
                  <c:v>1.069569</c:v>
                </c:pt>
                <c:pt idx="557">
                  <c:v>1.236849</c:v>
                </c:pt>
                <c:pt idx="558">
                  <c:v>1.120805</c:v>
                </c:pt>
                <c:pt idx="559">
                  <c:v>1.194296</c:v>
                </c:pt>
                <c:pt idx="560">
                  <c:v>1.269741</c:v>
                </c:pt>
                <c:pt idx="561">
                  <c:v>1.371235</c:v>
                </c:pt>
                <c:pt idx="562">
                  <c:v>1.330638</c:v>
                </c:pt>
                <c:pt idx="563">
                  <c:v>1.309361</c:v>
                </c:pt>
                <c:pt idx="564">
                  <c:v>1.319022</c:v>
                </c:pt>
                <c:pt idx="565">
                  <c:v>1.212639</c:v>
                </c:pt>
                <c:pt idx="566">
                  <c:v>1.212639</c:v>
                </c:pt>
                <c:pt idx="567">
                  <c:v>1.319022</c:v>
                </c:pt>
                <c:pt idx="568">
                  <c:v>1.308383</c:v>
                </c:pt>
                <c:pt idx="569">
                  <c:v>1.53081</c:v>
                </c:pt>
                <c:pt idx="570">
                  <c:v>1.647831</c:v>
                </c:pt>
                <c:pt idx="571">
                  <c:v>1.719366</c:v>
                </c:pt>
                <c:pt idx="572">
                  <c:v>1.804472</c:v>
                </c:pt>
                <c:pt idx="573">
                  <c:v>2.0066</c:v>
                </c:pt>
                <c:pt idx="574">
                  <c:v>2.0066</c:v>
                </c:pt>
                <c:pt idx="575">
                  <c:v>2.005622</c:v>
                </c:pt>
                <c:pt idx="576">
                  <c:v>1.951453</c:v>
                </c:pt>
                <c:pt idx="577">
                  <c:v>1.825749</c:v>
                </c:pt>
                <c:pt idx="578">
                  <c:v>1.772557</c:v>
                </c:pt>
                <c:pt idx="579">
                  <c:v>1.622643</c:v>
                </c:pt>
                <c:pt idx="580">
                  <c:v>1.61971</c:v>
                </c:pt>
                <c:pt idx="581">
                  <c:v>1.545242</c:v>
                </c:pt>
                <c:pt idx="582">
                  <c:v>1.662263</c:v>
                </c:pt>
                <c:pt idx="583">
                  <c:v>1.660308</c:v>
                </c:pt>
                <c:pt idx="584">
                  <c:v>1.551969</c:v>
                </c:pt>
                <c:pt idx="585">
                  <c:v>1.605161</c:v>
                </c:pt>
                <c:pt idx="586">
                  <c:v>1.580951</c:v>
                </c:pt>
                <c:pt idx="587">
                  <c:v>1.516143</c:v>
                </c:pt>
                <c:pt idx="588">
                  <c:v>1.61091</c:v>
                </c:pt>
                <c:pt idx="589">
                  <c:v>1.57704</c:v>
                </c:pt>
                <c:pt idx="590">
                  <c:v>1.596361</c:v>
                </c:pt>
                <c:pt idx="591">
                  <c:v>1.585722</c:v>
                </c:pt>
                <c:pt idx="592">
                  <c:v>1.531553</c:v>
                </c:pt>
                <c:pt idx="593">
                  <c:v>1.594405</c:v>
                </c:pt>
                <c:pt idx="594">
                  <c:v>1.530575</c:v>
                </c:pt>
                <c:pt idx="595">
                  <c:v>1.488022</c:v>
                </c:pt>
                <c:pt idx="596">
                  <c:v>1.474451</c:v>
                </c:pt>
                <c:pt idx="597">
                  <c:v>1.570195</c:v>
                </c:pt>
                <c:pt idx="598">
                  <c:v>1.483133</c:v>
                </c:pt>
                <c:pt idx="599">
                  <c:v>1.451218</c:v>
                </c:pt>
                <c:pt idx="600">
                  <c:v>1.429942</c:v>
                </c:pt>
                <c:pt idx="601">
                  <c:v>1.482156</c:v>
                </c:pt>
                <c:pt idx="602">
                  <c:v>1.418326</c:v>
                </c:pt>
                <c:pt idx="603">
                  <c:v>1.40671</c:v>
                </c:pt>
                <c:pt idx="604">
                  <c:v>1.354496</c:v>
                </c:pt>
                <c:pt idx="605">
                  <c:v>1.407687</c:v>
                </c:pt>
                <c:pt idx="606">
                  <c:v>1.383478</c:v>
                </c:pt>
                <c:pt idx="607">
                  <c:v>1.415392</c:v>
                </c:pt>
                <c:pt idx="608">
                  <c:v>1.414415</c:v>
                </c:pt>
                <c:pt idx="609">
                  <c:v>1.27905</c:v>
                </c:pt>
                <c:pt idx="610">
                  <c:v>1.143685</c:v>
                </c:pt>
                <c:pt idx="611">
                  <c:v>1.453174</c:v>
                </c:pt>
                <c:pt idx="612">
                  <c:v>1.410621</c:v>
                </c:pt>
                <c:pt idx="613">
                  <c:v>1.431897</c:v>
                </c:pt>
                <c:pt idx="614">
                  <c:v>1.368068</c:v>
                </c:pt>
                <c:pt idx="615">
                  <c:v>1.368068</c:v>
                </c:pt>
                <c:pt idx="616">
                  <c:v>1.410621</c:v>
                </c:pt>
                <c:pt idx="617">
                  <c:v>1.474451</c:v>
                </c:pt>
                <c:pt idx="618">
                  <c:v>1.423215</c:v>
                </c:pt>
                <c:pt idx="619">
                  <c:v>1.410621</c:v>
                </c:pt>
                <c:pt idx="620">
                  <c:v>1.463812</c:v>
                </c:pt>
                <c:pt idx="621">
                  <c:v>1.580834</c:v>
                </c:pt>
                <c:pt idx="622">
                  <c:v>1.546963</c:v>
                </c:pt>
                <c:pt idx="623">
                  <c:v>1.569217</c:v>
                </c:pt>
                <c:pt idx="624">
                  <c:v>1.540236</c:v>
                </c:pt>
                <c:pt idx="625">
                  <c:v>1.526664</c:v>
                </c:pt>
                <c:pt idx="626">
                  <c:v>1.569217</c:v>
                </c:pt>
                <c:pt idx="627">
                  <c:v>1.516026</c:v>
                </c:pt>
                <c:pt idx="628">
                  <c:v>1.453174</c:v>
                </c:pt>
                <c:pt idx="629">
                  <c:v>1.399005</c:v>
                </c:pt>
                <c:pt idx="630">
                  <c:v>1.399983</c:v>
                </c:pt>
                <c:pt idx="631">
                  <c:v>1.345813</c:v>
                </c:pt>
                <c:pt idx="632">
                  <c:v>1.186239</c:v>
                </c:pt>
                <c:pt idx="633">
                  <c:v>1.218154</c:v>
                </c:pt>
                <c:pt idx="634">
                  <c:v>1.153346</c:v>
                </c:pt>
                <c:pt idx="635">
                  <c:v>1.133047</c:v>
                </c:pt>
                <c:pt idx="636">
                  <c:v>1.185261</c:v>
                </c:pt>
                <c:pt idx="637">
                  <c:v>1.227814</c:v>
                </c:pt>
                <c:pt idx="638">
                  <c:v>1.131092</c:v>
                </c:pt>
                <c:pt idx="639">
                  <c:v>1.120453</c:v>
                </c:pt>
                <c:pt idx="640">
                  <c:v>1.057601</c:v>
                </c:pt>
                <c:pt idx="641">
                  <c:v>1.100155</c:v>
                </c:pt>
                <c:pt idx="642">
                  <c:v>1.06824</c:v>
                </c:pt>
                <c:pt idx="643">
                  <c:v>1.036325</c:v>
                </c:pt>
                <c:pt idx="644">
                  <c:v>0.983133</c:v>
                </c:pt>
                <c:pt idx="645">
                  <c:v>0.919304</c:v>
                </c:pt>
                <c:pt idx="646">
                  <c:v>0.877728</c:v>
                </c:pt>
                <c:pt idx="647">
                  <c:v>0.759729</c:v>
                </c:pt>
                <c:pt idx="648">
                  <c:v>0.804238</c:v>
                </c:pt>
                <c:pt idx="649">
                  <c:v>0.782961</c:v>
                </c:pt>
                <c:pt idx="650">
                  <c:v>0.774278</c:v>
                </c:pt>
                <c:pt idx="651">
                  <c:v>0.804238</c:v>
                </c:pt>
                <c:pt idx="652">
                  <c:v>0.806193</c:v>
                </c:pt>
                <c:pt idx="653">
                  <c:v>0.774278</c:v>
                </c:pt>
                <c:pt idx="654">
                  <c:v>0.785895</c:v>
                </c:pt>
                <c:pt idx="655">
                  <c:v>0.817809</c:v>
                </c:pt>
                <c:pt idx="656">
                  <c:v>0.766574</c:v>
                </c:pt>
                <c:pt idx="657">
                  <c:v>0.789806</c:v>
                </c:pt>
                <c:pt idx="658">
                  <c:v>0.704699</c:v>
                </c:pt>
                <c:pt idx="659">
                  <c:v>0.780145</c:v>
                </c:pt>
                <c:pt idx="660">
                  <c:v>0.950358</c:v>
                </c:pt>
                <c:pt idx="661">
                  <c:v>1.11091</c:v>
                </c:pt>
                <c:pt idx="662">
                  <c:v>1.079973</c:v>
                </c:pt>
                <c:pt idx="663">
                  <c:v>1.144781</c:v>
                </c:pt>
                <c:pt idx="664">
                  <c:v>1.292856</c:v>
                </c:pt>
                <c:pt idx="665">
                  <c:v>1.327704</c:v>
                </c:pt>
                <c:pt idx="666">
                  <c:v>1.317066</c:v>
                </c:pt>
                <c:pt idx="667">
                  <c:v>1.242598</c:v>
                </c:pt>
                <c:pt idx="668">
                  <c:v>1.263875</c:v>
                </c:pt>
                <c:pt idx="669">
                  <c:v>1.318044</c:v>
                </c:pt>
                <c:pt idx="670">
                  <c:v>1.360597</c:v>
                </c:pt>
                <c:pt idx="671">
                  <c:v>1.478596</c:v>
                </c:pt>
                <c:pt idx="672">
                  <c:v>1.477618</c:v>
                </c:pt>
                <c:pt idx="673">
                  <c:v>1.499873</c:v>
                </c:pt>
                <c:pt idx="674">
                  <c:v>1.211661</c:v>
                </c:pt>
                <c:pt idx="675">
                  <c:v>1.445704</c:v>
                </c:pt>
                <c:pt idx="676">
                  <c:v>1.488257</c:v>
                </c:pt>
                <c:pt idx="677">
                  <c:v>1.552087</c:v>
                </c:pt>
                <c:pt idx="678">
                  <c:v>1.614939</c:v>
                </c:pt>
                <c:pt idx="679">
                  <c:v>1.625577</c:v>
                </c:pt>
                <c:pt idx="680">
                  <c:v>1.647831</c:v>
                </c:pt>
                <c:pt idx="681">
                  <c:v>1.541448</c:v>
                </c:pt>
                <c:pt idx="682">
                  <c:v>1.54047</c:v>
                </c:pt>
                <c:pt idx="683">
                  <c:v>1.569452</c:v>
                </c:pt>
                <c:pt idx="684">
                  <c:v>1.485323</c:v>
                </c:pt>
                <c:pt idx="685">
                  <c:v>1.409878</c:v>
                </c:pt>
                <c:pt idx="686">
                  <c:v>1.4089</c:v>
                </c:pt>
                <c:pt idx="687">
                  <c:v>1.376985</c:v>
                </c:pt>
                <c:pt idx="688">
                  <c:v>1.343114</c:v>
                </c:pt>
                <c:pt idx="689">
                  <c:v>1.365369</c:v>
                </c:pt>
                <c:pt idx="690">
                  <c:v>1.383712</c:v>
                </c:pt>
                <c:pt idx="691">
                  <c:v>1.479457</c:v>
                </c:pt>
                <c:pt idx="692">
                  <c:v>1.478479</c:v>
                </c:pt>
                <c:pt idx="693">
                  <c:v>1.521032</c:v>
                </c:pt>
                <c:pt idx="694">
                  <c:v>1.594522</c:v>
                </c:pt>
                <c:pt idx="695">
                  <c:v>1.541331</c:v>
                </c:pt>
                <c:pt idx="696">
                  <c:v>1.43397</c:v>
                </c:pt>
                <c:pt idx="697">
                  <c:v>1.484228</c:v>
                </c:pt>
                <c:pt idx="698">
                  <c:v>1.465885</c:v>
                </c:pt>
                <c:pt idx="699">
                  <c:v>1.442653</c:v>
                </c:pt>
                <c:pt idx="700">
                  <c:v>1.462952</c:v>
                </c:pt>
                <c:pt idx="701">
                  <c:v>1.548058</c:v>
                </c:pt>
                <c:pt idx="702">
                  <c:v>1.494867</c:v>
                </c:pt>
                <c:pt idx="703">
                  <c:v>1.441675</c:v>
                </c:pt>
                <c:pt idx="704">
                  <c:v>1.483251</c:v>
                </c:pt>
                <c:pt idx="705">
                  <c:v>1.460996</c:v>
                </c:pt>
                <c:pt idx="706">
                  <c:v>1.376868</c:v>
                </c:pt>
                <c:pt idx="707">
                  <c:v>1.333337</c:v>
                </c:pt>
                <c:pt idx="708">
                  <c:v>1.374912</c:v>
                </c:pt>
                <c:pt idx="709">
                  <c:v>1.428104</c:v>
                </c:pt>
                <c:pt idx="710">
                  <c:v>1.394233</c:v>
                </c:pt>
                <c:pt idx="711">
                  <c:v>1.372957</c:v>
                </c:pt>
                <c:pt idx="712">
                  <c:v>1.164102</c:v>
                </c:pt>
                <c:pt idx="713">
                  <c:v>1.217293</c:v>
                </c:pt>
                <c:pt idx="714">
                  <c:v>1.237592</c:v>
                </c:pt>
                <c:pt idx="715">
                  <c:v>1.164102</c:v>
                </c:pt>
                <c:pt idx="716">
                  <c:v>1.163124</c:v>
                </c:pt>
                <c:pt idx="717">
                  <c:v>1.109932</c:v>
                </c:pt>
                <c:pt idx="718">
                  <c:v>1.131209</c:v>
                </c:pt>
                <c:pt idx="719">
                  <c:v>1.098316</c:v>
                </c:pt>
                <c:pt idx="720">
                  <c:v>1.163124</c:v>
                </c:pt>
                <c:pt idx="721">
                  <c:v>1.141847</c:v>
                </c:pt>
                <c:pt idx="722">
                  <c:v>1.196017</c:v>
                </c:pt>
                <c:pt idx="723">
                  <c:v>1.281123</c:v>
                </c:pt>
                <c:pt idx="724">
                  <c:v>1.194061</c:v>
                </c:pt>
                <c:pt idx="725">
                  <c:v>1.258869</c:v>
                </c:pt>
                <c:pt idx="726">
                  <c:v>1.141847</c:v>
                </c:pt>
                <c:pt idx="727">
                  <c:v>1.280145</c:v>
                </c:pt>
                <c:pt idx="728">
                  <c:v>1.281123</c:v>
                </c:pt>
                <c:pt idx="729">
                  <c:v>1.259846</c:v>
                </c:pt>
                <c:pt idx="730">
                  <c:v>1.237592</c:v>
                </c:pt>
                <c:pt idx="731">
                  <c:v>1.227931</c:v>
                </c:pt>
                <c:pt idx="732">
                  <c:v>1.185378</c:v>
                </c:pt>
                <c:pt idx="733">
                  <c:v>1.196994</c:v>
                </c:pt>
                <c:pt idx="734">
                  <c:v>1.335292</c:v>
                </c:pt>
                <c:pt idx="735">
                  <c:v>1.261802</c:v>
                </c:pt>
                <c:pt idx="736">
                  <c:v>1.292739</c:v>
                </c:pt>
                <c:pt idx="737">
                  <c:v>1.283078</c:v>
                </c:pt>
                <c:pt idx="738">
                  <c:v>1.251164</c:v>
                </c:pt>
                <c:pt idx="739">
                  <c:v>1.260824</c:v>
                </c:pt>
                <c:pt idx="740">
                  <c:v>1.240525</c:v>
                </c:pt>
                <c:pt idx="741">
                  <c:v>1.314993</c:v>
                </c:pt>
                <c:pt idx="742">
                  <c:v>1.283078</c:v>
                </c:pt>
                <c:pt idx="743">
                  <c:v>1.196994</c:v>
                </c:pt>
                <c:pt idx="744">
                  <c:v>1.165079</c:v>
                </c:pt>
                <c:pt idx="745">
                  <c:v>1.133165</c:v>
                </c:pt>
                <c:pt idx="746">
                  <c:v>1.10125</c:v>
                </c:pt>
                <c:pt idx="747">
                  <c:v>1.10125</c:v>
                </c:pt>
                <c:pt idx="748">
                  <c:v>1.016143</c:v>
                </c:pt>
                <c:pt idx="749">
                  <c:v>0.994867</c:v>
                </c:pt>
                <c:pt idx="750">
                  <c:v>0.983251</c:v>
                </c:pt>
                <c:pt idx="751">
                  <c:v>0.961974</c:v>
                </c:pt>
                <c:pt idx="752">
                  <c:v>0.961974</c:v>
                </c:pt>
                <c:pt idx="753">
                  <c:v>0.908783</c:v>
                </c:pt>
                <c:pt idx="754">
                  <c:v>0.930059</c:v>
                </c:pt>
                <c:pt idx="755">
                  <c:v>0.951336</c:v>
                </c:pt>
                <c:pt idx="756">
                  <c:v>1.04708</c:v>
                </c:pt>
                <c:pt idx="757">
                  <c:v>1.015165</c:v>
                </c:pt>
                <c:pt idx="758">
                  <c:v>0.98325</c:v>
                </c:pt>
                <c:pt idx="759">
                  <c:v>0.920633</c:v>
                </c:pt>
                <c:pt idx="760">
                  <c:v>0.962209</c:v>
                </c:pt>
                <c:pt idx="761">
                  <c:v>0.952548</c:v>
                </c:pt>
                <c:pt idx="762">
                  <c:v>1.004762</c:v>
                </c:pt>
                <c:pt idx="763">
                  <c:v>0.972847</c:v>
                </c:pt>
                <c:pt idx="764">
                  <c:v>1.068591</c:v>
                </c:pt>
                <c:pt idx="765">
                  <c:v>1.07923</c:v>
                </c:pt>
                <c:pt idx="766">
                  <c:v>1.047315</c:v>
                </c:pt>
                <c:pt idx="767">
                  <c:v>1.069569</c:v>
                </c:pt>
                <c:pt idx="768">
                  <c:v>1.090846</c:v>
                </c:pt>
                <c:pt idx="769">
                  <c:v>1.080208</c:v>
                </c:pt>
                <c:pt idx="770">
                  <c:v>1.069569</c:v>
                </c:pt>
                <c:pt idx="771">
                  <c:v>1.068591</c:v>
                </c:pt>
                <c:pt idx="772">
                  <c:v>1.101484</c:v>
                </c:pt>
                <c:pt idx="773">
                  <c:v>1.132421</c:v>
                </c:pt>
                <c:pt idx="774">
                  <c:v>1.164336</c:v>
                </c:pt>
                <c:pt idx="775">
                  <c:v>1.197229</c:v>
                </c:pt>
                <c:pt idx="776">
                  <c:v>1.239782</c:v>
                </c:pt>
                <c:pt idx="777">
                  <c:v>1.186591</c:v>
                </c:pt>
                <c:pt idx="778">
                  <c:v>1.239782</c:v>
                </c:pt>
                <c:pt idx="779">
                  <c:v>1.185613</c:v>
                </c:pt>
                <c:pt idx="780">
                  <c:v>1.165314</c:v>
                </c:pt>
                <c:pt idx="781">
                  <c:v>1.154676</c:v>
                </c:pt>
                <c:pt idx="782">
                  <c:v>1.186591</c:v>
                </c:pt>
                <c:pt idx="783">
                  <c:v>1.185613</c:v>
                </c:pt>
                <c:pt idx="784">
                  <c:v>1.080208</c:v>
                </c:pt>
                <c:pt idx="785">
                  <c:v>1.122761</c:v>
                </c:pt>
                <c:pt idx="786">
                  <c:v>1.101484</c:v>
                </c:pt>
                <c:pt idx="787">
                  <c:v>1.089868</c:v>
                </c:pt>
                <c:pt idx="788">
                  <c:v>1.090846</c:v>
                </c:pt>
                <c:pt idx="789">
                  <c:v>1.016378</c:v>
                </c:pt>
                <c:pt idx="790">
                  <c:v>1.069569</c:v>
                </c:pt>
                <c:pt idx="791">
                  <c:v>1.081185</c:v>
                </c:pt>
                <c:pt idx="792">
                  <c:v>1.080208</c:v>
                </c:pt>
                <c:pt idx="793">
                  <c:v>1.101484</c:v>
                </c:pt>
                <c:pt idx="794">
                  <c:v>1.133399</c:v>
                </c:pt>
                <c:pt idx="795">
                  <c:v>1.089868</c:v>
                </c:pt>
                <c:pt idx="796">
                  <c:v>1.123739</c:v>
                </c:pt>
                <c:pt idx="797">
                  <c:v>1.102462</c:v>
                </c:pt>
                <c:pt idx="798">
                  <c:v>1.155653</c:v>
                </c:pt>
                <c:pt idx="799">
                  <c:v>1.154676</c:v>
                </c:pt>
                <c:pt idx="800">
                  <c:v>1.166292</c:v>
                </c:pt>
                <c:pt idx="801">
                  <c:v>1.123739</c:v>
                </c:pt>
                <c:pt idx="802">
                  <c:v>1.123739</c:v>
                </c:pt>
                <c:pt idx="803">
                  <c:v>1.091824</c:v>
                </c:pt>
                <c:pt idx="804">
                  <c:v>1.081185</c:v>
                </c:pt>
                <c:pt idx="805">
                  <c:v>1.134377</c:v>
                </c:pt>
                <c:pt idx="806">
                  <c:v>1.134377</c:v>
                </c:pt>
                <c:pt idx="807">
                  <c:v>1.04927</c:v>
                </c:pt>
                <c:pt idx="808">
                  <c:v>1.093779</c:v>
                </c:pt>
                <c:pt idx="809">
                  <c:v>1.133399</c:v>
                </c:pt>
                <c:pt idx="810">
                  <c:v>1.154676</c:v>
                </c:pt>
                <c:pt idx="811">
                  <c:v>1.144037</c:v>
                </c:pt>
                <c:pt idx="812">
                  <c:v>1.101484</c:v>
                </c:pt>
                <c:pt idx="813">
                  <c:v>1.239782</c:v>
                </c:pt>
                <c:pt idx="814">
                  <c:v>1.187568</c:v>
                </c:pt>
                <c:pt idx="815">
                  <c:v>1.186591</c:v>
                </c:pt>
                <c:pt idx="816">
                  <c:v>1.134377</c:v>
                </c:pt>
                <c:pt idx="817">
                  <c:v>1.101484</c:v>
                </c:pt>
                <c:pt idx="818">
                  <c:v>1.186591</c:v>
                </c:pt>
                <c:pt idx="819">
                  <c:v>1.196251</c:v>
                </c:pt>
                <c:pt idx="820">
                  <c:v>1.144037</c:v>
                </c:pt>
                <c:pt idx="821">
                  <c:v>1.121783</c:v>
                </c:pt>
                <c:pt idx="822">
                  <c:v>1.196251</c:v>
                </c:pt>
                <c:pt idx="823">
                  <c:v>1.121783</c:v>
                </c:pt>
                <c:pt idx="824">
                  <c:v>1.099529</c:v>
                </c:pt>
                <c:pt idx="825">
                  <c:v>1.121783</c:v>
                </c:pt>
                <c:pt idx="826">
                  <c:v>1.163358</c:v>
                </c:pt>
                <c:pt idx="827">
                  <c:v>1.131443</c:v>
                </c:pt>
                <c:pt idx="828">
                  <c:v>1.099529</c:v>
                </c:pt>
                <c:pt idx="829">
                  <c:v>1.089868</c:v>
                </c:pt>
                <c:pt idx="830">
                  <c:v>1.099529</c:v>
                </c:pt>
                <c:pt idx="831">
                  <c:v>1.025061</c:v>
                </c:pt>
                <c:pt idx="832">
                  <c:v>1.077274</c:v>
                </c:pt>
                <c:pt idx="833">
                  <c:v>1.07923</c:v>
                </c:pt>
                <c:pt idx="834">
                  <c:v>1.121783</c:v>
                </c:pt>
                <c:pt idx="835">
                  <c:v>1.036677</c:v>
                </c:pt>
                <c:pt idx="836">
                  <c:v>1.089868</c:v>
                </c:pt>
                <c:pt idx="837">
                  <c:v>1.0154</c:v>
                </c:pt>
                <c:pt idx="838">
                  <c:v>1.026038</c:v>
                </c:pt>
                <c:pt idx="839">
                  <c:v>1.026038</c:v>
                </c:pt>
                <c:pt idx="840">
                  <c:v>1.027016</c:v>
                </c:pt>
                <c:pt idx="841">
                  <c:v>1.048293</c:v>
                </c:pt>
                <c:pt idx="842">
                  <c:v>1.101484</c:v>
                </c:pt>
                <c:pt idx="843">
                  <c:v>1.101484</c:v>
                </c:pt>
                <c:pt idx="844">
                  <c:v>1.121783</c:v>
                </c:pt>
                <c:pt idx="845">
                  <c:v>1.080208</c:v>
                </c:pt>
                <c:pt idx="846">
                  <c:v>1.069569</c:v>
                </c:pt>
                <c:pt idx="847">
                  <c:v>0.973825</c:v>
                </c:pt>
                <c:pt idx="848">
                  <c:v>0.931271</c:v>
                </c:pt>
                <c:pt idx="849">
                  <c:v>0.973825</c:v>
                </c:pt>
                <c:pt idx="850">
                  <c:v>0.952548</c:v>
                </c:pt>
                <c:pt idx="851">
                  <c:v>0.953526</c:v>
                </c:pt>
                <c:pt idx="852">
                  <c:v>0.931271</c:v>
                </c:pt>
                <c:pt idx="853">
                  <c:v>0.921611</c:v>
                </c:pt>
                <c:pt idx="854">
                  <c:v>0.889696</c:v>
                </c:pt>
                <c:pt idx="855">
                  <c:v>0.847143</c:v>
                </c:pt>
                <c:pt idx="856">
                  <c:v>0.815228</c:v>
                </c:pt>
                <c:pt idx="857">
                  <c:v>0.836504</c:v>
                </c:pt>
                <c:pt idx="858">
                  <c:v>0.80459</c:v>
                </c:pt>
                <c:pt idx="859">
                  <c:v>0.817183</c:v>
                </c:pt>
                <c:pt idx="860">
                  <c:v>0.815228</c:v>
                </c:pt>
                <c:pt idx="861">
                  <c:v>0.859737</c:v>
                </c:pt>
                <c:pt idx="862">
                  <c:v>0.847143</c:v>
                </c:pt>
                <c:pt idx="863">
                  <c:v>0.77463</c:v>
                </c:pt>
                <c:pt idx="864">
                  <c:v>0.836504</c:v>
                </c:pt>
                <c:pt idx="865">
                  <c:v>0.80459</c:v>
                </c:pt>
                <c:pt idx="866">
                  <c:v>0.795907</c:v>
                </c:pt>
                <c:pt idx="867">
                  <c:v>0.732077</c:v>
                </c:pt>
                <c:pt idx="868">
                  <c:v>0.742715</c:v>
                </c:pt>
                <c:pt idx="869">
                  <c:v>0.77463</c:v>
                </c:pt>
                <c:pt idx="870">
                  <c:v>0.733055</c:v>
                </c:pt>
                <c:pt idx="871">
                  <c:v>0.733055</c:v>
                </c:pt>
                <c:pt idx="872">
                  <c:v>0.743693</c:v>
                </c:pt>
                <c:pt idx="873">
                  <c:v>0.734033</c:v>
                </c:pt>
                <c:pt idx="874">
                  <c:v>0.787224</c:v>
                </c:pt>
                <c:pt idx="875">
                  <c:v>0.79884</c:v>
                </c:pt>
                <c:pt idx="876">
                  <c:v>0.822072</c:v>
                </c:pt>
                <c:pt idx="877">
                  <c:v>0.857898</c:v>
                </c:pt>
                <c:pt idx="878">
                  <c:v>0.868537</c:v>
                </c:pt>
                <c:pt idx="879">
                  <c:v>0.900452</c:v>
                </c:pt>
                <c:pt idx="880">
                  <c:v>0.91109</c:v>
                </c:pt>
                <c:pt idx="881">
                  <c:v>0.902407</c:v>
                </c:pt>
                <c:pt idx="882">
                  <c:v>0.923684</c:v>
                </c:pt>
                <c:pt idx="883">
                  <c:v>0.913045</c:v>
                </c:pt>
                <c:pt idx="884">
                  <c:v>0.923684</c:v>
                </c:pt>
                <c:pt idx="885">
                  <c:v>0.913045</c:v>
                </c:pt>
                <c:pt idx="886">
                  <c:v>0.902407</c:v>
                </c:pt>
                <c:pt idx="887">
                  <c:v>0.849216</c:v>
                </c:pt>
                <c:pt idx="888">
                  <c:v>0.849216</c:v>
                </c:pt>
                <c:pt idx="889">
                  <c:v>0.827939</c:v>
                </c:pt>
                <c:pt idx="890">
                  <c:v>0.806662</c:v>
                </c:pt>
                <c:pt idx="891">
                  <c:v>0.785386</c:v>
                </c:pt>
                <c:pt idx="892">
                  <c:v>0.764109</c:v>
                </c:pt>
                <c:pt idx="893">
                  <c:v>0.74381</c:v>
                </c:pt>
                <c:pt idx="894">
                  <c:v>0.711896</c:v>
                </c:pt>
                <c:pt idx="895">
                  <c:v>0.679003</c:v>
                </c:pt>
                <c:pt idx="896">
                  <c:v>0.689641</c:v>
                </c:pt>
                <c:pt idx="897">
                  <c:v>0.711896</c:v>
                </c:pt>
                <c:pt idx="898">
                  <c:v>0.701257</c:v>
                </c:pt>
                <c:pt idx="899">
                  <c:v>0.700279</c:v>
                </c:pt>
                <c:pt idx="900">
                  <c:v>0.689641</c:v>
                </c:pt>
                <c:pt idx="901">
                  <c:v>0.701257</c:v>
                </c:pt>
                <c:pt idx="902">
                  <c:v>0.689641</c:v>
                </c:pt>
                <c:pt idx="903">
                  <c:v>0.690619</c:v>
                </c:pt>
                <c:pt idx="904">
                  <c:v>0.701257</c:v>
                </c:pt>
                <c:pt idx="905">
                  <c:v>0.710918</c:v>
                </c:pt>
                <c:pt idx="906">
                  <c:v>0.690619</c:v>
                </c:pt>
                <c:pt idx="907">
                  <c:v>0.690619</c:v>
                </c:pt>
                <c:pt idx="908">
                  <c:v>0.701257</c:v>
                </c:pt>
                <c:pt idx="909">
                  <c:v>0.701257</c:v>
                </c:pt>
                <c:pt idx="910">
                  <c:v>0.701257</c:v>
                </c:pt>
                <c:pt idx="911">
                  <c:v>0.733172</c:v>
                </c:pt>
                <c:pt idx="912">
                  <c:v>0.74381</c:v>
                </c:pt>
                <c:pt idx="913">
                  <c:v>0.765087</c:v>
                </c:pt>
                <c:pt idx="914">
                  <c:v>0.786364</c:v>
                </c:pt>
                <c:pt idx="915">
                  <c:v>0.786364</c:v>
                </c:pt>
                <c:pt idx="916">
                  <c:v>0.818278</c:v>
                </c:pt>
                <c:pt idx="917">
                  <c:v>0.829895</c:v>
                </c:pt>
                <c:pt idx="918">
                  <c:v>0.80764</c:v>
                </c:pt>
                <c:pt idx="919">
                  <c:v>0.818278</c:v>
                </c:pt>
                <c:pt idx="920">
                  <c:v>0.914023</c:v>
                </c:pt>
                <c:pt idx="921">
                  <c:v>0.925639</c:v>
                </c:pt>
                <c:pt idx="922">
                  <c:v>0.988491</c:v>
                </c:pt>
                <c:pt idx="923">
                  <c:v>1.020406</c:v>
                </c:pt>
                <c:pt idx="924">
                  <c:v>1.052321</c:v>
                </c:pt>
                <c:pt idx="925">
                  <c:v>1.149043</c:v>
                </c:pt>
                <c:pt idx="926">
                  <c:v>1.085214</c:v>
                </c:pt>
                <c:pt idx="927">
                  <c:v>1.021384</c:v>
                </c:pt>
                <c:pt idx="928">
                  <c:v>0.957554</c:v>
                </c:pt>
                <c:pt idx="929">
                  <c:v>1.063937</c:v>
                </c:pt>
                <c:pt idx="930">
                  <c:v>1.085214</c:v>
                </c:pt>
                <c:pt idx="931">
                  <c:v>1.021384</c:v>
                </c:pt>
                <c:pt idx="932">
                  <c:v>1.063937</c:v>
                </c:pt>
                <c:pt idx="933">
                  <c:v>1.203213</c:v>
                </c:pt>
                <c:pt idx="934">
                  <c:v>1.330872</c:v>
                </c:pt>
                <c:pt idx="935">
                  <c:v>1.276703</c:v>
                </c:pt>
                <c:pt idx="936">
                  <c:v>1.212873</c:v>
                </c:pt>
                <c:pt idx="937">
                  <c:v>1.212873</c:v>
                </c:pt>
                <c:pt idx="938">
                  <c:v>1.180958</c:v>
                </c:pt>
                <c:pt idx="939">
                  <c:v>1.202235</c:v>
                </c:pt>
                <c:pt idx="940">
                  <c:v>1.159682</c:v>
                </c:pt>
                <c:pt idx="941">
                  <c:v>1.149043</c:v>
                </c:pt>
                <c:pt idx="942">
                  <c:v>1.117129</c:v>
                </c:pt>
                <c:pt idx="943">
                  <c:v>1.118106</c:v>
                </c:pt>
                <c:pt idx="944">
                  <c:v>1.117129</c:v>
                </c:pt>
                <c:pt idx="945">
                  <c:v>1.10649</c:v>
                </c:pt>
                <c:pt idx="946">
                  <c:v>1.095852</c:v>
                </c:pt>
                <c:pt idx="947">
                  <c:v>1.138405</c:v>
                </c:pt>
                <c:pt idx="948">
                  <c:v>1.10649</c:v>
                </c:pt>
                <c:pt idx="949">
                  <c:v>1.117129</c:v>
                </c:pt>
                <c:pt idx="950">
                  <c:v>1.138405</c:v>
                </c:pt>
                <c:pt idx="951">
                  <c:v>1.042661</c:v>
                </c:pt>
                <c:pt idx="952">
                  <c:v>1.000107</c:v>
                </c:pt>
                <c:pt idx="953">
                  <c:v>0.989469</c:v>
                </c:pt>
                <c:pt idx="954">
                  <c:v>0.925639</c:v>
                </c:pt>
                <c:pt idx="955">
                  <c:v>0.9353</c:v>
                </c:pt>
                <c:pt idx="956">
                  <c:v>0.945938</c:v>
                </c:pt>
                <c:pt idx="957">
                  <c:v>0.967215</c:v>
                </c:pt>
                <c:pt idx="958">
                  <c:v>0.977853</c:v>
                </c:pt>
                <c:pt idx="959">
                  <c:v>0.945938</c:v>
                </c:pt>
                <c:pt idx="960">
                  <c:v>0.988491</c:v>
                </c:pt>
                <c:pt idx="961">
                  <c:v>1.063937</c:v>
                </c:pt>
                <c:pt idx="962">
                  <c:v>1.117129</c:v>
                </c:pt>
                <c:pt idx="963">
                  <c:v>1.170321</c:v>
                </c:pt>
                <c:pt idx="964">
                  <c:v>1.159682</c:v>
                </c:pt>
                <c:pt idx="965">
                  <c:v>1.179981</c:v>
                </c:pt>
                <c:pt idx="966">
                  <c:v>1.211896</c:v>
                </c:pt>
                <c:pt idx="967">
                  <c:v>1.340533</c:v>
                </c:pt>
                <c:pt idx="968">
                  <c:v>1.329895</c:v>
                </c:pt>
                <c:pt idx="969">
                  <c:v>1.329895</c:v>
                </c:pt>
                <c:pt idx="970">
                  <c:v>1.329895</c:v>
                </c:pt>
                <c:pt idx="971">
                  <c:v>1.212873</c:v>
                </c:pt>
                <c:pt idx="972">
                  <c:v>1.202235</c:v>
                </c:pt>
                <c:pt idx="973">
                  <c:v>1.201257</c:v>
                </c:pt>
                <c:pt idx="974">
                  <c:v>1.211896</c:v>
                </c:pt>
                <c:pt idx="975">
                  <c:v>1.179981</c:v>
                </c:pt>
                <c:pt idx="976">
                  <c:v>1.148066</c:v>
                </c:pt>
                <c:pt idx="977">
                  <c:v>1.052321</c:v>
                </c:pt>
                <c:pt idx="978">
                  <c:v>0.977853</c:v>
                </c:pt>
                <c:pt idx="979">
                  <c:v>0.913045</c:v>
                </c:pt>
                <c:pt idx="980">
                  <c:v>0.967215</c:v>
                </c:pt>
                <c:pt idx="981">
                  <c:v>1.021385</c:v>
                </c:pt>
                <c:pt idx="982">
                  <c:v>1.075555</c:v>
                </c:pt>
                <c:pt idx="983">
                  <c:v>1.019429</c:v>
                </c:pt>
                <c:pt idx="984">
                  <c:v>1.030067</c:v>
                </c:pt>
                <c:pt idx="985">
                  <c:v>1.040705</c:v>
                </c:pt>
                <c:pt idx="986">
                  <c:v>0.976875</c:v>
                </c:pt>
                <c:pt idx="987">
                  <c:v>0.976875</c:v>
                </c:pt>
                <c:pt idx="988">
                  <c:v>1.031044</c:v>
                </c:pt>
                <c:pt idx="989">
                  <c:v>1.051343</c:v>
                </c:pt>
                <c:pt idx="990">
                  <c:v>1.083258</c:v>
                </c:pt>
                <c:pt idx="991">
                  <c:v>1.040705</c:v>
                </c:pt>
                <c:pt idx="992">
                  <c:v>1.040705</c:v>
                </c:pt>
                <c:pt idx="993">
                  <c:v>0.934322</c:v>
                </c:pt>
                <c:pt idx="994">
                  <c:v>0.987513</c:v>
                </c:pt>
                <c:pt idx="995">
                  <c:v>1.051343</c:v>
                </c:pt>
                <c:pt idx="996">
                  <c:v>1.083258</c:v>
                </c:pt>
                <c:pt idx="997">
                  <c:v>1.061982</c:v>
                </c:pt>
                <c:pt idx="998">
                  <c:v>1.062959</c:v>
                </c:pt>
                <c:pt idx="999">
                  <c:v>1.051343</c:v>
                </c:pt>
              </c:numCache>
            </c:numRef>
          </c:xVal>
          <c:yVal>
            <c:numRef>
              <c:f>'19-20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9-20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72076044"/>
        <c:axId val="5498324"/>
      </c:scatterChart>
      <c:valAx>
        <c:axId val="7207604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91640477686989"/>
              <c:y val="0.016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324"/>
        <c:crossesAt val="0"/>
        <c:crossBetween val="midCat"/>
      </c:valAx>
      <c:valAx>
        <c:axId val="549832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7743557511"/>
              <c:y val="0.360798122065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604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C'!$D$3:$D$2000</c:f>
              <c:numCache>
                <c:formatCode>General</c:formatCode>
                <c:ptCount val="1998"/>
                <c:pt idx="0">
                  <c:v>10.74</c:v>
                </c:pt>
                <c:pt idx="1">
                  <c:v>7.486667</c:v>
                </c:pt>
                <c:pt idx="2">
                  <c:v>7.486667</c:v>
                </c:pt>
                <c:pt idx="3">
                  <c:v>4.226667</c:v>
                </c:pt>
                <c:pt idx="4">
                  <c:v>0.653333</c:v>
                </c:pt>
                <c:pt idx="5">
                  <c:v>7.166667</c:v>
                </c:pt>
                <c:pt idx="6">
                  <c:v>7.166667</c:v>
                </c:pt>
                <c:pt idx="7">
                  <c:v>12.866667</c:v>
                </c:pt>
                <c:pt idx="8">
                  <c:v>17.746667</c:v>
                </c:pt>
                <c:pt idx="9">
                  <c:v>17.746667</c:v>
                </c:pt>
                <c:pt idx="10">
                  <c:v>21.006667</c:v>
                </c:pt>
                <c:pt idx="11">
                  <c:v>22.633333</c:v>
                </c:pt>
                <c:pt idx="12">
                  <c:v>24.26</c:v>
                </c:pt>
                <c:pt idx="13">
                  <c:v>27.513333</c:v>
                </c:pt>
                <c:pt idx="14">
                  <c:v>28.333333</c:v>
                </c:pt>
                <c:pt idx="15">
                  <c:v>28.333333</c:v>
                </c:pt>
                <c:pt idx="16">
                  <c:v>29.146667</c:v>
                </c:pt>
                <c:pt idx="17">
                  <c:v>31.586667</c:v>
                </c:pt>
                <c:pt idx="18">
                  <c:v>29.96</c:v>
                </c:pt>
                <c:pt idx="19">
                  <c:v>33.213333</c:v>
                </c:pt>
                <c:pt idx="20">
                  <c:v>30.773333</c:v>
                </c:pt>
                <c:pt idx="21">
                  <c:v>31.586667</c:v>
                </c:pt>
                <c:pt idx="22">
                  <c:v>26.7</c:v>
                </c:pt>
                <c:pt idx="23">
                  <c:v>25.886667</c:v>
                </c:pt>
                <c:pt idx="24">
                  <c:v>32.4</c:v>
                </c:pt>
                <c:pt idx="25">
                  <c:v>33.213333</c:v>
                </c:pt>
                <c:pt idx="26">
                  <c:v>34.026667</c:v>
                </c:pt>
                <c:pt idx="27">
                  <c:v>30.773333</c:v>
                </c:pt>
                <c:pt idx="28">
                  <c:v>27.513333</c:v>
                </c:pt>
                <c:pt idx="29">
                  <c:v>25.886667</c:v>
                </c:pt>
                <c:pt idx="30">
                  <c:v>31.586667</c:v>
                </c:pt>
                <c:pt idx="31">
                  <c:v>32.4</c:v>
                </c:pt>
                <c:pt idx="32">
                  <c:v>37.286667</c:v>
                </c:pt>
                <c:pt idx="33">
                  <c:v>34.026667</c:v>
                </c:pt>
                <c:pt idx="34">
                  <c:v>34.84</c:v>
                </c:pt>
                <c:pt idx="35">
                  <c:v>40.54</c:v>
                </c:pt>
                <c:pt idx="36">
                  <c:v>38.913333</c:v>
                </c:pt>
                <c:pt idx="37">
                  <c:v>40.54</c:v>
                </c:pt>
                <c:pt idx="38">
                  <c:v>42.166667</c:v>
                </c:pt>
                <c:pt idx="39">
                  <c:v>39.726667</c:v>
                </c:pt>
                <c:pt idx="40">
                  <c:v>41.353333</c:v>
                </c:pt>
                <c:pt idx="41">
                  <c:v>44.613333</c:v>
                </c:pt>
                <c:pt idx="42">
                  <c:v>40.54</c:v>
                </c:pt>
                <c:pt idx="43">
                  <c:v>44.613333</c:v>
                </c:pt>
                <c:pt idx="44">
                  <c:v>43.793333</c:v>
                </c:pt>
                <c:pt idx="45">
                  <c:v>46.24</c:v>
                </c:pt>
                <c:pt idx="46">
                  <c:v>47.866667</c:v>
                </c:pt>
                <c:pt idx="47">
                  <c:v>44.613333</c:v>
                </c:pt>
                <c:pt idx="48">
                  <c:v>43.793333</c:v>
                </c:pt>
                <c:pt idx="49">
                  <c:v>38.913333</c:v>
                </c:pt>
                <c:pt idx="50">
                  <c:v>39.726667</c:v>
                </c:pt>
                <c:pt idx="51">
                  <c:v>38.1</c:v>
                </c:pt>
                <c:pt idx="52">
                  <c:v>39.726667</c:v>
                </c:pt>
                <c:pt idx="53">
                  <c:v>16.933333</c:v>
                </c:pt>
                <c:pt idx="54">
                  <c:v>26.7</c:v>
                </c:pt>
                <c:pt idx="55">
                  <c:v>24.26</c:v>
                </c:pt>
                <c:pt idx="56">
                  <c:v>21.006667</c:v>
                </c:pt>
                <c:pt idx="57">
                  <c:v>25.886667</c:v>
                </c:pt>
                <c:pt idx="58">
                  <c:v>25.886667</c:v>
                </c:pt>
                <c:pt idx="59">
                  <c:v>15.306667</c:v>
                </c:pt>
                <c:pt idx="60">
                  <c:v>7.166667</c:v>
                </c:pt>
                <c:pt idx="61">
                  <c:v>11.553333</c:v>
                </c:pt>
                <c:pt idx="62">
                  <c:v>37.606667</c:v>
                </c:pt>
                <c:pt idx="63">
                  <c:v>51.44</c:v>
                </c:pt>
                <c:pt idx="64">
                  <c:v>44.926667</c:v>
                </c:pt>
                <c:pt idx="65">
                  <c:v>43.3</c:v>
                </c:pt>
                <c:pt idx="66">
                  <c:v>43.3</c:v>
                </c:pt>
                <c:pt idx="67">
                  <c:v>37.606667</c:v>
                </c:pt>
                <c:pt idx="68">
                  <c:v>48.186667</c:v>
                </c:pt>
                <c:pt idx="69">
                  <c:v>116.56</c:v>
                </c:pt>
                <c:pt idx="70">
                  <c:v>143.426667</c:v>
                </c:pt>
                <c:pt idx="71">
                  <c:v>15.626667</c:v>
                </c:pt>
                <c:pt idx="72">
                  <c:v>31.586667</c:v>
                </c:pt>
                <c:pt idx="73">
                  <c:v>30.773333</c:v>
                </c:pt>
                <c:pt idx="74">
                  <c:v>25.886667</c:v>
                </c:pt>
                <c:pt idx="75">
                  <c:v>14</c:v>
                </c:pt>
                <c:pt idx="76">
                  <c:v>59.58</c:v>
                </c:pt>
                <c:pt idx="77">
                  <c:v>158.073333</c:v>
                </c:pt>
                <c:pt idx="78">
                  <c:v>175.986667</c:v>
                </c:pt>
                <c:pt idx="79">
                  <c:v>162.96</c:v>
                </c:pt>
                <c:pt idx="80">
                  <c:v>98.653333</c:v>
                </c:pt>
                <c:pt idx="81">
                  <c:v>110.046667</c:v>
                </c:pt>
                <c:pt idx="82">
                  <c:v>143.426667</c:v>
                </c:pt>
                <c:pt idx="83">
                  <c:v>172.726667</c:v>
                </c:pt>
                <c:pt idx="84">
                  <c:v>61.206667</c:v>
                </c:pt>
                <c:pt idx="85">
                  <c:v>115.746667</c:v>
                </c:pt>
                <c:pt idx="86">
                  <c:v>233.78</c:v>
                </c:pt>
                <c:pt idx="87">
                  <c:v>92.953333</c:v>
                </c:pt>
                <c:pt idx="88">
                  <c:v>6.673333</c:v>
                </c:pt>
                <c:pt idx="89">
                  <c:v>5.046667</c:v>
                </c:pt>
                <c:pt idx="90">
                  <c:v>3.913333</c:v>
                </c:pt>
                <c:pt idx="91">
                  <c:v>11.233333</c:v>
                </c:pt>
                <c:pt idx="92">
                  <c:v>15.306667</c:v>
                </c:pt>
                <c:pt idx="93">
                  <c:v>16.933333</c:v>
                </c:pt>
                <c:pt idx="94">
                  <c:v>21.82</c:v>
                </c:pt>
                <c:pt idx="95">
                  <c:v>18.56</c:v>
                </c:pt>
                <c:pt idx="96">
                  <c:v>21.82</c:v>
                </c:pt>
                <c:pt idx="97">
                  <c:v>13.68</c:v>
                </c:pt>
                <c:pt idx="98">
                  <c:v>11.233333</c:v>
                </c:pt>
                <c:pt idx="99">
                  <c:v>9.606667</c:v>
                </c:pt>
                <c:pt idx="100">
                  <c:v>5.54</c:v>
                </c:pt>
                <c:pt idx="101">
                  <c:v>15.626667</c:v>
                </c:pt>
                <c:pt idx="102">
                  <c:v>16.44</c:v>
                </c:pt>
                <c:pt idx="103">
                  <c:v>30.28</c:v>
                </c:pt>
                <c:pt idx="104">
                  <c:v>45.746667</c:v>
                </c:pt>
                <c:pt idx="105">
                  <c:v>45.746667</c:v>
                </c:pt>
                <c:pt idx="106">
                  <c:v>42.486667</c:v>
                </c:pt>
                <c:pt idx="107">
                  <c:v>48.186667</c:v>
                </c:pt>
                <c:pt idx="108">
                  <c:v>40.86</c:v>
                </c:pt>
                <c:pt idx="109">
                  <c:v>58.766667</c:v>
                </c:pt>
                <c:pt idx="110">
                  <c:v>62.026667</c:v>
                </c:pt>
                <c:pt idx="111">
                  <c:v>51.44</c:v>
                </c:pt>
                <c:pt idx="112">
                  <c:v>64.466667</c:v>
                </c:pt>
                <c:pt idx="113">
                  <c:v>72.606667</c:v>
                </c:pt>
                <c:pt idx="114">
                  <c:v>112.493333</c:v>
                </c:pt>
                <c:pt idx="115">
                  <c:v>138.54</c:v>
                </c:pt>
                <c:pt idx="116">
                  <c:v>118.186667</c:v>
                </c:pt>
                <c:pt idx="117">
                  <c:v>110.866667</c:v>
                </c:pt>
                <c:pt idx="118">
                  <c:v>100.28</c:v>
                </c:pt>
                <c:pt idx="119">
                  <c:v>47.373333</c:v>
                </c:pt>
                <c:pt idx="120">
                  <c:v>24.58</c:v>
                </c:pt>
                <c:pt idx="121">
                  <c:v>35.16</c:v>
                </c:pt>
                <c:pt idx="122">
                  <c:v>59.58</c:v>
                </c:pt>
                <c:pt idx="123">
                  <c:v>123.073333</c:v>
                </c:pt>
                <c:pt idx="124">
                  <c:v>143.426667</c:v>
                </c:pt>
                <c:pt idx="125">
                  <c:v>129.586667</c:v>
                </c:pt>
                <c:pt idx="126">
                  <c:v>122.26</c:v>
                </c:pt>
                <c:pt idx="127">
                  <c:v>110.866667</c:v>
                </c:pt>
                <c:pt idx="128">
                  <c:v>70.98</c:v>
                </c:pt>
                <c:pt idx="129">
                  <c:v>55.513333</c:v>
                </c:pt>
                <c:pt idx="130">
                  <c:v>35.16</c:v>
                </c:pt>
                <c:pt idx="131">
                  <c:v>7.486667</c:v>
                </c:pt>
                <c:pt idx="132">
                  <c:v>6.353333</c:v>
                </c:pt>
                <c:pt idx="133">
                  <c:v>20.193333</c:v>
                </c:pt>
                <c:pt idx="134">
                  <c:v>25.073333</c:v>
                </c:pt>
                <c:pt idx="135">
                  <c:v>30.773333</c:v>
                </c:pt>
                <c:pt idx="136">
                  <c:v>46.24</c:v>
                </c:pt>
                <c:pt idx="137">
                  <c:v>49.493333</c:v>
                </c:pt>
                <c:pt idx="138">
                  <c:v>46.24</c:v>
                </c:pt>
                <c:pt idx="139">
                  <c:v>44.613333</c:v>
                </c:pt>
                <c:pt idx="140">
                  <c:v>49.493333</c:v>
                </c:pt>
                <c:pt idx="141">
                  <c:v>41.353333</c:v>
                </c:pt>
                <c:pt idx="142">
                  <c:v>21.82</c:v>
                </c:pt>
                <c:pt idx="143">
                  <c:v>10.42</c:v>
                </c:pt>
                <c:pt idx="144">
                  <c:v>10.42</c:v>
                </c:pt>
                <c:pt idx="145">
                  <c:v>12.866667</c:v>
                </c:pt>
                <c:pt idx="146">
                  <c:v>5.54</c:v>
                </c:pt>
                <c:pt idx="147">
                  <c:v>8.3</c:v>
                </c:pt>
                <c:pt idx="148">
                  <c:v>73.42</c:v>
                </c:pt>
                <c:pt idx="149">
                  <c:v>91.326667</c:v>
                </c:pt>
                <c:pt idx="150">
                  <c:v>69.346667</c:v>
                </c:pt>
                <c:pt idx="151">
                  <c:v>115.746667</c:v>
                </c:pt>
                <c:pt idx="152">
                  <c:v>173.54</c:v>
                </c:pt>
                <c:pt idx="153">
                  <c:v>165.4</c:v>
                </c:pt>
                <c:pt idx="154">
                  <c:v>182.493333</c:v>
                </c:pt>
                <c:pt idx="155">
                  <c:v>192.266667</c:v>
                </c:pt>
                <c:pt idx="156">
                  <c:v>191.446667</c:v>
                </c:pt>
                <c:pt idx="157">
                  <c:v>122.26</c:v>
                </c:pt>
                <c:pt idx="158">
                  <c:v>88.073333</c:v>
                </c:pt>
                <c:pt idx="159">
                  <c:v>109.233333</c:v>
                </c:pt>
                <c:pt idx="160">
                  <c:v>129.586667</c:v>
                </c:pt>
                <c:pt idx="161">
                  <c:v>193.08</c:v>
                </c:pt>
                <c:pt idx="162">
                  <c:v>249.246667</c:v>
                </c:pt>
                <c:pt idx="163">
                  <c:v>239.473333</c:v>
                </c:pt>
                <c:pt idx="164">
                  <c:v>226.453333</c:v>
                </c:pt>
                <c:pt idx="165">
                  <c:v>217.5</c:v>
                </c:pt>
                <c:pt idx="166">
                  <c:v>237.033333</c:v>
                </c:pt>
                <c:pt idx="167">
                  <c:v>226.453333</c:v>
                </c:pt>
                <c:pt idx="168">
                  <c:v>167.026667</c:v>
                </c:pt>
                <c:pt idx="169">
                  <c:v>185.753333</c:v>
                </c:pt>
                <c:pt idx="170">
                  <c:v>154.006667</c:v>
                </c:pt>
                <c:pt idx="171">
                  <c:v>86.446667</c:v>
                </c:pt>
                <c:pt idx="172">
                  <c:v>62.84</c:v>
                </c:pt>
                <c:pt idx="173">
                  <c:v>62.84</c:v>
                </c:pt>
                <c:pt idx="174">
                  <c:v>62.026667</c:v>
                </c:pt>
                <c:pt idx="175">
                  <c:v>59.58</c:v>
                </c:pt>
                <c:pt idx="176">
                  <c:v>61.206667</c:v>
                </c:pt>
                <c:pt idx="177">
                  <c:v>57.953333</c:v>
                </c:pt>
                <c:pt idx="178">
                  <c:v>57.953333</c:v>
                </c:pt>
                <c:pt idx="179">
                  <c:v>55.513333</c:v>
                </c:pt>
                <c:pt idx="180">
                  <c:v>53.886667</c:v>
                </c:pt>
                <c:pt idx="181">
                  <c:v>53.886667</c:v>
                </c:pt>
                <c:pt idx="182">
                  <c:v>54.7</c:v>
                </c:pt>
                <c:pt idx="183">
                  <c:v>52.253333</c:v>
                </c:pt>
                <c:pt idx="184">
                  <c:v>54.7</c:v>
                </c:pt>
                <c:pt idx="185">
                  <c:v>53.066667</c:v>
                </c:pt>
                <c:pt idx="186">
                  <c:v>79.933333</c:v>
                </c:pt>
                <c:pt idx="187">
                  <c:v>144.24</c:v>
                </c:pt>
                <c:pt idx="188">
                  <c:v>175.166667</c:v>
                </c:pt>
                <c:pt idx="189">
                  <c:v>112.493333</c:v>
                </c:pt>
                <c:pt idx="190">
                  <c:v>75.046667</c:v>
                </c:pt>
                <c:pt idx="191">
                  <c:v>70.98</c:v>
                </c:pt>
                <c:pt idx="192">
                  <c:v>57.953333</c:v>
                </c:pt>
                <c:pt idx="193">
                  <c:v>41.673333</c:v>
                </c:pt>
                <c:pt idx="194">
                  <c:v>26.206667</c:v>
                </c:pt>
                <c:pt idx="195">
                  <c:v>37.606667</c:v>
                </c:pt>
                <c:pt idx="196">
                  <c:v>81.56</c:v>
                </c:pt>
                <c:pt idx="197">
                  <c:v>148.306667</c:v>
                </c:pt>
                <c:pt idx="198">
                  <c:v>175.986667</c:v>
                </c:pt>
                <c:pt idx="199">
                  <c:v>201.22</c:v>
                </c:pt>
                <c:pt idx="200">
                  <c:v>204.473333</c:v>
                </c:pt>
                <c:pt idx="201">
                  <c:v>184.94</c:v>
                </c:pt>
                <c:pt idx="202">
                  <c:v>171.1</c:v>
                </c:pt>
                <c:pt idx="203">
                  <c:v>180.866667</c:v>
                </c:pt>
                <c:pt idx="204">
                  <c:v>198.773333</c:v>
                </c:pt>
                <c:pt idx="205">
                  <c:v>178.426667</c:v>
                </c:pt>
                <c:pt idx="206">
                  <c:v>154.82</c:v>
                </c:pt>
                <c:pt idx="207">
                  <c:v>158.073333</c:v>
                </c:pt>
                <c:pt idx="208">
                  <c:v>184.126667</c:v>
                </c:pt>
                <c:pt idx="209">
                  <c:v>213.426667</c:v>
                </c:pt>
                <c:pt idx="210">
                  <c:v>214.24</c:v>
                </c:pt>
                <c:pt idx="211">
                  <c:v>242.733333</c:v>
                </c:pt>
                <c:pt idx="212">
                  <c:v>292.386667</c:v>
                </c:pt>
                <c:pt idx="213">
                  <c:v>320.873333</c:v>
                </c:pt>
                <c:pt idx="214">
                  <c:v>256.566667</c:v>
                </c:pt>
                <c:pt idx="215">
                  <c:v>109.233333</c:v>
                </c:pt>
                <c:pt idx="216">
                  <c:v>65.28</c:v>
                </c:pt>
                <c:pt idx="217">
                  <c:v>53.886667</c:v>
                </c:pt>
                <c:pt idx="218">
                  <c:v>57.953333</c:v>
                </c:pt>
                <c:pt idx="219">
                  <c:v>74.233333</c:v>
                </c:pt>
                <c:pt idx="220">
                  <c:v>72.606667</c:v>
                </c:pt>
                <c:pt idx="221">
                  <c:v>81.56</c:v>
                </c:pt>
                <c:pt idx="222">
                  <c:v>98.653333</c:v>
                </c:pt>
                <c:pt idx="223">
                  <c:v>68.533333</c:v>
                </c:pt>
                <c:pt idx="224">
                  <c:v>95.4</c:v>
                </c:pt>
                <c:pt idx="225">
                  <c:v>114.12</c:v>
                </c:pt>
                <c:pt idx="226">
                  <c:v>84</c:v>
                </c:pt>
                <c:pt idx="227">
                  <c:v>73.42</c:v>
                </c:pt>
                <c:pt idx="228">
                  <c:v>81.56</c:v>
                </c:pt>
                <c:pt idx="229">
                  <c:v>79.933333</c:v>
                </c:pt>
                <c:pt idx="230">
                  <c:v>113.306667</c:v>
                </c:pt>
                <c:pt idx="231">
                  <c:v>175.166667</c:v>
                </c:pt>
                <c:pt idx="232">
                  <c:v>167.026667</c:v>
                </c:pt>
                <c:pt idx="233">
                  <c:v>154.82</c:v>
                </c:pt>
                <c:pt idx="234">
                  <c:v>189.82</c:v>
                </c:pt>
                <c:pt idx="235">
                  <c:v>225.64</c:v>
                </c:pt>
                <c:pt idx="236">
                  <c:v>251.686667</c:v>
                </c:pt>
                <c:pt idx="237">
                  <c:v>217.5</c:v>
                </c:pt>
                <c:pt idx="238">
                  <c:v>158.886667</c:v>
                </c:pt>
                <c:pt idx="239">
                  <c:v>120.633333</c:v>
                </c:pt>
                <c:pt idx="240">
                  <c:v>110.046667</c:v>
                </c:pt>
                <c:pt idx="241">
                  <c:v>106.793333</c:v>
                </c:pt>
                <c:pt idx="242">
                  <c:v>91.326667</c:v>
                </c:pt>
                <c:pt idx="243">
                  <c:v>75.86</c:v>
                </c:pt>
                <c:pt idx="244">
                  <c:v>98.653333</c:v>
                </c:pt>
                <c:pt idx="245">
                  <c:v>87.26</c:v>
                </c:pt>
                <c:pt idx="246">
                  <c:v>68.533333</c:v>
                </c:pt>
                <c:pt idx="247">
                  <c:v>63.653333</c:v>
                </c:pt>
                <c:pt idx="248">
                  <c:v>66.093333</c:v>
                </c:pt>
                <c:pt idx="249">
                  <c:v>71.793333</c:v>
                </c:pt>
                <c:pt idx="250">
                  <c:v>96.213333</c:v>
                </c:pt>
                <c:pt idx="251">
                  <c:v>140.98</c:v>
                </c:pt>
                <c:pt idx="252">
                  <c:v>162.146667</c:v>
                </c:pt>
                <c:pt idx="253">
                  <c:v>200.406667</c:v>
                </c:pt>
                <c:pt idx="254">
                  <c:v>213.426667</c:v>
                </c:pt>
                <c:pt idx="255">
                  <c:v>206.913333</c:v>
                </c:pt>
                <c:pt idx="256">
                  <c:v>211.8</c:v>
                </c:pt>
                <c:pt idx="257">
                  <c:v>201.22</c:v>
                </c:pt>
                <c:pt idx="258">
                  <c:v>208.546667</c:v>
                </c:pt>
                <c:pt idx="259">
                  <c:v>212.613333</c:v>
                </c:pt>
                <c:pt idx="260">
                  <c:v>219.94</c:v>
                </c:pt>
                <c:pt idx="261">
                  <c:v>218.313333</c:v>
                </c:pt>
                <c:pt idx="262">
                  <c:v>222.38</c:v>
                </c:pt>
                <c:pt idx="263">
                  <c:v>234.593333</c:v>
                </c:pt>
                <c:pt idx="264">
                  <c:v>253.313333</c:v>
                </c:pt>
                <c:pt idx="265">
                  <c:v>252.5</c:v>
                </c:pt>
                <c:pt idx="266">
                  <c:v>242.733333</c:v>
                </c:pt>
                <c:pt idx="267">
                  <c:v>251.686667</c:v>
                </c:pt>
                <c:pt idx="268">
                  <c:v>264.706667</c:v>
                </c:pt>
                <c:pt idx="269">
                  <c:v>266.34</c:v>
                </c:pt>
                <c:pt idx="270">
                  <c:v>255.753333</c:v>
                </c:pt>
                <c:pt idx="271">
                  <c:v>215.866667</c:v>
                </c:pt>
                <c:pt idx="272">
                  <c:v>229.706667</c:v>
                </c:pt>
                <c:pt idx="273">
                  <c:v>271.22</c:v>
                </c:pt>
                <c:pt idx="274">
                  <c:v>272.033333</c:v>
                </c:pt>
                <c:pt idx="275">
                  <c:v>242.733333</c:v>
                </c:pt>
                <c:pt idx="276">
                  <c:v>243.546667</c:v>
                </c:pt>
                <c:pt idx="277">
                  <c:v>245.986667</c:v>
                </c:pt>
                <c:pt idx="278">
                  <c:v>246.8</c:v>
                </c:pt>
                <c:pt idx="279">
                  <c:v>259.826667</c:v>
                </c:pt>
                <c:pt idx="280">
                  <c:v>255.753333</c:v>
                </c:pt>
                <c:pt idx="281">
                  <c:v>217.5</c:v>
                </c:pt>
                <c:pt idx="282">
                  <c:v>218.313333</c:v>
                </c:pt>
                <c:pt idx="283">
                  <c:v>220.753333</c:v>
                </c:pt>
                <c:pt idx="284">
                  <c:v>232.146667</c:v>
                </c:pt>
                <c:pt idx="285">
                  <c:v>241.106667</c:v>
                </c:pt>
                <c:pt idx="286">
                  <c:v>236.22</c:v>
                </c:pt>
                <c:pt idx="287">
                  <c:v>218.313333</c:v>
                </c:pt>
                <c:pt idx="288">
                  <c:v>219.126667</c:v>
                </c:pt>
                <c:pt idx="289">
                  <c:v>192.266667</c:v>
                </c:pt>
                <c:pt idx="290">
                  <c:v>194.706667</c:v>
                </c:pt>
                <c:pt idx="291">
                  <c:v>202.033333</c:v>
                </c:pt>
                <c:pt idx="292">
                  <c:v>194.706667</c:v>
                </c:pt>
                <c:pt idx="293">
                  <c:v>181.68</c:v>
                </c:pt>
                <c:pt idx="294">
                  <c:v>181.68</c:v>
                </c:pt>
                <c:pt idx="295">
                  <c:v>185.753333</c:v>
                </c:pt>
                <c:pt idx="296">
                  <c:v>200.406667</c:v>
                </c:pt>
                <c:pt idx="297">
                  <c:v>193.08</c:v>
                </c:pt>
                <c:pt idx="298">
                  <c:v>187.38</c:v>
                </c:pt>
                <c:pt idx="299">
                  <c:v>203.66</c:v>
                </c:pt>
                <c:pt idx="300">
                  <c:v>222.38</c:v>
                </c:pt>
                <c:pt idx="301">
                  <c:v>206.1</c:v>
                </c:pt>
                <c:pt idx="302">
                  <c:v>216.686667</c:v>
                </c:pt>
                <c:pt idx="303">
                  <c:v>254.94</c:v>
                </c:pt>
                <c:pt idx="304">
                  <c:v>268.78</c:v>
                </c:pt>
                <c:pt idx="305">
                  <c:v>237.033333</c:v>
                </c:pt>
                <c:pt idx="306">
                  <c:v>270.406667</c:v>
                </c:pt>
                <c:pt idx="307">
                  <c:v>275.293333</c:v>
                </c:pt>
                <c:pt idx="308">
                  <c:v>275.293333</c:v>
                </c:pt>
                <c:pt idx="309">
                  <c:v>272.846667</c:v>
                </c:pt>
                <c:pt idx="310">
                  <c:v>272.846667</c:v>
                </c:pt>
                <c:pt idx="311">
                  <c:v>280.173333</c:v>
                </c:pt>
                <c:pt idx="312">
                  <c:v>296.453333</c:v>
                </c:pt>
                <c:pt idx="313">
                  <c:v>311.92</c:v>
                </c:pt>
                <c:pt idx="314">
                  <c:v>312.733333</c:v>
                </c:pt>
                <c:pt idx="315">
                  <c:v>255.753333</c:v>
                </c:pt>
                <c:pt idx="316">
                  <c:v>202.846667</c:v>
                </c:pt>
                <c:pt idx="317">
                  <c:v>143.426667</c:v>
                </c:pt>
                <c:pt idx="318">
                  <c:v>127.96</c:v>
                </c:pt>
                <c:pt idx="319">
                  <c:v>125.513333</c:v>
                </c:pt>
                <c:pt idx="320">
                  <c:v>101.093333</c:v>
                </c:pt>
                <c:pt idx="321">
                  <c:v>98.653333</c:v>
                </c:pt>
                <c:pt idx="322">
                  <c:v>74.233333</c:v>
                </c:pt>
                <c:pt idx="323">
                  <c:v>65.28</c:v>
                </c:pt>
                <c:pt idx="324">
                  <c:v>62.84</c:v>
                </c:pt>
                <c:pt idx="325">
                  <c:v>69.346667</c:v>
                </c:pt>
                <c:pt idx="326">
                  <c:v>69.346667</c:v>
                </c:pt>
                <c:pt idx="327">
                  <c:v>91.326667</c:v>
                </c:pt>
                <c:pt idx="328">
                  <c:v>169.473333</c:v>
                </c:pt>
                <c:pt idx="329">
                  <c:v>186.566667</c:v>
                </c:pt>
                <c:pt idx="330">
                  <c:v>200.406667</c:v>
                </c:pt>
                <c:pt idx="331">
                  <c:v>189.006667</c:v>
                </c:pt>
                <c:pt idx="332">
                  <c:v>189.006667</c:v>
                </c:pt>
                <c:pt idx="333">
                  <c:v>196.333333</c:v>
                </c:pt>
                <c:pt idx="334">
                  <c:v>197.146667</c:v>
                </c:pt>
                <c:pt idx="335">
                  <c:v>197.146667</c:v>
                </c:pt>
                <c:pt idx="336">
                  <c:v>200.406667</c:v>
                </c:pt>
                <c:pt idx="337">
                  <c:v>206.913333</c:v>
                </c:pt>
                <c:pt idx="338">
                  <c:v>211.8</c:v>
                </c:pt>
                <c:pt idx="339">
                  <c:v>214.24</c:v>
                </c:pt>
                <c:pt idx="340">
                  <c:v>193.08</c:v>
                </c:pt>
                <c:pt idx="341">
                  <c:v>181.68</c:v>
                </c:pt>
                <c:pt idx="342">
                  <c:v>199.586667</c:v>
                </c:pt>
                <c:pt idx="343">
                  <c:v>219.94</c:v>
                </c:pt>
                <c:pt idx="344">
                  <c:v>226.453333</c:v>
                </c:pt>
                <c:pt idx="345">
                  <c:v>236.22</c:v>
                </c:pt>
                <c:pt idx="346">
                  <c:v>241.92</c:v>
                </c:pt>
                <c:pt idx="347">
                  <c:v>245.173333</c:v>
                </c:pt>
                <c:pt idx="348">
                  <c:v>252.5</c:v>
                </c:pt>
                <c:pt idx="349">
                  <c:v>296.453333</c:v>
                </c:pt>
                <c:pt idx="350">
                  <c:v>89.7</c:v>
                </c:pt>
                <c:pt idx="351">
                  <c:v>26.206667</c:v>
                </c:pt>
                <c:pt idx="352">
                  <c:v>19.693333</c:v>
                </c:pt>
                <c:pt idx="353">
                  <c:v>10.74</c:v>
                </c:pt>
                <c:pt idx="354">
                  <c:v>6.673333</c:v>
                </c:pt>
                <c:pt idx="355">
                  <c:v>30.28</c:v>
                </c:pt>
                <c:pt idx="356">
                  <c:v>113.306667</c:v>
                </c:pt>
                <c:pt idx="357">
                  <c:v>160.52</c:v>
                </c:pt>
                <c:pt idx="358">
                  <c:v>237.846667</c:v>
                </c:pt>
                <c:pt idx="359">
                  <c:v>346.106667</c:v>
                </c:pt>
                <c:pt idx="360">
                  <c:v>356.693333</c:v>
                </c:pt>
                <c:pt idx="361">
                  <c:v>429.14</c:v>
                </c:pt>
                <c:pt idx="362">
                  <c:v>414.486667</c:v>
                </c:pt>
                <c:pt idx="363">
                  <c:v>293.2</c:v>
                </c:pt>
                <c:pt idx="364">
                  <c:v>276.106667</c:v>
                </c:pt>
                <c:pt idx="365">
                  <c:v>261.453333</c:v>
                </c:pt>
                <c:pt idx="366">
                  <c:v>224.006667</c:v>
                </c:pt>
                <c:pt idx="367">
                  <c:v>219.126667</c:v>
                </c:pt>
                <c:pt idx="368">
                  <c:v>267.966667</c:v>
                </c:pt>
                <c:pt idx="369">
                  <c:v>280.173333</c:v>
                </c:pt>
                <c:pt idx="370">
                  <c:v>294.013333</c:v>
                </c:pt>
                <c:pt idx="371">
                  <c:v>310.293333</c:v>
                </c:pt>
                <c:pt idx="372">
                  <c:v>285.06</c:v>
                </c:pt>
                <c:pt idx="373">
                  <c:v>222.38</c:v>
                </c:pt>
                <c:pt idx="374">
                  <c:v>205.286667</c:v>
                </c:pt>
                <c:pt idx="375">
                  <c:v>191.446667</c:v>
                </c:pt>
                <c:pt idx="376">
                  <c:v>160.52</c:v>
                </c:pt>
                <c:pt idx="377">
                  <c:v>149.12</c:v>
                </c:pt>
                <c:pt idx="378">
                  <c:v>162.146667</c:v>
                </c:pt>
                <c:pt idx="379">
                  <c:v>234.593333</c:v>
                </c:pt>
                <c:pt idx="380">
                  <c:v>241.92</c:v>
                </c:pt>
                <c:pt idx="381">
                  <c:v>265.526667</c:v>
                </c:pt>
                <c:pt idx="382">
                  <c:v>271.22</c:v>
                </c:pt>
                <c:pt idx="383">
                  <c:v>227.266667</c:v>
                </c:pt>
                <c:pt idx="384">
                  <c:v>210.986667</c:v>
                </c:pt>
                <c:pt idx="385">
                  <c:v>187.38</c:v>
                </c:pt>
                <c:pt idx="386">
                  <c:v>144.24</c:v>
                </c:pt>
                <c:pt idx="387">
                  <c:v>177.613333</c:v>
                </c:pt>
                <c:pt idx="388">
                  <c:v>169.473333</c:v>
                </c:pt>
                <c:pt idx="389">
                  <c:v>256.566667</c:v>
                </c:pt>
                <c:pt idx="390">
                  <c:v>219.94</c:v>
                </c:pt>
                <c:pt idx="391">
                  <c:v>185.753333</c:v>
                </c:pt>
                <c:pt idx="392">
                  <c:v>140.166667</c:v>
                </c:pt>
                <c:pt idx="393">
                  <c:v>125.513333</c:v>
                </c:pt>
                <c:pt idx="394">
                  <c:v>108.42</c:v>
                </c:pt>
                <c:pt idx="395">
                  <c:v>99.466667</c:v>
                </c:pt>
                <c:pt idx="396">
                  <c:v>95.4</c:v>
                </c:pt>
                <c:pt idx="397">
                  <c:v>107.606667</c:v>
                </c:pt>
                <c:pt idx="398">
                  <c:v>119.006667</c:v>
                </c:pt>
                <c:pt idx="399">
                  <c:v>136.913333</c:v>
                </c:pt>
                <c:pt idx="400">
                  <c:v>153.193333</c:v>
                </c:pt>
                <c:pt idx="401">
                  <c:v>173.54</c:v>
                </c:pt>
                <c:pt idx="402">
                  <c:v>197.146667</c:v>
                </c:pt>
                <c:pt idx="403">
                  <c:v>253.313333</c:v>
                </c:pt>
                <c:pt idx="404">
                  <c:v>326.573333</c:v>
                </c:pt>
                <c:pt idx="405">
                  <c:v>345.293333</c:v>
                </c:pt>
                <c:pt idx="406">
                  <c:v>355.88</c:v>
                </c:pt>
                <c:pt idx="407">
                  <c:v>364.833333</c:v>
                </c:pt>
                <c:pt idx="408">
                  <c:v>460.066667</c:v>
                </c:pt>
                <c:pt idx="409">
                  <c:v>462.513333</c:v>
                </c:pt>
                <c:pt idx="410">
                  <c:v>279.36</c:v>
                </c:pt>
                <c:pt idx="411">
                  <c:v>169.473333</c:v>
                </c:pt>
                <c:pt idx="412">
                  <c:v>159.706667</c:v>
                </c:pt>
                <c:pt idx="413">
                  <c:v>169.473333</c:v>
                </c:pt>
                <c:pt idx="414">
                  <c:v>219.126667</c:v>
                </c:pt>
                <c:pt idx="415">
                  <c:v>153.193333</c:v>
                </c:pt>
                <c:pt idx="416">
                  <c:v>133.653333</c:v>
                </c:pt>
                <c:pt idx="417">
                  <c:v>120.633333</c:v>
                </c:pt>
                <c:pt idx="418">
                  <c:v>104.353333</c:v>
                </c:pt>
                <c:pt idx="419">
                  <c:v>94.586667</c:v>
                </c:pt>
                <c:pt idx="420">
                  <c:v>133.653333</c:v>
                </c:pt>
                <c:pt idx="421">
                  <c:v>123.073333</c:v>
                </c:pt>
                <c:pt idx="422">
                  <c:v>118.186667</c:v>
                </c:pt>
                <c:pt idx="423">
                  <c:v>135.286667</c:v>
                </c:pt>
                <c:pt idx="424">
                  <c:v>148.306667</c:v>
                </c:pt>
                <c:pt idx="425">
                  <c:v>140.166667</c:v>
                </c:pt>
                <c:pt idx="426">
                  <c:v>162.146667</c:v>
                </c:pt>
                <c:pt idx="427">
                  <c:v>126.326667</c:v>
                </c:pt>
                <c:pt idx="428">
                  <c:v>115.746667</c:v>
                </c:pt>
                <c:pt idx="429">
                  <c:v>113.306667</c:v>
                </c:pt>
                <c:pt idx="430">
                  <c:v>111.68</c:v>
                </c:pt>
                <c:pt idx="431">
                  <c:v>112.493333</c:v>
                </c:pt>
                <c:pt idx="432">
                  <c:v>195.52</c:v>
                </c:pt>
                <c:pt idx="433">
                  <c:v>392.506667</c:v>
                </c:pt>
                <c:pt idx="434">
                  <c:v>476.346667</c:v>
                </c:pt>
                <c:pt idx="435">
                  <c:v>372.973333</c:v>
                </c:pt>
                <c:pt idx="436">
                  <c:v>158.886667</c:v>
                </c:pt>
                <c:pt idx="437">
                  <c:v>90.513333</c:v>
                </c:pt>
                <c:pt idx="438">
                  <c:v>62.026667</c:v>
                </c:pt>
                <c:pt idx="439">
                  <c:v>59.58</c:v>
                </c:pt>
                <c:pt idx="440">
                  <c:v>49.813333</c:v>
                </c:pt>
                <c:pt idx="441">
                  <c:v>50.626667</c:v>
                </c:pt>
                <c:pt idx="442">
                  <c:v>241.92</c:v>
                </c:pt>
                <c:pt idx="443">
                  <c:v>180.053333</c:v>
                </c:pt>
                <c:pt idx="444">
                  <c:v>138.54</c:v>
                </c:pt>
                <c:pt idx="445">
                  <c:v>135.286667</c:v>
                </c:pt>
                <c:pt idx="446">
                  <c:v>100.28</c:v>
                </c:pt>
                <c:pt idx="447">
                  <c:v>88.073333</c:v>
                </c:pt>
                <c:pt idx="448">
                  <c:v>95.4</c:v>
                </c:pt>
                <c:pt idx="449">
                  <c:v>102.726667</c:v>
                </c:pt>
                <c:pt idx="450">
                  <c:v>118.186667</c:v>
                </c:pt>
                <c:pt idx="451">
                  <c:v>254.126667</c:v>
                </c:pt>
                <c:pt idx="452">
                  <c:v>281.806667</c:v>
                </c:pt>
                <c:pt idx="453">
                  <c:v>250.873333</c:v>
                </c:pt>
                <c:pt idx="454">
                  <c:v>183.306667</c:v>
                </c:pt>
                <c:pt idx="455">
                  <c:v>158.073333</c:v>
                </c:pt>
                <c:pt idx="456">
                  <c:v>210.173333</c:v>
                </c:pt>
                <c:pt idx="457">
                  <c:v>202.033333</c:v>
                </c:pt>
                <c:pt idx="458">
                  <c:v>188.193333</c:v>
                </c:pt>
                <c:pt idx="459">
                  <c:v>204.473333</c:v>
                </c:pt>
                <c:pt idx="460">
                  <c:v>224.006667</c:v>
                </c:pt>
                <c:pt idx="461">
                  <c:v>222.38</c:v>
                </c:pt>
                <c:pt idx="462">
                  <c:v>230.52</c:v>
                </c:pt>
                <c:pt idx="463">
                  <c:v>236.22</c:v>
                </c:pt>
                <c:pt idx="464">
                  <c:v>263.893333</c:v>
                </c:pt>
                <c:pt idx="465">
                  <c:v>183.306667</c:v>
                </c:pt>
                <c:pt idx="466">
                  <c:v>315.993333</c:v>
                </c:pt>
                <c:pt idx="467">
                  <c:v>523.56</c:v>
                </c:pt>
                <c:pt idx="468">
                  <c:v>430.766667</c:v>
                </c:pt>
                <c:pt idx="469">
                  <c:v>198.773333</c:v>
                </c:pt>
                <c:pt idx="470">
                  <c:v>124.7</c:v>
                </c:pt>
                <c:pt idx="471">
                  <c:v>153.193333</c:v>
                </c:pt>
                <c:pt idx="472">
                  <c:v>172.726667</c:v>
                </c:pt>
                <c:pt idx="473">
                  <c:v>222.38</c:v>
                </c:pt>
                <c:pt idx="474">
                  <c:v>305.406667</c:v>
                </c:pt>
                <c:pt idx="475">
                  <c:v>354.246667</c:v>
                </c:pt>
                <c:pt idx="476">
                  <c:v>338.786667</c:v>
                </c:pt>
                <c:pt idx="477">
                  <c:v>278.546667</c:v>
                </c:pt>
                <c:pt idx="478">
                  <c:v>194.706667</c:v>
                </c:pt>
                <c:pt idx="479">
                  <c:v>175.166667</c:v>
                </c:pt>
                <c:pt idx="480">
                  <c:v>230.52</c:v>
                </c:pt>
                <c:pt idx="481">
                  <c:v>194.706667</c:v>
                </c:pt>
                <c:pt idx="482">
                  <c:v>172.726667</c:v>
                </c:pt>
                <c:pt idx="483">
                  <c:v>153.193333</c:v>
                </c:pt>
                <c:pt idx="484">
                  <c:v>184.126667</c:v>
                </c:pt>
                <c:pt idx="485">
                  <c:v>198.773333</c:v>
                </c:pt>
                <c:pt idx="486">
                  <c:v>150.746667</c:v>
                </c:pt>
                <c:pt idx="487">
                  <c:v>145.866667</c:v>
                </c:pt>
                <c:pt idx="488">
                  <c:v>191.446667</c:v>
                </c:pt>
                <c:pt idx="489">
                  <c:v>268.78</c:v>
                </c:pt>
                <c:pt idx="490">
                  <c:v>256.566667</c:v>
                </c:pt>
                <c:pt idx="491">
                  <c:v>237.846667</c:v>
                </c:pt>
                <c:pt idx="492">
                  <c:v>217.5</c:v>
                </c:pt>
                <c:pt idx="493">
                  <c:v>228.08</c:v>
                </c:pt>
                <c:pt idx="494">
                  <c:v>330.646667</c:v>
                </c:pt>
                <c:pt idx="495">
                  <c:v>333.086667</c:v>
                </c:pt>
                <c:pt idx="496">
                  <c:v>333.9</c:v>
                </c:pt>
                <c:pt idx="497">
                  <c:v>304.593333</c:v>
                </c:pt>
                <c:pt idx="498">
                  <c:v>362.386667</c:v>
                </c:pt>
                <c:pt idx="499">
                  <c:v>361.573333</c:v>
                </c:pt>
                <c:pt idx="500">
                  <c:v>357.506667</c:v>
                </c:pt>
                <c:pt idx="501">
                  <c:v>338.786667</c:v>
                </c:pt>
                <c:pt idx="502">
                  <c:v>338.786667</c:v>
                </c:pt>
                <c:pt idx="503">
                  <c:v>215.053333</c:v>
                </c:pt>
                <c:pt idx="504">
                  <c:v>255.753333</c:v>
                </c:pt>
                <c:pt idx="505">
                  <c:v>198.773333</c:v>
                </c:pt>
                <c:pt idx="506">
                  <c:v>133.653333</c:v>
                </c:pt>
                <c:pt idx="507">
                  <c:v>171.913333</c:v>
                </c:pt>
                <c:pt idx="508">
                  <c:v>411.226667</c:v>
                </c:pt>
                <c:pt idx="509">
                  <c:v>399.02</c:v>
                </c:pt>
                <c:pt idx="510">
                  <c:v>274.48</c:v>
                </c:pt>
                <c:pt idx="511">
                  <c:v>163.773333</c:v>
                </c:pt>
                <c:pt idx="512">
                  <c:v>243.546667</c:v>
                </c:pt>
                <c:pt idx="513">
                  <c:v>259.826667</c:v>
                </c:pt>
                <c:pt idx="514">
                  <c:v>267.153333</c:v>
                </c:pt>
                <c:pt idx="515">
                  <c:v>234.593333</c:v>
                </c:pt>
                <c:pt idx="516">
                  <c:v>234.593333</c:v>
                </c:pt>
                <c:pt idx="517">
                  <c:v>199.586667</c:v>
                </c:pt>
                <c:pt idx="518">
                  <c:v>205.286667</c:v>
                </c:pt>
                <c:pt idx="519">
                  <c:v>189.82</c:v>
                </c:pt>
                <c:pt idx="520">
                  <c:v>189.82</c:v>
                </c:pt>
                <c:pt idx="521">
                  <c:v>170.286667</c:v>
                </c:pt>
                <c:pt idx="522">
                  <c:v>162.146667</c:v>
                </c:pt>
                <c:pt idx="523">
                  <c:v>154.82</c:v>
                </c:pt>
                <c:pt idx="524">
                  <c:v>154.006667</c:v>
                </c:pt>
                <c:pt idx="525">
                  <c:v>184.126667</c:v>
                </c:pt>
                <c:pt idx="526">
                  <c:v>186.566667</c:v>
                </c:pt>
                <c:pt idx="527">
                  <c:v>174.353333</c:v>
                </c:pt>
                <c:pt idx="528">
                  <c:v>202.846667</c:v>
                </c:pt>
                <c:pt idx="529">
                  <c:v>158.886667</c:v>
                </c:pt>
                <c:pt idx="530">
                  <c:v>154.82</c:v>
                </c:pt>
                <c:pt idx="531">
                  <c:v>154.82</c:v>
                </c:pt>
                <c:pt idx="532">
                  <c:v>158.886667</c:v>
                </c:pt>
                <c:pt idx="533">
                  <c:v>167.846667</c:v>
                </c:pt>
                <c:pt idx="534">
                  <c:v>169.473333</c:v>
                </c:pt>
                <c:pt idx="535">
                  <c:v>236.22</c:v>
                </c:pt>
                <c:pt idx="536">
                  <c:v>235.406667</c:v>
                </c:pt>
                <c:pt idx="537">
                  <c:v>240.286667</c:v>
                </c:pt>
                <c:pt idx="538">
                  <c:v>202.846667</c:v>
                </c:pt>
                <c:pt idx="539">
                  <c:v>200.406667</c:v>
                </c:pt>
                <c:pt idx="540">
                  <c:v>197.96</c:v>
                </c:pt>
                <c:pt idx="541">
                  <c:v>197.146667</c:v>
                </c:pt>
                <c:pt idx="542">
                  <c:v>193.08</c:v>
                </c:pt>
                <c:pt idx="543">
                  <c:v>191.446667</c:v>
                </c:pt>
                <c:pt idx="544">
                  <c:v>190.633333</c:v>
                </c:pt>
                <c:pt idx="545">
                  <c:v>185.753333</c:v>
                </c:pt>
                <c:pt idx="546">
                  <c:v>184.94</c:v>
                </c:pt>
                <c:pt idx="547">
                  <c:v>182.493333</c:v>
                </c:pt>
                <c:pt idx="548">
                  <c:v>178.426667</c:v>
                </c:pt>
                <c:pt idx="549">
                  <c:v>178.426667</c:v>
                </c:pt>
                <c:pt idx="550">
                  <c:v>177.613333</c:v>
                </c:pt>
                <c:pt idx="551">
                  <c:v>175.986667</c:v>
                </c:pt>
                <c:pt idx="552">
                  <c:v>175.166667</c:v>
                </c:pt>
                <c:pt idx="553">
                  <c:v>171.1</c:v>
                </c:pt>
                <c:pt idx="554">
                  <c:v>169.473333</c:v>
                </c:pt>
                <c:pt idx="555">
                  <c:v>166.213333</c:v>
                </c:pt>
                <c:pt idx="556">
                  <c:v>168.66</c:v>
                </c:pt>
                <c:pt idx="557">
                  <c:v>167.026667</c:v>
                </c:pt>
                <c:pt idx="558">
                  <c:v>164.586667</c:v>
                </c:pt>
                <c:pt idx="559">
                  <c:v>163.773333</c:v>
                </c:pt>
                <c:pt idx="560">
                  <c:v>162.146667</c:v>
                </c:pt>
                <c:pt idx="561">
                  <c:v>161.333333</c:v>
                </c:pt>
                <c:pt idx="562">
                  <c:v>157.26</c:v>
                </c:pt>
                <c:pt idx="563">
                  <c:v>147.493333</c:v>
                </c:pt>
                <c:pt idx="564">
                  <c:v>146.68</c:v>
                </c:pt>
                <c:pt idx="565">
                  <c:v>147.493333</c:v>
                </c:pt>
                <c:pt idx="566">
                  <c:v>152.38</c:v>
                </c:pt>
                <c:pt idx="567">
                  <c:v>164.586667</c:v>
                </c:pt>
                <c:pt idx="568">
                  <c:v>166.213333</c:v>
                </c:pt>
                <c:pt idx="569">
                  <c:v>174.353333</c:v>
                </c:pt>
                <c:pt idx="570">
                  <c:v>171.913333</c:v>
                </c:pt>
                <c:pt idx="571">
                  <c:v>171.1</c:v>
                </c:pt>
                <c:pt idx="572">
                  <c:v>166.213333</c:v>
                </c:pt>
                <c:pt idx="573">
                  <c:v>162.96</c:v>
                </c:pt>
                <c:pt idx="574">
                  <c:v>191.446667</c:v>
                </c:pt>
                <c:pt idx="575">
                  <c:v>189.82</c:v>
                </c:pt>
                <c:pt idx="576">
                  <c:v>188.193333</c:v>
                </c:pt>
                <c:pt idx="577">
                  <c:v>188.193333</c:v>
                </c:pt>
                <c:pt idx="578">
                  <c:v>187.38</c:v>
                </c:pt>
                <c:pt idx="579">
                  <c:v>186.566667</c:v>
                </c:pt>
                <c:pt idx="580">
                  <c:v>184.94</c:v>
                </c:pt>
                <c:pt idx="581">
                  <c:v>184.126667</c:v>
                </c:pt>
                <c:pt idx="582">
                  <c:v>184.126667</c:v>
                </c:pt>
                <c:pt idx="583">
                  <c:v>183.306667</c:v>
                </c:pt>
                <c:pt idx="584">
                  <c:v>183.306667</c:v>
                </c:pt>
                <c:pt idx="585">
                  <c:v>184.126667</c:v>
                </c:pt>
                <c:pt idx="586">
                  <c:v>185.753333</c:v>
                </c:pt>
                <c:pt idx="587">
                  <c:v>184.94</c:v>
                </c:pt>
                <c:pt idx="588">
                  <c:v>184.126667</c:v>
                </c:pt>
                <c:pt idx="589">
                  <c:v>184.126667</c:v>
                </c:pt>
                <c:pt idx="590">
                  <c:v>183.306667</c:v>
                </c:pt>
                <c:pt idx="591">
                  <c:v>183.306667</c:v>
                </c:pt>
                <c:pt idx="592">
                  <c:v>184.126667</c:v>
                </c:pt>
                <c:pt idx="593">
                  <c:v>185.753333</c:v>
                </c:pt>
                <c:pt idx="594">
                  <c:v>184.126667</c:v>
                </c:pt>
                <c:pt idx="595">
                  <c:v>185.753333</c:v>
                </c:pt>
                <c:pt idx="596">
                  <c:v>189.82</c:v>
                </c:pt>
                <c:pt idx="597">
                  <c:v>188.193333</c:v>
                </c:pt>
                <c:pt idx="598">
                  <c:v>187.38</c:v>
                </c:pt>
                <c:pt idx="599">
                  <c:v>186.566667</c:v>
                </c:pt>
                <c:pt idx="600">
                  <c:v>186.566667</c:v>
                </c:pt>
                <c:pt idx="601">
                  <c:v>189.006667</c:v>
                </c:pt>
                <c:pt idx="602">
                  <c:v>189.006667</c:v>
                </c:pt>
                <c:pt idx="603">
                  <c:v>190.633333</c:v>
                </c:pt>
                <c:pt idx="604">
                  <c:v>191.446667</c:v>
                </c:pt>
                <c:pt idx="605">
                  <c:v>195.52</c:v>
                </c:pt>
                <c:pt idx="606">
                  <c:v>193.893333</c:v>
                </c:pt>
                <c:pt idx="607">
                  <c:v>201.22</c:v>
                </c:pt>
                <c:pt idx="608">
                  <c:v>210.173333</c:v>
                </c:pt>
                <c:pt idx="609">
                  <c:v>210.986667</c:v>
                </c:pt>
                <c:pt idx="610">
                  <c:v>212.613333</c:v>
                </c:pt>
                <c:pt idx="611">
                  <c:v>214.24</c:v>
                </c:pt>
                <c:pt idx="612">
                  <c:v>212.613333</c:v>
                </c:pt>
                <c:pt idx="613">
                  <c:v>213.426667</c:v>
                </c:pt>
                <c:pt idx="614">
                  <c:v>213.426667</c:v>
                </c:pt>
                <c:pt idx="615">
                  <c:v>215.053333</c:v>
                </c:pt>
                <c:pt idx="616">
                  <c:v>215.866667</c:v>
                </c:pt>
                <c:pt idx="617">
                  <c:v>219.126667</c:v>
                </c:pt>
                <c:pt idx="618">
                  <c:v>219.94</c:v>
                </c:pt>
                <c:pt idx="619">
                  <c:v>219.126667</c:v>
                </c:pt>
                <c:pt idx="620">
                  <c:v>219.126667</c:v>
                </c:pt>
                <c:pt idx="621">
                  <c:v>221.566667</c:v>
                </c:pt>
                <c:pt idx="622">
                  <c:v>222.38</c:v>
                </c:pt>
                <c:pt idx="623">
                  <c:v>223.193333</c:v>
                </c:pt>
                <c:pt idx="624">
                  <c:v>221.566667</c:v>
                </c:pt>
                <c:pt idx="625">
                  <c:v>222.38</c:v>
                </c:pt>
                <c:pt idx="626">
                  <c:v>223.193333</c:v>
                </c:pt>
                <c:pt idx="627">
                  <c:v>222.38</c:v>
                </c:pt>
                <c:pt idx="628">
                  <c:v>223.193333</c:v>
                </c:pt>
                <c:pt idx="629">
                  <c:v>224.826667</c:v>
                </c:pt>
                <c:pt idx="630">
                  <c:v>231.333333</c:v>
                </c:pt>
                <c:pt idx="631">
                  <c:v>231.333333</c:v>
                </c:pt>
                <c:pt idx="632">
                  <c:v>255.753333</c:v>
                </c:pt>
                <c:pt idx="633">
                  <c:v>274.48</c:v>
                </c:pt>
                <c:pt idx="634">
                  <c:v>273.666667</c:v>
                </c:pt>
                <c:pt idx="635">
                  <c:v>274.48</c:v>
                </c:pt>
                <c:pt idx="636">
                  <c:v>275.293333</c:v>
                </c:pt>
                <c:pt idx="637">
                  <c:v>275.293333</c:v>
                </c:pt>
                <c:pt idx="638">
                  <c:v>275.293333</c:v>
                </c:pt>
                <c:pt idx="639">
                  <c:v>276.106667</c:v>
                </c:pt>
                <c:pt idx="640">
                  <c:v>275.293333</c:v>
                </c:pt>
                <c:pt idx="641">
                  <c:v>275.293333</c:v>
                </c:pt>
                <c:pt idx="642">
                  <c:v>273.666667</c:v>
                </c:pt>
                <c:pt idx="643">
                  <c:v>272.846667</c:v>
                </c:pt>
                <c:pt idx="644">
                  <c:v>272.033333</c:v>
                </c:pt>
                <c:pt idx="645">
                  <c:v>268.78</c:v>
                </c:pt>
                <c:pt idx="646">
                  <c:v>266.34</c:v>
                </c:pt>
                <c:pt idx="647">
                  <c:v>259.013333</c:v>
                </c:pt>
                <c:pt idx="648">
                  <c:v>244.36</c:v>
                </c:pt>
                <c:pt idx="649">
                  <c:v>240.286667</c:v>
                </c:pt>
                <c:pt idx="650">
                  <c:v>228.893333</c:v>
                </c:pt>
                <c:pt idx="651">
                  <c:v>224.826667</c:v>
                </c:pt>
                <c:pt idx="652">
                  <c:v>225.64</c:v>
                </c:pt>
                <c:pt idx="653">
                  <c:v>224.826667</c:v>
                </c:pt>
                <c:pt idx="654">
                  <c:v>219.94</c:v>
                </c:pt>
                <c:pt idx="655">
                  <c:v>218.313333</c:v>
                </c:pt>
                <c:pt idx="656">
                  <c:v>208.546667</c:v>
                </c:pt>
                <c:pt idx="657">
                  <c:v>208.546667</c:v>
                </c:pt>
                <c:pt idx="658">
                  <c:v>199.586667</c:v>
                </c:pt>
                <c:pt idx="659">
                  <c:v>189.82</c:v>
                </c:pt>
                <c:pt idx="660">
                  <c:v>189.006667</c:v>
                </c:pt>
                <c:pt idx="661">
                  <c:v>193.08</c:v>
                </c:pt>
                <c:pt idx="662">
                  <c:v>206.913333</c:v>
                </c:pt>
                <c:pt idx="663">
                  <c:v>208.546667</c:v>
                </c:pt>
                <c:pt idx="664">
                  <c:v>205.286667</c:v>
                </c:pt>
                <c:pt idx="665">
                  <c:v>201.22</c:v>
                </c:pt>
                <c:pt idx="666">
                  <c:v>202.846667</c:v>
                </c:pt>
                <c:pt idx="667">
                  <c:v>206.913333</c:v>
                </c:pt>
                <c:pt idx="668">
                  <c:v>206.1</c:v>
                </c:pt>
                <c:pt idx="669">
                  <c:v>214.24</c:v>
                </c:pt>
                <c:pt idx="670">
                  <c:v>216.686667</c:v>
                </c:pt>
                <c:pt idx="671">
                  <c:v>215.866667</c:v>
                </c:pt>
                <c:pt idx="672">
                  <c:v>210.173333</c:v>
                </c:pt>
                <c:pt idx="673">
                  <c:v>207.726667</c:v>
                </c:pt>
                <c:pt idx="674">
                  <c:v>197.96</c:v>
                </c:pt>
                <c:pt idx="675">
                  <c:v>193.893333</c:v>
                </c:pt>
                <c:pt idx="676">
                  <c:v>189.82</c:v>
                </c:pt>
                <c:pt idx="677">
                  <c:v>180.866667</c:v>
                </c:pt>
                <c:pt idx="678">
                  <c:v>181.68</c:v>
                </c:pt>
                <c:pt idx="679">
                  <c:v>180.866667</c:v>
                </c:pt>
                <c:pt idx="680">
                  <c:v>182.493333</c:v>
                </c:pt>
                <c:pt idx="681">
                  <c:v>181.68</c:v>
                </c:pt>
                <c:pt idx="682">
                  <c:v>186.566667</c:v>
                </c:pt>
                <c:pt idx="683">
                  <c:v>185.753333</c:v>
                </c:pt>
                <c:pt idx="684">
                  <c:v>185.753333</c:v>
                </c:pt>
                <c:pt idx="685">
                  <c:v>203.66</c:v>
                </c:pt>
                <c:pt idx="686">
                  <c:v>221.566667</c:v>
                </c:pt>
                <c:pt idx="687">
                  <c:v>166.213333</c:v>
                </c:pt>
                <c:pt idx="688">
                  <c:v>162.146667</c:v>
                </c:pt>
                <c:pt idx="689">
                  <c:v>167.846667</c:v>
                </c:pt>
                <c:pt idx="690">
                  <c:v>162.96</c:v>
                </c:pt>
                <c:pt idx="691">
                  <c:v>173.54</c:v>
                </c:pt>
                <c:pt idx="692">
                  <c:v>219.94</c:v>
                </c:pt>
                <c:pt idx="693">
                  <c:v>218.313333</c:v>
                </c:pt>
                <c:pt idx="694">
                  <c:v>218.313333</c:v>
                </c:pt>
                <c:pt idx="695">
                  <c:v>228.08</c:v>
                </c:pt>
                <c:pt idx="696">
                  <c:v>225.64</c:v>
                </c:pt>
                <c:pt idx="697">
                  <c:v>230.52</c:v>
                </c:pt>
                <c:pt idx="698">
                  <c:v>228.08</c:v>
                </c:pt>
                <c:pt idx="699">
                  <c:v>232.146667</c:v>
                </c:pt>
                <c:pt idx="700">
                  <c:v>240.286667</c:v>
                </c:pt>
                <c:pt idx="701">
                  <c:v>239.473333</c:v>
                </c:pt>
                <c:pt idx="702">
                  <c:v>231.333333</c:v>
                </c:pt>
                <c:pt idx="703">
                  <c:v>236.22</c:v>
                </c:pt>
                <c:pt idx="704">
                  <c:v>239.473333</c:v>
                </c:pt>
                <c:pt idx="705">
                  <c:v>243.546667</c:v>
                </c:pt>
                <c:pt idx="706">
                  <c:v>245.986667</c:v>
                </c:pt>
                <c:pt idx="707">
                  <c:v>251.686667</c:v>
                </c:pt>
                <c:pt idx="708">
                  <c:v>257.386667</c:v>
                </c:pt>
                <c:pt idx="709">
                  <c:v>254.94</c:v>
                </c:pt>
                <c:pt idx="710">
                  <c:v>255.753333</c:v>
                </c:pt>
                <c:pt idx="711">
                  <c:v>250.873333</c:v>
                </c:pt>
                <c:pt idx="712">
                  <c:v>208.546667</c:v>
                </c:pt>
                <c:pt idx="713">
                  <c:v>191.446667</c:v>
                </c:pt>
                <c:pt idx="714">
                  <c:v>175.986667</c:v>
                </c:pt>
                <c:pt idx="715">
                  <c:v>197.96</c:v>
                </c:pt>
                <c:pt idx="716">
                  <c:v>197.96</c:v>
                </c:pt>
                <c:pt idx="717">
                  <c:v>185.753333</c:v>
                </c:pt>
                <c:pt idx="718">
                  <c:v>206.913333</c:v>
                </c:pt>
                <c:pt idx="719">
                  <c:v>214.24</c:v>
                </c:pt>
                <c:pt idx="720">
                  <c:v>210.173333</c:v>
                </c:pt>
                <c:pt idx="721">
                  <c:v>207.726667</c:v>
                </c:pt>
                <c:pt idx="722">
                  <c:v>205.286667</c:v>
                </c:pt>
                <c:pt idx="723">
                  <c:v>209.36</c:v>
                </c:pt>
                <c:pt idx="724">
                  <c:v>192.266667</c:v>
                </c:pt>
                <c:pt idx="725">
                  <c:v>184.94</c:v>
                </c:pt>
                <c:pt idx="726">
                  <c:v>184.94</c:v>
                </c:pt>
                <c:pt idx="727">
                  <c:v>206.913333</c:v>
                </c:pt>
                <c:pt idx="728">
                  <c:v>211.8</c:v>
                </c:pt>
                <c:pt idx="729">
                  <c:v>228.893333</c:v>
                </c:pt>
                <c:pt idx="730">
                  <c:v>251.686667</c:v>
                </c:pt>
                <c:pt idx="731">
                  <c:v>263.893333</c:v>
                </c:pt>
                <c:pt idx="732">
                  <c:v>280.986667</c:v>
                </c:pt>
                <c:pt idx="733">
                  <c:v>274.48</c:v>
                </c:pt>
                <c:pt idx="734">
                  <c:v>283.433333</c:v>
                </c:pt>
                <c:pt idx="735">
                  <c:v>276.92</c:v>
                </c:pt>
                <c:pt idx="736">
                  <c:v>277.733333</c:v>
                </c:pt>
                <c:pt idx="737">
                  <c:v>288.313333</c:v>
                </c:pt>
                <c:pt idx="738">
                  <c:v>298.893333</c:v>
                </c:pt>
                <c:pt idx="739">
                  <c:v>302.966667</c:v>
                </c:pt>
                <c:pt idx="740">
                  <c:v>310.293333</c:v>
                </c:pt>
                <c:pt idx="741">
                  <c:v>302.153333</c:v>
                </c:pt>
                <c:pt idx="742">
                  <c:v>294.826667</c:v>
                </c:pt>
                <c:pt idx="743">
                  <c:v>294.826667</c:v>
                </c:pt>
                <c:pt idx="744">
                  <c:v>300.526667</c:v>
                </c:pt>
                <c:pt idx="745">
                  <c:v>287.5</c:v>
                </c:pt>
                <c:pt idx="746">
                  <c:v>276.92</c:v>
                </c:pt>
                <c:pt idx="747">
                  <c:v>277.733333</c:v>
                </c:pt>
                <c:pt idx="748">
                  <c:v>270.406667</c:v>
                </c:pt>
                <c:pt idx="749">
                  <c:v>268.78</c:v>
                </c:pt>
              </c:numCache>
            </c:numRef>
          </c:xVal>
          <c:yVal>
            <c:numRef>
              <c:f>'19-2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40582820"/>
        <c:axId val="88875829"/>
      </c:scatterChart>
      <c:valAx>
        <c:axId val="4058282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829"/>
        <c:crossesAt val="0"/>
        <c:crossBetween val="midCat"/>
      </c:valAx>
      <c:valAx>
        <c:axId val="8887582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82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4 SA'!$C$3:$C$2000</c:f>
              <c:numCache>
                <c:formatCode>General</c:formatCode>
                <c:ptCount val="1998"/>
                <c:pt idx="0">
                  <c:v>6.065111</c:v>
                </c:pt>
                <c:pt idx="1">
                  <c:v>14.279333</c:v>
                </c:pt>
                <c:pt idx="2">
                  <c:v>27.284667</c:v>
                </c:pt>
                <c:pt idx="3">
                  <c:v>42.618</c:v>
                </c:pt>
                <c:pt idx="4">
                  <c:v>57.062444</c:v>
                </c:pt>
                <c:pt idx="5">
                  <c:v>87.067778</c:v>
                </c:pt>
                <c:pt idx="6">
                  <c:v>106.731778</c:v>
                </c:pt>
                <c:pt idx="7">
                  <c:v>126.29</c:v>
                </c:pt>
                <c:pt idx="8">
                  <c:v>143.731778</c:v>
                </c:pt>
                <c:pt idx="9">
                  <c:v>161.512222</c:v>
                </c:pt>
                <c:pt idx="10">
                  <c:v>174.623333</c:v>
                </c:pt>
                <c:pt idx="11">
                  <c:v>189.731778</c:v>
                </c:pt>
                <c:pt idx="12">
                  <c:v>200.176222</c:v>
                </c:pt>
                <c:pt idx="13">
                  <c:v>200.842889</c:v>
                </c:pt>
                <c:pt idx="14">
                  <c:v>202.734444</c:v>
                </c:pt>
                <c:pt idx="15">
                  <c:v>206.395778</c:v>
                </c:pt>
                <c:pt idx="16">
                  <c:v>207.065111</c:v>
                </c:pt>
                <c:pt idx="17">
                  <c:v>211.951333</c:v>
                </c:pt>
                <c:pt idx="18">
                  <c:v>216.723778</c:v>
                </c:pt>
                <c:pt idx="19">
                  <c:v>217.168222</c:v>
                </c:pt>
                <c:pt idx="20">
                  <c:v>206.501556</c:v>
                </c:pt>
                <c:pt idx="21">
                  <c:v>185.61</c:v>
                </c:pt>
                <c:pt idx="22">
                  <c:v>160.832222</c:v>
                </c:pt>
                <c:pt idx="23">
                  <c:v>139.832222</c:v>
                </c:pt>
                <c:pt idx="24">
                  <c:v>121.943333</c:v>
                </c:pt>
                <c:pt idx="25">
                  <c:v>104.276667</c:v>
                </c:pt>
                <c:pt idx="26">
                  <c:v>86.165556</c:v>
                </c:pt>
                <c:pt idx="27">
                  <c:v>72.498889</c:v>
                </c:pt>
                <c:pt idx="28">
                  <c:v>69.501556</c:v>
                </c:pt>
                <c:pt idx="29">
                  <c:v>71.618</c:v>
                </c:pt>
                <c:pt idx="30">
                  <c:v>74.284667</c:v>
                </c:pt>
                <c:pt idx="31">
                  <c:v>79.620667</c:v>
                </c:pt>
                <c:pt idx="32">
                  <c:v>83.514889</c:v>
                </c:pt>
                <c:pt idx="33">
                  <c:v>92.737111</c:v>
                </c:pt>
                <c:pt idx="34">
                  <c:v>118.97</c:v>
                </c:pt>
                <c:pt idx="35">
                  <c:v>143.083778</c:v>
                </c:pt>
                <c:pt idx="36">
                  <c:v>156.197556</c:v>
                </c:pt>
                <c:pt idx="37">
                  <c:v>152.538889</c:v>
                </c:pt>
                <c:pt idx="38">
                  <c:v>149.986</c:v>
                </c:pt>
                <c:pt idx="39">
                  <c:v>141.988667</c:v>
                </c:pt>
                <c:pt idx="40">
                  <c:v>127.33</c:v>
                </c:pt>
                <c:pt idx="41">
                  <c:v>102.552222</c:v>
                </c:pt>
                <c:pt idx="42">
                  <c:v>68.999333</c:v>
                </c:pt>
                <c:pt idx="43">
                  <c:v>51.668667</c:v>
                </c:pt>
                <c:pt idx="44">
                  <c:v>47.226889</c:v>
                </c:pt>
                <c:pt idx="45">
                  <c:v>45.562889</c:v>
                </c:pt>
                <c:pt idx="46">
                  <c:v>43.901556</c:v>
                </c:pt>
                <c:pt idx="47">
                  <c:v>42.240222</c:v>
                </c:pt>
                <c:pt idx="48">
                  <c:v>39.359333</c:v>
                </c:pt>
                <c:pt idx="49">
                  <c:v>35.584222</c:v>
                </c:pt>
                <c:pt idx="50">
                  <c:v>32.811778</c:v>
                </c:pt>
                <c:pt idx="51">
                  <c:v>29.703333</c:v>
                </c:pt>
                <c:pt idx="52">
                  <c:v>26.602889</c:v>
                </c:pt>
                <c:pt idx="53">
                  <c:v>22.135333</c:v>
                </c:pt>
                <c:pt idx="54">
                  <c:v>22.254444</c:v>
                </c:pt>
                <c:pt idx="55">
                  <c:v>22.368222</c:v>
                </c:pt>
                <c:pt idx="56">
                  <c:v>21.146</c:v>
                </c:pt>
                <c:pt idx="57">
                  <c:v>20.262444</c:v>
                </c:pt>
                <c:pt idx="58">
                  <c:v>19.826</c:v>
                </c:pt>
                <c:pt idx="59">
                  <c:v>20.050889</c:v>
                </c:pt>
                <c:pt idx="60">
                  <c:v>20.498</c:v>
                </c:pt>
                <c:pt idx="61">
                  <c:v>19.500667</c:v>
                </c:pt>
                <c:pt idx="62">
                  <c:v>19.953111</c:v>
                </c:pt>
                <c:pt idx="63">
                  <c:v>20.955778</c:v>
                </c:pt>
                <c:pt idx="64">
                  <c:v>22.294444</c:v>
                </c:pt>
                <c:pt idx="65">
                  <c:v>22.522</c:v>
                </c:pt>
                <c:pt idx="66">
                  <c:v>22.524667</c:v>
                </c:pt>
                <c:pt idx="67">
                  <c:v>22.863333</c:v>
                </c:pt>
                <c:pt idx="68">
                  <c:v>22.535333</c:v>
                </c:pt>
                <c:pt idx="69">
                  <c:v>25.204667</c:v>
                </c:pt>
                <c:pt idx="70">
                  <c:v>25.21</c:v>
                </c:pt>
                <c:pt idx="71">
                  <c:v>25.434889</c:v>
                </c:pt>
                <c:pt idx="72">
                  <c:v>24.776222</c:v>
                </c:pt>
                <c:pt idx="73">
                  <c:v>24.667778</c:v>
                </c:pt>
                <c:pt idx="74">
                  <c:v>22.337111</c:v>
                </c:pt>
                <c:pt idx="75">
                  <c:v>19.789556</c:v>
                </c:pt>
                <c:pt idx="76">
                  <c:v>15.572667</c:v>
                </c:pt>
                <c:pt idx="77">
                  <c:v>10.350444</c:v>
                </c:pt>
                <c:pt idx="78">
                  <c:v>9.469556</c:v>
                </c:pt>
                <c:pt idx="79">
                  <c:v>10.808222</c:v>
                </c:pt>
                <c:pt idx="80">
                  <c:v>13.033111</c:v>
                </c:pt>
                <c:pt idx="81">
                  <c:v>14.038444</c:v>
                </c:pt>
                <c:pt idx="82">
                  <c:v>16.821556</c:v>
                </c:pt>
                <c:pt idx="83">
                  <c:v>21.654444</c:v>
                </c:pt>
                <c:pt idx="84">
                  <c:v>23.826889</c:v>
                </c:pt>
                <c:pt idx="85">
                  <c:v>23.832222</c:v>
                </c:pt>
                <c:pt idx="86">
                  <c:v>24.504222</c:v>
                </c:pt>
                <c:pt idx="87">
                  <c:v>28.840222</c:v>
                </c:pt>
                <c:pt idx="88">
                  <c:v>32.406444</c:v>
                </c:pt>
                <c:pt idx="89">
                  <c:v>42.856222</c:v>
                </c:pt>
                <c:pt idx="90">
                  <c:v>54.417111</c:v>
                </c:pt>
                <c:pt idx="91">
                  <c:v>63.422444</c:v>
                </c:pt>
                <c:pt idx="92">
                  <c:v>75.425111</c:v>
                </c:pt>
                <c:pt idx="93">
                  <c:v>89.65</c:v>
                </c:pt>
                <c:pt idx="94">
                  <c:v>101.102444</c:v>
                </c:pt>
                <c:pt idx="95">
                  <c:v>105.994</c:v>
                </c:pt>
                <c:pt idx="96">
                  <c:v>104.107778</c:v>
                </c:pt>
                <c:pt idx="97">
                  <c:v>104.340667</c:v>
                </c:pt>
                <c:pt idx="98">
                  <c:v>111.01</c:v>
                </c:pt>
                <c:pt idx="99">
                  <c:v>121.787778</c:v>
                </c:pt>
                <c:pt idx="100">
                  <c:v>111.906889</c:v>
                </c:pt>
                <c:pt idx="101">
                  <c:v>105.356667</c:v>
                </c:pt>
                <c:pt idx="102">
                  <c:v>116.245556</c:v>
                </c:pt>
                <c:pt idx="103">
                  <c:v>118.470444</c:v>
                </c:pt>
                <c:pt idx="104">
                  <c:v>122.209111</c:v>
                </c:pt>
                <c:pt idx="105">
                  <c:v>144.986889</c:v>
                </c:pt>
                <c:pt idx="106">
                  <c:v>158.767333</c:v>
                </c:pt>
                <c:pt idx="107">
                  <c:v>155.211778</c:v>
                </c:pt>
                <c:pt idx="108">
                  <c:v>146.997556</c:v>
                </c:pt>
                <c:pt idx="109">
                  <c:v>142.775333</c:v>
                </c:pt>
                <c:pt idx="110">
                  <c:v>129.330889</c:v>
                </c:pt>
                <c:pt idx="111">
                  <c:v>107.217111</c:v>
                </c:pt>
                <c:pt idx="112">
                  <c:v>83.442</c:v>
                </c:pt>
                <c:pt idx="113">
                  <c:v>62.666889</c:v>
                </c:pt>
                <c:pt idx="114">
                  <c:v>50.217111</c:v>
                </c:pt>
                <c:pt idx="115">
                  <c:v>39.775333</c:v>
                </c:pt>
                <c:pt idx="116">
                  <c:v>32.211778</c:v>
                </c:pt>
                <c:pt idx="117">
                  <c:v>27.664222</c:v>
                </c:pt>
                <c:pt idx="118">
                  <c:v>24.211778</c:v>
                </c:pt>
                <c:pt idx="119">
                  <c:v>22.439333</c:v>
                </c:pt>
                <c:pt idx="120">
                  <c:v>19.108667</c:v>
                </c:pt>
                <c:pt idx="121">
                  <c:v>15.886444</c:v>
                </c:pt>
                <c:pt idx="122">
                  <c:v>14.108667</c:v>
                </c:pt>
                <c:pt idx="123">
                  <c:v>12.330889</c:v>
                </c:pt>
                <c:pt idx="124">
                  <c:v>12.000222</c:v>
                </c:pt>
                <c:pt idx="125">
                  <c:v>11.738</c:v>
                </c:pt>
                <c:pt idx="126">
                  <c:v>10.891778</c:v>
                </c:pt>
                <c:pt idx="127">
                  <c:v>9.902444</c:v>
                </c:pt>
                <c:pt idx="128">
                  <c:v>9.899778</c:v>
                </c:pt>
                <c:pt idx="129">
                  <c:v>9.563778</c:v>
                </c:pt>
                <c:pt idx="130">
                  <c:v>10.791333</c:v>
                </c:pt>
                <c:pt idx="131">
                  <c:v>11.344222</c:v>
                </c:pt>
                <c:pt idx="132">
                  <c:v>10.905111</c:v>
                </c:pt>
                <c:pt idx="133">
                  <c:v>10.571778</c:v>
                </c:pt>
                <c:pt idx="134">
                  <c:v>11.349556</c:v>
                </c:pt>
                <c:pt idx="135">
                  <c:v>10.913111</c:v>
                </c:pt>
                <c:pt idx="136">
                  <c:v>11.135333</c:v>
                </c:pt>
                <c:pt idx="137">
                  <c:v>11.026889</c:v>
                </c:pt>
                <c:pt idx="138">
                  <c:v>11.587778</c:v>
                </c:pt>
                <c:pt idx="139">
                  <c:v>12.251778</c:v>
                </c:pt>
                <c:pt idx="140">
                  <c:v>11.587778</c:v>
                </c:pt>
                <c:pt idx="141">
                  <c:v>10.815333</c:v>
                </c:pt>
                <c:pt idx="142">
                  <c:v>9.151333</c:v>
                </c:pt>
                <c:pt idx="143">
                  <c:v>9.154</c:v>
                </c:pt>
                <c:pt idx="144">
                  <c:v>8.934444</c:v>
                </c:pt>
                <c:pt idx="145">
                  <c:v>7.826</c:v>
                </c:pt>
                <c:pt idx="146">
                  <c:v>6.834</c:v>
                </c:pt>
                <c:pt idx="147">
                  <c:v>7.381556</c:v>
                </c:pt>
                <c:pt idx="148">
                  <c:v>7.281111</c:v>
                </c:pt>
                <c:pt idx="149">
                  <c:v>6.728222</c:v>
                </c:pt>
                <c:pt idx="150">
                  <c:v>7.503333</c:v>
                </c:pt>
                <c:pt idx="151">
                  <c:v>5.955778</c:v>
                </c:pt>
                <c:pt idx="152">
                  <c:v>6.069556</c:v>
                </c:pt>
                <c:pt idx="153">
                  <c:v>5.400222</c:v>
                </c:pt>
                <c:pt idx="154">
                  <c:v>5.405556</c:v>
                </c:pt>
                <c:pt idx="155">
                  <c:v>4.963778</c:v>
                </c:pt>
                <c:pt idx="156">
                  <c:v>4.226</c:v>
                </c:pt>
                <c:pt idx="157">
                  <c:v>3.89</c:v>
                </c:pt>
                <c:pt idx="158">
                  <c:v>4.781556</c:v>
                </c:pt>
                <c:pt idx="159">
                  <c:v>4.564667</c:v>
                </c:pt>
                <c:pt idx="160">
                  <c:v>7.006444</c:v>
                </c:pt>
                <c:pt idx="161">
                  <c:v>9.786889</c:v>
                </c:pt>
                <c:pt idx="162">
                  <c:v>11.239333</c:v>
                </c:pt>
                <c:pt idx="163">
                  <c:v>11.564667</c:v>
                </c:pt>
                <c:pt idx="164">
                  <c:v>12.130889</c:v>
                </c:pt>
                <c:pt idx="165">
                  <c:v>12.461556</c:v>
                </c:pt>
                <c:pt idx="166">
                  <c:v>11.242</c:v>
                </c:pt>
                <c:pt idx="167">
                  <c:v>11.469556</c:v>
                </c:pt>
                <c:pt idx="168">
                  <c:v>9.797556</c:v>
                </c:pt>
                <c:pt idx="169">
                  <c:v>9.358444</c:v>
                </c:pt>
                <c:pt idx="170">
                  <c:v>11.689111</c:v>
                </c:pt>
                <c:pt idx="171">
                  <c:v>14.699778</c:v>
                </c:pt>
                <c:pt idx="172">
                  <c:v>17.697111</c:v>
                </c:pt>
                <c:pt idx="173">
                  <c:v>19.813556</c:v>
                </c:pt>
                <c:pt idx="174">
                  <c:v>22.922</c:v>
                </c:pt>
                <c:pt idx="175">
                  <c:v>26.480222</c:v>
                </c:pt>
                <c:pt idx="176">
                  <c:v>28.813556</c:v>
                </c:pt>
                <c:pt idx="177">
                  <c:v>27.038444</c:v>
                </c:pt>
                <c:pt idx="178">
                  <c:v>24.157556</c:v>
                </c:pt>
                <c:pt idx="179">
                  <c:v>23.485556</c:v>
                </c:pt>
                <c:pt idx="180">
                  <c:v>24.493556</c:v>
                </c:pt>
                <c:pt idx="181">
                  <c:v>22.162889</c:v>
                </c:pt>
                <c:pt idx="182">
                  <c:v>20.387778</c:v>
                </c:pt>
                <c:pt idx="183">
                  <c:v>19.702444</c:v>
                </c:pt>
                <c:pt idx="184">
                  <c:v>19.274</c:v>
                </c:pt>
                <c:pt idx="185">
                  <c:v>18.721111</c:v>
                </c:pt>
                <c:pt idx="186">
                  <c:v>17.398444</c:v>
                </c:pt>
                <c:pt idx="187">
                  <c:v>19.173556</c:v>
                </c:pt>
                <c:pt idx="188">
                  <c:v>21.401111</c:v>
                </c:pt>
                <c:pt idx="189">
                  <c:v>25.287333</c:v>
                </c:pt>
                <c:pt idx="190">
                  <c:v>29.956667</c:v>
                </c:pt>
                <c:pt idx="191">
                  <c:v>36.737111</c:v>
                </c:pt>
                <c:pt idx="192">
                  <c:v>45.964667</c:v>
                </c:pt>
                <c:pt idx="193">
                  <c:v>53.525556</c:v>
                </c:pt>
                <c:pt idx="194">
                  <c:v>65.189556</c:v>
                </c:pt>
                <c:pt idx="195">
                  <c:v>80.411778</c:v>
                </c:pt>
                <c:pt idx="196">
                  <c:v>96.306</c:v>
                </c:pt>
                <c:pt idx="197">
                  <c:v>104.644667</c:v>
                </c:pt>
                <c:pt idx="198">
                  <c:v>111.647333</c:v>
                </c:pt>
                <c:pt idx="199">
                  <c:v>116.094444</c:v>
                </c:pt>
                <c:pt idx="200">
                  <c:v>116.647333</c:v>
                </c:pt>
                <c:pt idx="201">
                  <c:v>116.866889</c:v>
                </c:pt>
                <c:pt idx="202">
                  <c:v>116.980667</c:v>
                </c:pt>
                <c:pt idx="203">
                  <c:v>119.194889</c:v>
                </c:pt>
                <c:pt idx="204">
                  <c:v>121.755778</c:v>
                </c:pt>
                <c:pt idx="205">
                  <c:v>124.306</c:v>
                </c:pt>
                <c:pt idx="206">
                  <c:v>123.644667</c:v>
                </c:pt>
                <c:pt idx="207">
                  <c:v>127.758444</c:v>
                </c:pt>
                <c:pt idx="208">
                  <c:v>130.980667</c:v>
                </c:pt>
                <c:pt idx="209">
                  <c:v>132.644667</c:v>
                </c:pt>
                <c:pt idx="210">
                  <c:v>132.644667</c:v>
                </c:pt>
                <c:pt idx="211">
                  <c:v>131.533556</c:v>
                </c:pt>
                <c:pt idx="212">
                  <c:v>130.200222</c:v>
                </c:pt>
                <c:pt idx="213">
                  <c:v>126.078444</c:v>
                </c:pt>
                <c:pt idx="214">
                  <c:v>122.858889</c:v>
                </c:pt>
                <c:pt idx="215">
                  <c:v>118.967333</c:v>
                </c:pt>
                <c:pt idx="216">
                  <c:v>115.520222</c:v>
                </c:pt>
                <c:pt idx="217">
                  <c:v>114.298</c:v>
                </c:pt>
                <c:pt idx="218">
                  <c:v>111.734444</c:v>
                </c:pt>
                <c:pt idx="219">
                  <c:v>111.401111</c:v>
                </c:pt>
                <c:pt idx="220">
                  <c:v>112.620667</c:v>
                </c:pt>
                <c:pt idx="221">
                  <c:v>112.398444</c:v>
                </c:pt>
                <c:pt idx="222">
                  <c:v>111.951333</c:v>
                </c:pt>
                <c:pt idx="223">
                  <c:v>111.062444</c:v>
                </c:pt>
                <c:pt idx="224">
                  <c:v>111.615333</c:v>
                </c:pt>
                <c:pt idx="225">
                  <c:v>110.504222</c:v>
                </c:pt>
                <c:pt idx="226">
                  <c:v>111.943333</c:v>
                </c:pt>
                <c:pt idx="227">
                  <c:v>110.173556</c:v>
                </c:pt>
                <c:pt idx="228">
                  <c:v>108.943333</c:v>
                </c:pt>
                <c:pt idx="229">
                  <c:v>106.252667</c:v>
                </c:pt>
                <c:pt idx="230">
                  <c:v>103.387778</c:v>
                </c:pt>
                <c:pt idx="231">
                  <c:v>102.718444</c:v>
                </c:pt>
                <c:pt idx="232">
                  <c:v>101.940667</c:v>
                </c:pt>
                <c:pt idx="233">
                  <c:v>98.826889</c:v>
                </c:pt>
                <c:pt idx="234">
                  <c:v>96.607333</c:v>
                </c:pt>
                <c:pt idx="235">
                  <c:v>89.940667</c:v>
                </c:pt>
                <c:pt idx="236">
                  <c:v>84.162889</c:v>
                </c:pt>
                <c:pt idx="237">
                  <c:v>79.157556</c:v>
                </c:pt>
                <c:pt idx="238">
                  <c:v>74.268667</c:v>
                </c:pt>
                <c:pt idx="239">
                  <c:v>68.379778</c:v>
                </c:pt>
                <c:pt idx="240">
                  <c:v>64.715778</c:v>
                </c:pt>
                <c:pt idx="241">
                  <c:v>60.715778</c:v>
                </c:pt>
                <c:pt idx="242">
                  <c:v>60.382444</c:v>
                </c:pt>
                <c:pt idx="243">
                  <c:v>58.826889</c:v>
                </c:pt>
                <c:pt idx="244">
                  <c:v>55.826889</c:v>
                </c:pt>
                <c:pt idx="245">
                  <c:v>52.382444</c:v>
                </c:pt>
                <c:pt idx="246">
                  <c:v>51.61</c:v>
                </c:pt>
                <c:pt idx="247">
                  <c:v>50.940667</c:v>
                </c:pt>
                <c:pt idx="248">
                  <c:v>50.615333</c:v>
                </c:pt>
                <c:pt idx="249">
                  <c:v>50.387778</c:v>
                </c:pt>
                <c:pt idx="250">
                  <c:v>48.062444</c:v>
                </c:pt>
                <c:pt idx="251">
                  <c:v>43.837556</c:v>
                </c:pt>
                <c:pt idx="252">
                  <c:v>41.840222</c:v>
                </c:pt>
                <c:pt idx="253">
                  <c:v>41.173556</c:v>
                </c:pt>
                <c:pt idx="254">
                  <c:v>41.620667</c:v>
                </c:pt>
                <c:pt idx="255">
                  <c:v>41.292667</c:v>
                </c:pt>
                <c:pt idx="256">
                  <c:v>27.099778</c:v>
                </c:pt>
                <c:pt idx="257">
                  <c:v>28.774444</c:v>
                </c:pt>
                <c:pt idx="258">
                  <c:v>27.996667</c:v>
                </c:pt>
                <c:pt idx="259">
                  <c:v>28.332667</c:v>
                </c:pt>
                <c:pt idx="260">
                  <c:v>28.885556</c:v>
                </c:pt>
                <c:pt idx="261">
                  <c:v>28.777111</c:v>
                </c:pt>
                <c:pt idx="262">
                  <c:v>27.002</c:v>
                </c:pt>
                <c:pt idx="263">
                  <c:v>25.218889</c:v>
                </c:pt>
                <c:pt idx="264">
                  <c:v>23.557556</c:v>
                </c:pt>
                <c:pt idx="265">
                  <c:v>22.888222</c:v>
                </c:pt>
                <c:pt idx="266">
                  <c:v>21.443778</c:v>
                </c:pt>
                <c:pt idx="267">
                  <c:v>21.557556</c:v>
                </c:pt>
                <c:pt idx="268">
                  <c:v>21.454444</c:v>
                </c:pt>
                <c:pt idx="269">
                  <c:v>24.785111</c:v>
                </c:pt>
                <c:pt idx="270">
                  <c:v>29.232222</c:v>
                </c:pt>
                <c:pt idx="271">
                  <c:v>31.012667</c:v>
                </c:pt>
                <c:pt idx="272">
                  <c:v>36.790444</c:v>
                </c:pt>
                <c:pt idx="273">
                  <c:v>49.457111</c:v>
                </c:pt>
                <c:pt idx="274">
                  <c:v>60.906889</c:v>
                </c:pt>
                <c:pt idx="275">
                  <c:v>70.684667</c:v>
                </c:pt>
                <c:pt idx="276">
                  <c:v>81.240222</c:v>
                </c:pt>
                <c:pt idx="277">
                  <c:v>91.793111</c:v>
                </c:pt>
                <c:pt idx="278">
                  <c:v>101.912222</c:v>
                </c:pt>
                <c:pt idx="279">
                  <c:v>110.467778</c:v>
                </c:pt>
                <c:pt idx="280">
                  <c:v>115.682</c:v>
                </c:pt>
                <c:pt idx="281">
                  <c:v>119.129111</c:v>
                </c:pt>
                <c:pt idx="282">
                  <c:v>121.018</c:v>
                </c:pt>
                <c:pt idx="283">
                  <c:v>121.459778</c:v>
                </c:pt>
                <c:pt idx="284">
                  <c:v>119.745111</c:v>
                </c:pt>
                <c:pt idx="285">
                  <c:v>118.787778</c:v>
                </c:pt>
                <c:pt idx="286">
                  <c:v>111.785111</c:v>
                </c:pt>
                <c:pt idx="287">
                  <c:v>106.562889</c:v>
                </c:pt>
                <c:pt idx="288">
                  <c:v>99.999333</c:v>
                </c:pt>
                <c:pt idx="289">
                  <c:v>95.332667</c:v>
                </c:pt>
                <c:pt idx="290">
                  <c:v>95.777111</c:v>
                </c:pt>
                <c:pt idx="291">
                  <c:v>93.441111</c:v>
                </c:pt>
                <c:pt idx="292">
                  <c:v>91.438444</c:v>
                </c:pt>
                <c:pt idx="293">
                  <c:v>91.986</c:v>
                </c:pt>
                <c:pt idx="294">
                  <c:v>92.877556</c:v>
                </c:pt>
                <c:pt idx="295">
                  <c:v>97.208222</c:v>
                </c:pt>
                <c:pt idx="296">
                  <c:v>92.652667</c:v>
                </c:pt>
                <c:pt idx="297">
                  <c:v>95.761111</c:v>
                </c:pt>
                <c:pt idx="298">
                  <c:v>107.427778</c:v>
                </c:pt>
                <c:pt idx="299">
                  <c:v>131.091778</c:v>
                </c:pt>
                <c:pt idx="300">
                  <c:v>135.091778</c:v>
                </c:pt>
                <c:pt idx="301">
                  <c:v>133.755778</c:v>
                </c:pt>
                <c:pt idx="302">
                  <c:v>127.750444</c:v>
                </c:pt>
                <c:pt idx="303">
                  <c:v>122.083778</c:v>
                </c:pt>
                <c:pt idx="304">
                  <c:v>118.414444</c:v>
                </c:pt>
                <c:pt idx="305">
                  <c:v>96.639333</c:v>
                </c:pt>
                <c:pt idx="306">
                  <c:v>90.972667</c:v>
                </c:pt>
                <c:pt idx="307">
                  <c:v>88.636667</c:v>
                </c:pt>
                <c:pt idx="308">
                  <c:v>78.192222</c:v>
                </c:pt>
                <c:pt idx="309">
                  <c:v>76.636667</c:v>
                </c:pt>
                <c:pt idx="310">
                  <c:v>74.525556</c:v>
                </c:pt>
                <c:pt idx="311">
                  <c:v>74.189556</c:v>
                </c:pt>
                <c:pt idx="312">
                  <c:v>77.303333</c:v>
                </c:pt>
                <c:pt idx="313">
                  <c:v>75.747778</c:v>
                </c:pt>
                <c:pt idx="314">
                  <c:v>76.750444</c:v>
                </c:pt>
                <c:pt idx="315">
                  <c:v>81.306</c:v>
                </c:pt>
                <c:pt idx="316">
                  <c:v>85.528222</c:v>
                </c:pt>
                <c:pt idx="317">
                  <c:v>92.861556</c:v>
                </c:pt>
                <c:pt idx="318">
                  <c:v>100.081111</c:v>
                </c:pt>
                <c:pt idx="319">
                  <c:v>105.303333</c:v>
                </c:pt>
                <c:pt idx="320">
                  <c:v>111.192222</c:v>
                </c:pt>
                <c:pt idx="321">
                  <c:v>110.634</c:v>
                </c:pt>
                <c:pt idx="322">
                  <c:v>109.409111</c:v>
                </c:pt>
                <c:pt idx="323">
                  <c:v>106.300667</c:v>
                </c:pt>
                <c:pt idx="324">
                  <c:v>106.186889</c:v>
                </c:pt>
                <c:pt idx="325">
                  <c:v>106.514889</c:v>
                </c:pt>
                <c:pt idx="326">
                  <c:v>105.186889</c:v>
                </c:pt>
                <c:pt idx="327">
                  <c:v>106.070444</c:v>
                </c:pt>
                <c:pt idx="328">
                  <c:v>109.292667</c:v>
                </c:pt>
                <c:pt idx="329">
                  <c:v>111.845556</c:v>
                </c:pt>
                <c:pt idx="330">
                  <c:v>115.626</c:v>
                </c:pt>
                <c:pt idx="331">
                  <c:v>120.623333</c:v>
                </c:pt>
                <c:pt idx="332">
                  <c:v>124.181556</c:v>
                </c:pt>
                <c:pt idx="333">
                  <c:v>120.842889</c:v>
                </c:pt>
                <c:pt idx="334">
                  <c:v>117.398444</c:v>
                </c:pt>
                <c:pt idx="335">
                  <c:v>112.287333</c:v>
                </c:pt>
                <c:pt idx="336">
                  <c:v>104.398444</c:v>
                </c:pt>
                <c:pt idx="337">
                  <c:v>98.395778</c:v>
                </c:pt>
                <c:pt idx="338">
                  <c:v>92.284667</c:v>
                </c:pt>
                <c:pt idx="339">
                  <c:v>82.837556</c:v>
                </c:pt>
                <c:pt idx="340">
                  <c:v>77.263333</c:v>
                </c:pt>
                <c:pt idx="341">
                  <c:v>71.943333</c:v>
                </c:pt>
                <c:pt idx="342">
                  <c:v>70.282</c:v>
                </c:pt>
                <c:pt idx="343">
                  <c:v>69.054444</c:v>
                </c:pt>
                <c:pt idx="344">
                  <c:v>65.938</c:v>
                </c:pt>
                <c:pt idx="345">
                  <c:v>60.274</c:v>
                </c:pt>
                <c:pt idx="346">
                  <c:v>59.504222</c:v>
                </c:pt>
                <c:pt idx="347">
                  <c:v>58.387778</c:v>
                </c:pt>
                <c:pt idx="348">
                  <c:v>57.837556</c:v>
                </c:pt>
                <c:pt idx="349">
                  <c:v>56.948667</c:v>
                </c:pt>
                <c:pt idx="350">
                  <c:v>54.729111</c:v>
                </c:pt>
                <c:pt idx="351">
                  <c:v>54.509556</c:v>
                </c:pt>
                <c:pt idx="352">
                  <c:v>54.954</c:v>
                </c:pt>
                <c:pt idx="353">
                  <c:v>56.951333</c:v>
                </c:pt>
                <c:pt idx="354">
                  <c:v>59.623333</c:v>
                </c:pt>
                <c:pt idx="355">
                  <c:v>56.067778</c:v>
                </c:pt>
                <c:pt idx="356">
                  <c:v>51.403778</c:v>
                </c:pt>
                <c:pt idx="357">
                  <c:v>44.29</c:v>
                </c:pt>
                <c:pt idx="358">
                  <c:v>38.512222</c:v>
                </c:pt>
                <c:pt idx="359">
                  <c:v>23.655333</c:v>
                </c:pt>
                <c:pt idx="360">
                  <c:v>23.544222</c:v>
                </c:pt>
                <c:pt idx="361">
                  <c:v>22.097111</c:v>
                </c:pt>
                <c:pt idx="362">
                  <c:v>22.994</c:v>
                </c:pt>
                <c:pt idx="363">
                  <c:v>25.105111</c:v>
                </c:pt>
                <c:pt idx="364">
                  <c:v>27.107778</c:v>
                </c:pt>
                <c:pt idx="365">
                  <c:v>33.655333</c:v>
                </c:pt>
                <c:pt idx="366">
                  <c:v>41.443778</c:v>
                </c:pt>
                <c:pt idx="367">
                  <c:v>47.779778</c:v>
                </c:pt>
                <c:pt idx="368">
                  <c:v>54.779778</c:v>
                </c:pt>
                <c:pt idx="369">
                  <c:v>63.446444</c:v>
                </c:pt>
                <c:pt idx="370">
                  <c:v>69.890889</c:v>
                </c:pt>
                <c:pt idx="371">
                  <c:v>73.896222</c:v>
                </c:pt>
                <c:pt idx="372">
                  <c:v>71.110444</c:v>
                </c:pt>
                <c:pt idx="373">
                  <c:v>66.557556</c:v>
                </c:pt>
                <c:pt idx="374">
                  <c:v>66.451778</c:v>
                </c:pt>
                <c:pt idx="375">
                  <c:v>67.007333</c:v>
                </c:pt>
                <c:pt idx="376">
                  <c:v>66.446444</c:v>
                </c:pt>
                <c:pt idx="377">
                  <c:v>62.779778</c:v>
                </c:pt>
                <c:pt idx="378">
                  <c:v>63.779778</c:v>
                </c:pt>
                <c:pt idx="379">
                  <c:v>66.221556</c:v>
                </c:pt>
                <c:pt idx="380">
                  <c:v>65.779778</c:v>
                </c:pt>
                <c:pt idx="381">
                  <c:v>62.332667</c:v>
                </c:pt>
                <c:pt idx="382">
                  <c:v>61.33</c:v>
                </c:pt>
                <c:pt idx="383">
                  <c:v>57.888222</c:v>
                </c:pt>
                <c:pt idx="384">
                  <c:v>57.110444</c:v>
                </c:pt>
                <c:pt idx="385">
                  <c:v>56.552222</c:v>
                </c:pt>
                <c:pt idx="386">
                  <c:v>57.110444</c:v>
                </c:pt>
                <c:pt idx="387">
                  <c:v>55.774444</c:v>
                </c:pt>
                <c:pt idx="388">
                  <c:v>55.417111</c:v>
                </c:pt>
                <c:pt idx="389">
                  <c:v>54.221556</c:v>
                </c:pt>
                <c:pt idx="390">
                  <c:v>53.996667</c:v>
                </c:pt>
                <c:pt idx="391">
                  <c:v>51.552222</c:v>
                </c:pt>
                <c:pt idx="392">
                  <c:v>48.999333</c:v>
                </c:pt>
                <c:pt idx="393">
                  <c:v>45.443778</c:v>
                </c:pt>
                <c:pt idx="394">
                  <c:v>43.33</c:v>
                </c:pt>
                <c:pt idx="395">
                  <c:v>41.218889</c:v>
                </c:pt>
                <c:pt idx="396">
                  <c:v>41.107778</c:v>
                </c:pt>
                <c:pt idx="397">
                  <c:v>41.774444</c:v>
                </c:pt>
                <c:pt idx="398">
                  <c:v>41.33</c:v>
                </c:pt>
                <c:pt idx="399">
                  <c:v>41.777111</c:v>
                </c:pt>
                <c:pt idx="400">
                  <c:v>39.663333</c:v>
                </c:pt>
                <c:pt idx="401">
                  <c:v>40.110444</c:v>
                </c:pt>
                <c:pt idx="402">
                  <c:v>39.332667</c:v>
                </c:pt>
                <c:pt idx="403">
                  <c:v>36.996667</c:v>
                </c:pt>
                <c:pt idx="404">
                  <c:v>33.335333</c:v>
                </c:pt>
                <c:pt idx="405">
                  <c:v>28.221556</c:v>
                </c:pt>
                <c:pt idx="406">
                  <c:v>28.007333</c:v>
                </c:pt>
                <c:pt idx="407">
                  <c:v>28.007333</c:v>
                </c:pt>
                <c:pt idx="408">
                  <c:v>26.340667</c:v>
                </c:pt>
                <c:pt idx="409">
                  <c:v>25.351333</c:v>
                </c:pt>
                <c:pt idx="410">
                  <c:v>30.018</c:v>
                </c:pt>
                <c:pt idx="411">
                  <c:v>35.026</c:v>
                </c:pt>
                <c:pt idx="412">
                  <c:v>38.803778</c:v>
                </c:pt>
                <c:pt idx="413">
                  <c:v>44.578889</c:v>
                </c:pt>
                <c:pt idx="414">
                  <c:v>48.248222</c:v>
                </c:pt>
                <c:pt idx="415">
                  <c:v>54.028667</c:v>
                </c:pt>
                <c:pt idx="416">
                  <c:v>57.803778</c:v>
                </c:pt>
                <c:pt idx="417">
                  <c:v>56.245556</c:v>
                </c:pt>
                <c:pt idx="418">
                  <c:v>56.692667</c:v>
                </c:pt>
                <c:pt idx="419">
                  <c:v>53.467778</c:v>
                </c:pt>
                <c:pt idx="420">
                  <c:v>53.139778</c:v>
                </c:pt>
                <c:pt idx="421">
                  <c:v>51.695333</c:v>
                </c:pt>
                <c:pt idx="422">
                  <c:v>49.248222</c:v>
                </c:pt>
                <c:pt idx="423">
                  <c:v>47.470444</c:v>
                </c:pt>
                <c:pt idx="424">
                  <c:v>47.795778</c:v>
                </c:pt>
                <c:pt idx="425">
                  <c:v>48.137111</c:v>
                </c:pt>
                <c:pt idx="426">
                  <c:v>49.248222</c:v>
                </c:pt>
                <c:pt idx="427">
                  <c:v>48.69</c:v>
                </c:pt>
                <c:pt idx="428">
                  <c:v>48.129111</c:v>
                </c:pt>
                <c:pt idx="429">
                  <c:v>49.348667</c:v>
                </c:pt>
                <c:pt idx="430">
                  <c:v>51.110444</c:v>
                </c:pt>
                <c:pt idx="431">
                  <c:v>48.015333</c:v>
                </c:pt>
                <c:pt idx="432">
                  <c:v>46.01</c:v>
                </c:pt>
                <c:pt idx="433">
                  <c:v>46.237556</c:v>
                </c:pt>
                <c:pt idx="434">
                  <c:v>50.015333</c:v>
                </c:pt>
                <c:pt idx="435">
                  <c:v>49.015333</c:v>
                </c:pt>
                <c:pt idx="436">
                  <c:v>45.459778</c:v>
                </c:pt>
                <c:pt idx="437">
                  <c:v>45.573556</c:v>
                </c:pt>
                <c:pt idx="438">
                  <c:v>46.351333</c:v>
                </c:pt>
                <c:pt idx="439">
                  <c:v>46.237556</c:v>
                </c:pt>
                <c:pt idx="440">
                  <c:v>43.126444</c:v>
                </c:pt>
                <c:pt idx="441">
                  <c:v>39.237556</c:v>
                </c:pt>
                <c:pt idx="442">
                  <c:v>37.684667</c:v>
                </c:pt>
                <c:pt idx="443">
                  <c:v>38.123778</c:v>
                </c:pt>
                <c:pt idx="444">
                  <c:v>34.015333</c:v>
                </c:pt>
                <c:pt idx="445">
                  <c:v>30.237556</c:v>
                </c:pt>
                <c:pt idx="446">
                  <c:v>29.795778</c:v>
                </c:pt>
                <c:pt idx="447">
                  <c:v>28.018</c:v>
                </c:pt>
                <c:pt idx="448">
                  <c:v>24.793111</c:v>
                </c:pt>
                <c:pt idx="449">
                  <c:v>23.901556</c:v>
                </c:pt>
                <c:pt idx="450">
                  <c:v>24.237556</c:v>
                </c:pt>
                <c:pt idx="451">
                  <c:v>24.793111</c:v>
                </c:pt>
                <c:pt idx="452">
                  <c:v>24.462444</c:v>
                </c:pt>
                <c:pt idx="453">
                  <c:v>25.906889</c:v>
                </c:pt>
                <c:pt idx="454">
                  <c:v>25.904222</c:v>
                </c:pt>
                <c:pt idx="455">
                  <c:v>25.904222</c:v>
                </c:pt>
                <c:pt idx="456">
                  <c:v>24.129111</c:v>
                </c:pt>
                <c:pt idx="457">
                  <c:v>20.018</c:v>
                </c:pt>
                <c:pt idx="458">
                  <c:v>16.245556</c:v>
                </c:pt>
                <c:pt idx="459">
                  <c:v>9.586889</c:v>
                </c:pt>
                <c:pt idx="460">
                  <c:v>11.258889</c:v>
                </c:pt>
                <c:pt idx="461">
                  <c:v>12.475778</c:v>
                </c:pt>
                <c:pt idx="462">
                  <c:v>14.258889</c:v>
                </c:pt>
                <c:pt idx="463">
                  <c:v>14.481111</c:v>
                </c:pt>
                <c:pt idx="464">
                  <c:v>13.706</c:v>
                </c:pt>
                <c:pt idx="465">
                  <c:v>12.481111</c:v>
                </c:pt>
                <c:pt idx="466">
                  <c:v>12.483778</c:v>
                </c:pt>
                <c:pt idx="467">
                  <c:v>12.261556</c:v>
                </c:pt>
                <c:pt idx="468">
                  <c:v>12.372667</c:v>
                </c:pt>
                <c:pt idx="469">
                  <c:v>10.708667</c:v>
                </c:pt>
                <c:pt idx="470">
                  <c:v>9.597556</c:v>
                </c:pt>
                <c:pt idx="471">
                  <c:v>9.930889</c:v>
                </c:pt>
                <c:pt idx="472">
                  <c:v>10.362</c:v>
                </c:pt>
                <c:pt idx="473">
                  <c:v>9.930889</c:v>
                </c:pt>
                <c:pt idx="474">
                  <c:v>10.042</c:v>
                </c:pt>
                <c:pt idx="475">
                  <c:v>9.819778</c:v>
                </c:pt>
                <c:pt idx="476">
                  <c:v>8.708667</c:v>
                </c:pt>
                <c:pt idx="477">
                  <c:v>8.708667</c:v>
                </c:pt>
                <c:pt idx="478">
                  <c:v>7.930889</c:v>
                </c:pt>
                <c:pt idx="479">
                  <c:v>8.150444</c:v>
                </c:pt>
                <c:pt idx="480">
                  <c:v>8.380667</c:v>
                </c:pt>
                <c:pt idx="481">
                  <c:v>10.039333</c:v>
                </c:pt>
                <c:pt idx="482">
                  <c:v>9.933556</c:v>
                </c:pt>
                <c:pt idx="483">
                  <c:v>10.158444</c:v>
                </c:pt>
                <c:pt idx="484">
                  <c:v>10.600222</c:v>
                </c:pt>
                <c:pt idx="485">
                  <c:v>11.269556</c:v>
                </c:pt>
                <c:pt idx="486">
                  <c:v>13.044667</c:v>
                </c:pt>
                <c:pt idx="487">
                  <c:v>14.047333</c:v>
                </c:pt>
                <c:pt idx="488">
                  <c:v>13.274889</c:v>
                </c:pt>
                <c:pt idx="489">
                  <c:v>14.491778</c:v>
                </c:pt>
                <c:pt idx="490">
                  <c:v>14.274889</c:v>
                </c:pt>
                <c:pt idx="491">
                  <c:v>15.719333</c:v>
                </c:pt>
                <c:pt idx="492">
                  <c:v>17.602889</c:v>
                </c:pt>
                <c:pt idx="493">
                  <c:v>18.830444</c:v>
                </c:pt>
                <c:pt idx="494">
                  <c:v>20.052667</c:v>
                </c:pt>
                <c:pt idx="495">
                  <c:v>22.714</c:v>
                </c:pt>
                <c:pt idx="496">
                  <c:v>24.941556</c:v>
                </c:pt>
                <c:pt idx="497">
                  <c:v>25.380667</c:v>
                </c:pt>
                <c:pt idx="498">
                  <c:v>27.163778</c:v>
                </c:pt>
                <c:pt idx="499">
                  <c:v>27.274889</c:v>
                </c:pt>
                <c:pt idx="500">
                  <c:v>22.386</c:v>
                </c:pt>
                <c:pt idx="501">
                  <c:v>21.714</c:v>
                </c:pt>
                <c:pt idx="502">
                  <c:v>25.936222</c:v>
                </c:pt>
                <c:pt idx="503">
                  <c:v>28.825111</c:v>
                </c:pt>
                <c:pt idx="504">
                  <c:v>26.602889</c:v>
                </c:pt>
                <c:pt idx="505">
                  <c:v>27.047333</c:v>
                </c:pt>
                <c:pt idx="506">
                  <c:v>29.269556</c:v>
                </c:pt>
                <c:pt idx="507">
                  <c:v>24.052667</c:v>
                </c:pt>
                <c:pt idx="508">
                  <c:v>22.274889</c:v>
                </c:pt>
                <c:pt idx="509">
                  <c:v>22.830444</c:v>
                </c:pt>
                <c:pt idx="510">
                  <c:v>20.602889</c:v>
                </c:pt>
                <c:pt idx="511">
                  <c:v>24.274889</c:v>
                </c:pt>
                <c:pt idx="512">
                  <c:v>27.825111</c:v>
                </c:pt>
                <c:pt idx="513">
                  <c:v>35.386</c:v>
                </c:pt>
                <c:pt idx="514">
                  <c:v>44.158444</c:v>
                </c:pt>
                <c:pt idx="515">
                  <c:v>51.608222</c:v>
                </c:pt>
                <c:pt idx="516">
                  <c:v>57.052667</c:v>
                </c:pt>
                <c:pt idx="517">
                  <c:v>58.602889</c:v>
                </c:pt>
                <c:pt idx="518">
                  <c:v>60.933556</c:v>
                </c:pt>
                <c:pt idx="519">
                  <c:v>56.155778</c:v>
                </c:pt>
                <c:pt idx="520">
                  <c:v>51.608222</c:v>
                </c:pt>
                <c:pt idx="521">
                  <c:v>49.155778</c:v>
                </c:pt>
                <c:pt idx="522">
                  <c:v>47.491778</c:v>
                </c:pt>
                <c:pt idx="523">
                  <c:v>43.936222</c:v>
                </c:pt>
                <c:pt idx="524">
                  <c:v>40.153111</c:v>
                </c:pt>
                <c:pt idx="525">
                  <c:v>35.822444</c:v>
                </c:pt>
                <c:pt idx="526">
                  <c:v>34.597556</c:v>
                </c:pt>
                <c:pt idx="527">
                  <c:v>34.153111</c:v>
                </c:pt>
                <c:pt idx="528">
                  <c:v>32.258889</c:v>
                </c:pt>
                <c:pt idx="529">
                  <c:v>28.809111</c:v>
                </c:pt>
                <c:pt idx="530">
                  <c:v>26.586889</c:v>
                </c:pt>
                <c:pt idx="531">
                  <c:v>24.917556</c:v>
                </c:pt>
                <c:pt idx="532">
                  <c:v>23.248223</c:v>
                </c:pt>
                <c:pt idx="533">
                  <c:v>33.253556</c:v>
                </c:pt>
                <c:pt idx="534">
                  <c:v>40.031333</c:v>
                </c:pt>
                <c:pt idx="535">
                  <c:v>40.473111</c:v>
                </c:pt>
                <c:pt idx="536">
                  <c:v>34.147778</c:v>
                </c:pt>
                <c:pt idx="537">
                  <c:v>27.809111</c:v>
                </c:pt>
                <c:pt idx="538">
                  <c:v>25.362</c:v>
                </c:pt>
                <c:pt idx="539">
                  <c:v>19.917556</c:v>
                </c:pt>
                <c:pt idx="540">
                  <c:v>17.592222</c:v>
                </c:pt>
                <c:pt idx="541">
                  <c:v>16.362</c:v>
                </c:pt>
                <c:pt idx="542">
                  <c:v>12.372667</c:v>
                </c:pt>
                <c:pt idx="543">
                  <c:v>9.250889</c:v>
                </c:pt>
                <c:pt idx="544">
                  <c:v>7.036667</c:v>
                </c:pt>
                <c:pt idx="545">
                  <c:v>8.592222</c:v>
                </c:pt>
                <c:pt idx="546">
                  <c:v>12.364667</c:v>
                </c:pt>
                <c:pt idx="547">
                  <c:v>17.586889</c:v>
                </c:pt>
                <c:pt idx="548">
                  <c:v>23.481111</c:v>
                </c:pt>
                <c:pt idx="549">
                  <c:v>30.814444</c:v>
                </c:pt>
                <c:pt idx="550">
                  <c:v>40.142444</c:v>
                </c:pt>
                <c:pt idx="551">
                  <c:v>48.586889</c:v>
                </c:pt>
                <c:pt idx="552">
                  <c:v>56.594889</c:v>
                </c:pt>
                <c:pt idx="553">
                  <c:v>63.150444</c:v>
                </c:pt>
                <c:pt idx="554">
                  <c:v>65.489111</c:v>
                </c:pt>
                <c:pt idx="555">
                  <c:v>69.928222</c:v>
                </c:pt>
                <c:pt idx="556">
                  <c:v>70.711333</c:v>
                </c:pt>
                <c:pt idx="557">
                  <c:v>73.925556</c:v>
                </c:pt>
                <c:pt idx="558">
                  <c:v>74.817111</c:v>
                </c:pt>
                <c:pt idx="559">
                  <c:v>75.481111</c:v>
                </c:pt>
                <c:pt idx="560">
                  <c:v>76.261556</c:v>
                </c:pt>
                <c:pt idx="561">
                  <c:v>77.914889</c:v>
                </c:pt>
                <c:pt idx="562">
                  <c:v>77.586889</c:v>
                </c:pt>
                <c:pt idx="563">
                  <c:v>78.698</c:v>
                </c:pt>
                <c:pt idx="564">
                  <c:v>81.028667</c:v>
                </c:pt>
                <c:pt idx="565">
                  <c:v>81.028667</c:v>
                </c:pt>
                <c:pt idx="566">
                  <c:v>80.473111</c:v>
                </c:pt>
                <c:pt idx="567">
                  <c:v>81.584222</c:v>
                </c:pt>
                <c:pt idx="568">
                  <c:v>79.917556</c:v>
                </c:pt>
                <c:pt idx="569">
                  <c:v>79.359333</c:v>
                </c:pt>
                <c:pt idx="570">
                  <c:v>79.137111</c:v>
                </c:pt>
                <c:pt idx="571">
                  <c:v>79.462444</c:v>
                </c:pt>
                <c:pt idx="572">
                  <c:v>83.240222</c:v>
                </c:pt>
                <c:pt idx="573">
                  <c:v>88.351333</c:v>
                </c:pt>
                <c:pt idx="574">
                  <c:v>92.018</c:v>
                </c:pt>
                <c:pt idx="575">
                  <c:v>98.126444</c:v>
                </c:pt>
                <c:pt idx="576">
                  <c:v>100.790444</c:v>
                </c:pt>
                <c:pt idx="577">
                  <c:v>118.240222</c:v>
                </c:pt>
                <c:pt idx="578">
                  <c:v>139.351333</c:v>
                </c:pt>
                <c:pt idx="579">
                  <c:v>153.793111</c:v>
                </c:pt>
                <c:pt idx="580">
                  <c:v>162.229556</c:v>
                </c:pt>
                <c:pt idx="581">
                  <c:v>165.785111</c:v>
                </c:pt>
                <c:pt idx="582">
                  <c:v>167.340667</c:v>
                </c:pt>
                <c:pt idx="583">
                  <c:v>162.113111</c:v>
                </c:pt>
                <c:pt idx="584">
                  <c:v>149.33</c:v>
                </c:pt>
                <c:pt idx="585">
                  <c:v>142.33</c:v>
                </c:pt>
                <c:pt idx="586">
                  <c:v>135.099778</c:v>
                </c:pt>
                <c:pt idx="587">
                  <c:v>129.097111</c:v>
                </c:pt>
                <c:pt idx="588">
                  <c:v>124.538889</c:v>
                </c:pt>
                <c:pt idx="589">
                  <c:v>122.200222</c:v>
                </c:pt>
                <c:pt idx="590">
                  <c:v>123.083778</c:v>
                </c:pt>
                <c:pt idx="591">
                  <c:v>125.528222</c:v>
                </c:pt>
                <c:pt idx="592">
                  <c:v>123.414444</c:v>
                </c:pt>
                <c:pt idx="593">
                  <c:v>120.856222</c:v>
                </c:pt>
                <c:pt idx="594">
                  <c:v>119.634</c:v>
                </c:pt>
                <c:pt idx="595">
                  <c:v>121.078444</c:v>
                </c:pt>
                <c:pt idx="596">
                  <c:v>119.737111</c:v>
                </c:pt>
                <c:pt idx="597">
                  <c:v>117.959333</c:v>
                </c:pt>
                <c:pt idx="598">
                  <c:v>117.398444</c:v>
                </c:pt>
                <c:pt idx="599">
                  <c:v>119.731778</c:v>
                </c:pt>
                <c:pt idx="600">
                  <c:v>118.398444</c:v>
                </c:pt>
                <c:pt idx="601">
                  <c:v>120.173556</c:v>
                </c:pt>
                <c:pt idx="602">
                  <c:v>122.284667</c:v>
                </c:pt>
                <c:pt idx="603">
                  <c:v>121.059778</c:v>
                </c:pt>
                <c:pt idx="604">
                  <c:v>115.951333</c:v>
                </c:pt>
                <c:pt idx="605">
                  <c:v>114.951333</c:v>
                </c:pt>
                <c:pt idx="606">
                  <c:v>108.721111</c:v>
                </c:pt>
                <c:pt idx="607">
                  <c:v>101.61</c:v>
                </c:pt>
                <c:pt idx="608">
                  <c:v>99.607333</c:v>
                </c:pt>
                <c:pt idx="609">
                  <c:v>87.948667</c:v>
                </c:pt>
                <c:pt idx="610">
                  <c:v>76.290001</c:v>
                </c:pt>
                <c:pt idx="611">
                  <c:v>98.737111</c:v>
                </c:pt>
                <c:pt idx="612">
                  <c:v>101.403778</c:v>
                </c:pt>
                <c:pt idx="613">
                  <c:v>102.848222</c:v>
                </c:pt>
                <c:pt idx="614">
                  <c:v>102.070444</c:v>
                </c:pt>
                <c:pt idx="615">
                  <c:v>98.181556</c:v>
                </c:pt>
                <c:pt idx="616">
                  <c:v>93.959333</c:v>
                </c:pt>
                <c:pt idx="617">
                  <c:v>94.848222</c:v>
                </c:pt>
                <c:pt idx="618">
                  <c:v>93.964667</c:v>
                </c:pt>
                <c:pt idx="619">
                  <c:v>90.181556</c:v>
                </c:pt>
                <c:pt idx="620">
                  <c:v>89.626</c:v>
                </c:pt>
                <c:pt idx="621">
                  <c:v>91.070444</c:v>
                </c:pt>
                <c:pt idx="622">
                  <c:v>93.620667</c:v>
                </c:pt>
                <c:pt idx="623">
                  <c:v>94.623333</c:v>
                </c:pt>
                <c:pt idx="624">
                  <c:v>95.631333</c:v>
                </c:pt>
                <c:pt idx="625">
                  <c:v>98.956667</c:v>
                </c:pt>
                <c:pt idx="626">
                  <c:v>100.623333</c:v>
                </c:pt>
                <c:pt idx="627">
                  <c:v>106.401111</c:v>
                </c:pt>
                <c:pt idx="628">
                  <c:v>110.070444</c:v>
                </c:pt>
                <c:pt idx="629">
                  <c:v>109.956667</c:v>
                </c:pt>
                <c:pt idx="630">
                  <c:v>109.848222</c:v>
                </c:pt>
                <c:pt idx="631">
                  <c:v>111.178889</c:v>
                </c:pt>
                <c:pt idx="632">
                  <c:v>112.845556</c:v>
                </c:pt>
                <c:pt idx="633">
                  <c:v>116.623333</c:v>
                </c:pt>
                <c:pt idx="634">
                  <c:v>115.620667</c:v>
                </c:pt>
                <c:pt idx="635">
                  <c:v>111.178889</c:v>
                </c:pt>
                <c:pt idx="636">
                  <c:v>99.509556</c:v>
                </c:pt>
                <c:pt idx="637">
                  <c:v>85.176222</c:v>
                </c:pt>
                <c:pt idx="638">
                  <c:v>72.729111</c:v>
                </c:pt>
                <c:pt idx="639">
                  <c:v>62.840222</c:v>
                </c:pt>
                <c:pt idx="640">
                  <c:v>57.620667</c:v>
                </c:pt>
                <c:pt idx="641">
                  <c:v>52.509556</c:v>
                </c:pt>
                <c:pt idx="642">
                  <c:v>48.509556</c:v>
                </c:pt>
                <c:pt idx="643">
                  <c:v>48.620667</c:v>
                </c:pt>
                <c:pt idx="644">
                  <c:v>47.842889</c:v>
                </c:pt>
                <c:pt idx="645">
                  <c:v>46.065111</c:v>
                </c:pt>
                <c:pt idx="646">
                  <c:v>43.178889</c:v>
                </c:pt>
                <c:pt idx="647">
                  <c:v>41.287333</c:v>
                </c:pt>
                <c:pt idx="648">
                  <c:v>38.626</c:v>
                </c:pt>
                <c:pt idx="649">
                  <c:v>36.292667</c:v>
                </c:pt>
                <c:pt idx="650">
                  <c:v>31.631333</c:v>
                </c:pt>
                <c:pt idx="651">
                  <c:v>26.959333</c:v>
                </c:pt>
                <c:pt idx="652">
                  <c:v>23.520222</c:v>
                </c:pt>
                <c:pt idx="653">
                  <c:v>21.631333</c:v>
                </c:pt>
                <c:pt idx="654">
                  <c:v>19.745111</c:v>
                </c:pt>
                <c:pt idx="655">
                  <c:v>19.522889</c:v>
                </c:pt>
                <c:pt idx="656">
                  <c:v>18.417111</c:v>
                </c:pt>
                <c:pt idx="657">
                  <c:v>18.311333</c:v>
                </c:pt>
                <c:pt idx="658">
                  <c:v>18.533556</c:v>
                </c:pt>
                <c:pt idx="659">
                  <c:v>18.647333</c:v>
                </c:pt>
                <c:pt idx="660">
                  <c:v>17.869556</c:v>
                </c:pt>
                <c:pt idx="661">
                  <c:v>17.205556</c:v>
                </c:pt>
                <c:pt idx="662">
                  <c:v>18.763778</c:v>
                </c:pt>
                <c:pt idx="663">
                  <c:v>22.766444</c:v>
                </c:pt>
                <c:pt idx="664">
                  <c:v>24.793111</c:v>
                </c:pt>
                <c:pt idx="665">
                  <c:v>29.69</c:v>
                </c:pt>
                <c:pt idx="666">
                  <c:v>37.134444</c:v>
                </c:pt>
                <c:pt idx="667">
                  <c:v>47.467778</c:v>
                </c:pt>
                <c:pt idx="668">
                  <c:v>57.134444</c:v>
                </c:pt>
                <c:pt idx="669">
                  <c:v>66.914889</c:v>
                </c:pt>
                <c:pt idx="670">
                  <c:v>76.137111</c:v>
                </c:pt>
                <c:pt idx="671">
                  <c:v>84.806444</c:v>
                </c:pt>
                <c:pt idx="672">
                  <c:v>87.692667</c:v>
                </c:pt>
                <c:pt idx="673">
                  <c:v>87.917556</c:v>
                </c:pt>
                <c:pt idx="674">
                  <c:v>53.470444</c:v>
                </c:pt>
                <c:pt idx="675">
                  <c:v>77.914889</c:v>
                </c:pt>
                <c:pt idx="676">
                  <c:v>86.692667</c:v>
                </c:pt>
                <c:pt idx="677">
                  <c:v>88.803778</c:v>
                </c:pt>
                <c:pt idx="678">
                  <c:v>88.467778</c:v>
                </c:pt>
                <c:pt idx="679">
                  <c:v>91.134444</c:v>
                </c:pt>
                <c:pt idx="680">
                  <c:v>92.359333</c:v>
                </c:pt>
                <c:pt idx="681">
                  <c:v>99.137111</c:v>
                </c:pt>
                <c:pt idx="682">
                  <c:v>106.912222</c:v>
                </c:pt>
                <c:pt idx="683">
                  <c:v>108.126444</c:v>
                </c:pt>
                <c:pt idx="684">
                  <c:v>111.795778</c:v>
                </c:pt>
                <c:pt idx="685">
                  <c:v>115.126444</c:v>
                </c:pt>
                <c:pt idx="686">
                  <c:v>115.123778</c:v>
                </c:pt>
                <c:pt idx="687">
                  <c:v>114.234889</c:v>
                </c:pt>
                <c:pt idx="688">
                  <c:v>113.896222</c:v>
                </c:pt>
                <c:pt idx="689">
                  <c:v>113.565556</c:v>
                </c:pt>
                <c:pt idx="690">
                  <c:v>113.113111</c:v>
                </c:pt>
                <c:pt idx="691">
                  <c:v>111.113111</c:v>
                </c:pt>
                <c:pt idx="692">
                  <c:v>103.110444</c:v>
                </c:pt>
                <c:pt idx="693">
                  <c:v>101.332667</c:v>
                </c:pt>
                <c:pt idx="694">
                  <c:v>95.885556</c:v>
                </c:pt>
                <c:pt idx="695">
                  <c:v>94.885556</c:v>
                </c:pt>
                <c:pt idx="696">
                  <c:v>94.771778</c:v>
                </c:pt>
                <c:pt idx="697">
                  <c:v>94.874889</c:v>
                </c:pt>
                <c:pt idx="698">
                  <c:v>94.882889</c:v>
                </c:pt>
                <c:pt idx="699">
                  <c:v>97.766444</c:v>
                </c:pt>
                <c:pt idx="700">
                  <c:v>99.652667</c:v>
                </c:pt>
                <c:pt idx="701">
                  <c:v>98.319333</c:v>
                </c:pt>
                <c:pt idx="702">
                  <c:v>101.430444</c:v>
                </c:pt>
                <c:pt idx="703">
                  <c:v>102.208222</c:v>
                </c:pt>
                <c:pt idx="704">
                  <c:v>103.761111</c:v>
                </c:pt>
                <c:pt idx="705">
                  <c:v>105.314</c:v>
                </c:pt>
                <c:pt idx="706">
                  <c:v>107.761111</c:v>
                </c:pt>
                <c:pt idx="707">
                  <c:v>109.425111</c:v>
                </c:pt>
                <c:pt idx="708">
                  <c:v>104.089111</c:v>
                </c:pt>
                <c:pt idx="709">
                  <c:v>99.089111</c:v>
                </c:pt>
                <c:pt idx="710">
                  <c:v>100.750444</c:v>
                </c:pt>
                <c:pt idx="711">
                  <c:v>101.639333</c:v>
                </c:pt>
                <c:pt idx="712">
                  <c:v>85.427778</c:v>
                </c:pt>
                <c:pt idx="713">
                  <c:v>87.094444</c:v>
                </c:pt>
                <c:pt idx="714">
                  <c:v>86.202889</c:v>
                </c:pt>
                <c:pt idx="715">
                  <c:v>89.983333</c:v>
                </c:pt>
                <c:pt idx="716">
                  <c:v>92.758444</c:v>
                </c:pt>
                <c:pt idx="717">
                  <c:v>91.425111</c:v>
                </c:pt>
                <c:pt idx="718">
                  <c:v>83.425111</c:v>
                </c:pt>
                <c:pt idx="719">
                  <c:v>80.533556</c:v>
                </c:pt>
                <c:pt idx="720">
                  <c:v>79.869556</c:v>
                </c:pt>
                <c:pt idx="721">
                  <c:v>77.091778</c:v>
                </c:pt>
                <c:pt idx="722">
                  <c:v>67.761111</c:v>
                </c:pt>
                <c:pt idx="723">
                  <c:v>62.761111</c:v>
                </c:pt>
                <c:pt idx="724">
                  <c:v>61.978</c:v>
                </c:pt>
                <c:pt idx="725">
                  <c:v>63.202889</c:v>
                </c:pt>
                <c:pt idx="726">
                  <c:v>63.425111</c:v>
                </c:pt>
                <c:pt idx="727">
                  <c:v>64.980667</c:v>
                </c:pt>
                <c:pt idx="728">
                  <c:v>64.65</c:v>
                </c:pt>
                <c:pt idx="729">
                  <c:v>67.761111</c:v>
                </c:pt>
                <c:pt idx="730">
                  <c:v>70.091778</c:v>
                </c:pt>
                <c:pt idx="731">
                  <c:v>71.983333</c:v>
                </c:pt>
                <c:pt idx="732">
                  <c:v>72.983333</c:v>
                </c:pt>
                <c:pt idx="733">
                  <c:v>73.097111</c:v>
                </c:pt>
                <c:pt idx="734">
                  <c:v>73.208222</c:v>
                </c:pt>
                <c:pt idx="735">
                  <c:v>71.877556</c:v>
                </c:pt>
                <c:pt idx="736">
                  <c:v>73.986</c:v>
                </c:pt>
                <c:pt idx="737">
                  <c:v>76.766444</c:v>
                </c:pt>
                <c:pt idx="738">
                  <c:v>80.544222</c:v>
                </c:pt>
                <c:pt idx="739">
                  <c:v>83.430444</c:v>
                </c:pt>
                <c:pt idx="740">
                  <c:v>82.433111</c:v>
                </c:pt>
                <c:pt idx="741">
                  <c:v>86.099778</c:v>
                </c:pt>
                <c:pt idx="742">
                  <c:v>90.877556</c:v>
                </c:pt>
                <c:pt idx="743">
                  <c:v>90.986</c:v>
                </c:pt>
                <c:pt idx="744">
                  <c:v>88.319333</c:v>
                </c:pt>
                <c:pt idx="745">
                  <c:v>86.541556</c:v>
                </c:pt>
                <c:pt idx="746">
                  <c:v>85.874889</c:v>
                </c:pt>
                <c:pt idx="747">
                  <c:v>84.763778</c:v>
                </c:pt>
                <c:pt idx="748">
                  <c:v>81.652667</c:v>
                </c:pt>
                <c:pt idx="749">
                  <c:v>76.319333</c:v>
                </c:pt>
                <c:pt idx="750">
                  <c:v>72.094444</c:v>
                </c:pt>
                <c:pt idx="751">
                  <c:v>68.316667</c:v>
                </c:pt>
                <c:pt idx="752">
                  <c:v>63.983333</c:v>
                </c:pt>
                <c:pt idx="753">
                  <c:v>60.983333</c:v>
                </c:pt>
                <c:pt idx="754">
                  <c:v>59.538889</c:v>
                </c:pt>
                <c:pt idx="755">
                  <c:v>56.983333</c:v>
                </c:pt>
                <c:pt idx="756">
                  <c:v>55.427778</c:v>
                </c:pt>
                <c:pt idx="757">
                  <c:v>57.205556</c:v>
                </c:pt>
                <c:pt idx="758">
                  <c:v>58.983334</c:v>
                </c:pt>
                <c:pt idx="759">
                  <c:v>47.489111</c:v>
                </c:pt>
                <c:pt idx="760">
                  <c:v>48.486444</c:v>
                </c:pt>
                <c:pt idx="761">
                  <c:v>48.266889</c:v>
                </c:pt>
                <c:pt idx="762">
                  <c:v>49.042</c:v>
                </c:pt>
                <c:pt idx="763">
                  <c:v>48.819778</c:v>
                </c:pt>
                <c:pt idx="764">
                  <c:v>49.375333</c:v>
                </c:pt>
                <c:pt idx="765">
                  <c:v>49.930889</c:v>
                </c:pt>
                <c:pt idx="766">
                  <c:v>50.375333</c:v>
                </c:pt>
                <c:pt idx="767">
                  <c:v>50.711333</c:v>
                </c:pt>
                <c:pt idx="768">
                  <c:v>51.933556</c:v>
                </c:pt>
                <c:pt idx="769">
                  <c:v>51.933556</c:v>
                </c:pt>
                <c:pt idx="770">
                  <c:v>51.933556</c:v>
                </c:pt>
                <c:pt idx="771">
                  <c:v>51.264222</c:v>
                </c:pt>
                <c:pt idx="772">
                  <c:v>50.266889</c:v>
                </c:pt>
                <c:pt idx="773">
                  <c:v>50.264222</c:v>
                </c:pt>
                <c:pt idx="774">
                  <c:v>50.264222</c:v>
                </c:pt>
                <c:pt idx="775">
                  <c:v>49.711333</c:v>
                </c:pt>
                <c:pt idx="776">
                  <c:v>49.711333</c:v>
                </c:pt>
                <c:pt idx="777">
                  <c:v>50.044667</c:v>
                </c:pt>
                <c:pt idx="778">
                  <c:v>51.266889</c:v>
                </c:pt>
                <c:pt idx="779">
                  <c:v>52.264222</c:v>
                </c:pt>
                <c:pt idx="780">
                  <c:v>52.822444</c:v>
                </c:pt>
                <c:pt idx="781">
                  <c:v>52.933556</c:v>
                </c:pt>
                <c:pt idx="782">
                  <c:v>53.155778</c:v>
                </c:pt>
                <c:pt idx="783">
                  <c:v>54.375333</c:v>
                </c:pt>
                <c:pt idx="784">
                  <c:v>52.489111</c:v>
                </c:pt>
                <c:pt idx="785">
                  <c:v>53.711333</c:v>
                </c:pt>
                <c:pt idx="786">
                  <c:v>53.711333</c:v>
                </c:pt>
                <c:pt idx="787">
                  <c:v>54.153111</c:v>
                </c:pt>
                <c:pt idx="788">
                  <c:v>53.822444</c:v>
                </c:pt>
                <c:pt idx="789">
                  <c:v>53.378</c:v>
                </c:pt>
                <c:pt idx="790">
                  <c:v>54.266889</c:v>
                </c:pt>
                <c:pt idx="791">
                  <c:v>54.602889</c:v>
                </c:pt>
                <c:pt idx="792">
                  <c:v>55.266889</c:v>
                </c:pt>
                <c:pt idx="793">
                  <c:v>55.600222</c:v>
                </c:pt>
                <c:pt idx="794">
                  <c:v>55.822444</c:v>
                </c:pt>
                <c:pt idx="795">
                  <c:v>55.264222</c:v>
                </c:pt>
                <c:pt idx="796">
                  <c:v>54.602889</c:v>
                </c:pt>
                <c:pt idx="797">
                  <c:v>54.047333</c:v>
                </c:pt>
                <c:pt idx="798">
                  <c:v>53.158444</c:v>
                </c:pt>
                <c:pt idx="799">
                  <c:v>52.600222</c:v>
                </c:pt>
                <c:pt idx="800">
                  <c:v>51.491778</c:v>
                </c:pt>
                <c:pt idx="801">
                  <c:v>51.158444</c:v>
                </c:pt>
                <c:pt idx="802">
                  <c:v>51.936222</c:v>
                </c:pt>
                <c:pt idx="803">
                  <c:v>51.825111</c:v>
                </c:pt>
                <c:pt idx="804">
                  <c:v>53.491778</c:v>
                </c:pt>
                <c:pt idx="805">
                  <c:v>54.825111</c:v>
                </c:pt>
                <c:pt idx="806">
                  <c:v>55.936222</c:v>
                </c:pt>
                <c:pt idx="807">
                  <c:v>56.491778</c:v>
                </c:pt>
                <c:pt idx="808">
                  <c:v>58.274889</c:v>
                </c:pt>
                <c:pt idx="809">
                  <c:v>58.600222</c:v>
                </c:pt>
                <c:pt idx="810">
                  <c:v>59.489111</c:v>
                </c:pt>
                <c:pt idx="811">
                  <c:v>59.933556</c:v>
                </c:pt>
                <c:pt idx="812">
                  <c:v>60.711333</c:v>
                </c:pt>
                <c:pt idx="813">
                  <c:v>64.155778</c:v>
                </c:pt>
                <c:pt idx="814">
                  <c:v>66.047333</c:v>
                </c:pt>
                <c:pt idx="815">
                  <c:v>68.711333</c:v>
                </c:pt>
                <c:pt idx="816">
                  <c:v>67.491778</c:v>
                </c:pt>
                <c:pt idx="817">
                  <c:v>66.266889</c:v>
                </c:pt>
                <c:pt idx="818">
                  <c:v>65.155778</c:v>
                </c:pt>
                <c:pt idx="819">
                  <c:v>67.819778</c:v>
                </c:pt>
                <c:pt idx="820">
                  <c:v>69.600222</c:v>
                </c:pt>
                <c:pt idx="821">
                  <c:v>69.597556</c:v>
                </c:pt>
                <c:pt idx="822">
                  <c:v>69.930889</c:v>
                </c:pt>
                <c:pt idx="823">
                  <c:v>70.264222</c:v>
                </c:pt>
                <c:pt idx="824">
                  <c:v>65.261556</c:v>
                </c:pt>
                <c:pt idx="825">
                  <c:v>64.486444</c:v>
                </c:pt>
                <c:pt idx="826">
                  <c:v>64.817111</c:v>
                </c:pt>
                <c:pt idx="827">
                  <c:v>64.483778</c:v>
                </c:pt>
                <c:pt idx="828">
                  <c:v>63.594889</c:v>
                </c:pt>
                <c:pt idx="829">
                  <c:v>61.597556</c:v>
                </c:pt>
                <c:pt idx="830">
                  <c:v>60.483778</c:v>
                </c:pt>
                <c:pt idx="831">
                  <c:v>59.150444</c:v>
                </c:pt>
                <c:pt idx="832">
                  <c:v>59.814444</c:v>
                </c:pt>
                <c:pt idx="833">
                  <c:v>59.597556</c:v>
                </c:pt>
                <c:pt idx="834">
                  <c:v>59.486444</c:v>
                </c:pt>
                <c:pt idx="835">
                  <c:v>58.264222</c:v>
                </c:pt>
                <c:pt idx="836">
                  <c:v>58.375333</c:v>
                </c:pt>
                <c:pt idx="837">
                  <c:v>58.486444</c:v>
                </c:pt>
                <c:pt idx="838">
                  <c:v>58.264222</c:v>
                </c:pt>
                <c:pt idx="839">
                  <c:v>58.042</c:v>
                </c:pt>
                <c:pt idx="840">
                  <c:v>57.266889</c:v>
                </c:pt>
                <c:pt idx="841">
                  <c:v>56.044667</c:v>
                </c:pt>
                <c:pt idx="842">
                  <c:v>55.489111</c:v>
                </c:pt>
                <c:pt idx="843">
                  <c:v>55.044667</c:v>
                </c:pt>
                <c:pt idx="844">
                  <c:v>55.486444</c:v>
                </c:pt>
                <c:pt idx="845">
                  <c:v>55.933556</c:v>
                </c:pt>
                <c:pt idx="846">
                  <c:v>56.155778</c:v>
                </c:pt>
                <c:pt idx="847">
                  <c:v>53.822444</c:v>
                </c:pt>
                <c:pt idx="848">
                  <c:v>53.378</c:v>
                </c:pt>
                <c:pt idx="849">
                  <c:v>53.378</c:v>
                </c:pt>
                <c:pt idx="850">
                  <c:v>53.155778</c:v>
                </c:pt>
                <c:pt idx="851">
                  <c:v>53.047333</c:v>
                </c:pt>
                <c:pt idx="852">
                  <c:v>53.044667</c:v>
                </c:pt>
                <c:pt idx="853">
                  <c:v>53.380667</c:v>
                </c:pt>
                <c:pt idx="854">
                  <c:v>53.714</c:v>
                </c:pt>
                <c:pt idx="855">
                  <c:v>53.714</c:v>
                </c:pt>
                <c:pt idx="856">
                  <c:v>53.158444</c:v>
                </c:pt>
                <c:pt idx="857">
                  <c:v>52.825111</c:v>
                </c:pt>
                <c:pt idx="858">
                  <c:v>52.269556</c:v>
                </c:pt>
                <c:pt idx="859">
                  <c:v>50.274889</c:v>
                </c:pt>
                <c:pt idx="860">
                  <c:v>48.602889</c:v>
                </c:pt>
                <c:pt idx="861">
                  <c:v>46.941556</c:v>
                </c:pt>
                <c:pt idx="862">
                  <c:v>45.714</c:v>
                </c:pt>
                <c:pt idx="863">
                  <c:v>44.163778</c:v>
                </c:pt>
                <c:pt idx="864">
                  <c:v>43.158444</c:v>
                </c:pt>
                <c:pt idx="865">
                  <c:v>41.269556</c:v>
                </c:pt>
                <c:pt idx="866">
                  <c:v>31.719333</c:v>
                </c:pt>
                <c:pt idx="867">
                  <c:v>25.719333</c:v>
                </c:pt>
                <c:pt idx="868">
                  <c:v>21.608222</c:v>
                </c:pt>
                <c:pt idx="869">
                  <c:v>19.274889</c:v>
                </c:pt>
                <c:pt idx="870">
                  <c:v>16.944222</c:v>
                </c:pt>
                <c:pt idx="871">
                  <c:v>15.610889</c:v>
                </c:pt>
                <c:pt idx="872">
                  <c:v>15.499778</c:v>
                </c:pt>
                <c:pt idx="873">
                  <c:v>14.169111</c:v>
                </c:pt>
                <c:pt idx="874">
                  <c:v>13.502444</c:v>
                </c:pt>
                <c:pt idx="875">
                  <c:v>13.838444</c:v>
                </c:pt>
                <c:pt idx="876">
                  <c:v>14.510444</c:v>
                </c:pt>
                <c:pt idx="877">
                  <c:v>14.521111</c:v>
                </c:pt>
                <c:pt idx="878">
                  <c:v>14.854444</c:v>
                </c:pt>
                <c:pt idx="879">
                  <c:v>15.41</c:v>
                </c:pt>
                <c:pt idx="880">
                  <c:v>15.521111</c:v>
                </c:pt>
                <c:pt idx="881">
                  <c:v>17.415333</c:v>
                </c:pt>
                <c:pt idx="882">
                  <c:v>20.415333</c:v>
                </c:pt>
                <c:pt idx="883">
                  <c:v>21.304222</c:v>
                </c:pt>
                <c:pt idx="884">
                  <c:v>22.415333</c:v>
                </c:pt>
                <c:pt idx="885">
                  <c:v>23.526444</c:v>
                </c:pt>
                <c:pt idx="886">
                  <c:v>24.193111</c:v>
                </c:pt>
                <c:pt idx="887">
                  <c:v>24.859778</c:v>
                </c:pt>
                <c:pt idx="888">
                  <c:v>25.304222</c:v>
                </c:pt>
                <c:pt idx="889">
                  <c:v>25.415333</c:v>
                </c:pt>
                <c:pt idx="890">
                  <c:v>25.526444</c:v>
                </c:pt>
                <c:pt idx="891">
                  <c:v>25.859778</c:v>
                </c:pt>
                <c:pt idx="892">
                  <c:v>25.970889</c:v>
                </c:pt>
                <c:pt idx="893">
                  <c:v>24.640222</c:v>
                </c:pt>
                <c:pt idx="894">
                  <c:v>23.640222</c:v>
                </c:pt>
                <c:pt idx="895">
                  <c:v>22.748667</c:v>
                </c:pt>
                <c:pt idx="896">
                  <c:v>21.304222</c:v>
                </c:pt>
                <c:pt idx="897">
                  <c:v>20.529111</c:v>
                </c:pt>
                <c:pt idx="898">
                  <c:v>19.751333</c:v>
                </c:pt>
                <c:pt idx="899">
                  <c:v>18.859778</c:v>
                </c:pt>
                <c:pt idx="900">
                  <c:v>17.526444</c:v>
                </c:pt>
                <c:pt idx="901">
                  <c:v>15.973556</c:v>
                </c:pt>
                <c:pt idx="902">
                  <c:v>15.193111</c:v>
                </c:pt>
                <c:pt idx="903">
                  <c:v>14.529111</c:v>
                </c:pt>
                <c:pt idx="904">
                  <c:v>14.306889</c:v>
                </c:pt>
                <c:pt idx="905">
                  <c:v>14.193111</c:v>
                </c:pt>
                <c:pt idx="906">
                  <c:v>13.640222</c:v>
                </c:pt>
                <c:pt idx="907">
                  <c:v>13.640222</c:v>
                </c:pt>
                <c:pt idx="908">
                  <c:v>13.306889</c:v>
                </c:pt>
                <c:pt idx="909">
                  <c:v>13.084667</c:v>
                </c:pt>
                <c:pt idx="910">
                  <c:v>12.640222</c:v>
                </c:pt>
                <c:pt idx="911">
                  <c:v>12.306889</c:v>
                </c:pt>
                <c:pt idx="912">
                  <c:v>11.418</c:v>
                </c:pt>
                <c:pt idx="913">
                  <c:v>10.751333</c:v>
                </c:pt>
                <c:pt idx="914">
                  <c:v>10.751333</c:v>
                </c:pt>
                <c:pt idx="915">
                  <c:v>10.529111</c:v>
                </c:pt>
                <c:pt idx="916">
                  <c:v>11.084667</c:v>
                </c:pt>
                <c:pt idx="917">
                  <c:v>10.865111</c:v>
                </c:pt>
                <c:pt idx="918">
                  <c:v>10.751333</c:v>
                </c:pt>
                <c:pt idx="919">
                  <c:v>11.084667</c:v>
                </c:pt>
                <c:pt idx="920">
                  <c:v>11.418</c:v>
                </c:pt>
                <c:pt idx="921">
                  <c:v>11.309556</c:v>
                </c:pt>
                <c:pt idx="922">
                  <c:v>11.418</c:v>
                </c:pt>
                <c:pt idx="923">
                  <c:v>11.418</c:v>
                </c:pt>
                <c:pt idx="924">
                  <c:v>11.418</c:v>
                </c:pt>
                <c:pt idx="925">
                  <c:v>14.087333</c:v>
                </c:pt>
                <c:pt idx="926">
                  <c:v>17.865111</c:v>
                </c:pt>
                <c:pt idx="927">
                  <c:v>19.642889</c:v>
                </c:pt>
                <c:pt idx="928">
                  <c:v>21.420667</c:v>
                </c:pt>
                <c:pt idx="929">
                  <c:v>22.865111</c:v>
                </c:pt>
                <c:pt idx="930">
                  <c:v>23.754</c:v>
                </c:pt>
                <c:pt idx="931">
                  <c:v>26.754</c:v>
                </c:pt>
                <c:pt idx="932">
                  <c:v>24.865111</c:v>
                </c:pt>
                <c:pt idx="933">
                  <c:v>26.756667</c:v>
                </c:pt>
                <c:pt idx="934">
                  <c:v>28.645556</c:v>
                </c:pt>
                <c:pt idx="935">
                  <c:v>31.087333</c:v>
                </c:pt>
                <c:pt idx="936">
                  <c:v>31.976222</c:v>
                </c:pt>
                <c:pt idx="937">
                  <c:v>32.642889</c:v>
                </c:pt>
                <c:pt idx="938">
                  <c:v>33.309556</c:v>
                </c:pt>
                <c:pt idx="939">
                  <c:v>34.087333</c:v>
                </c:pt>
                <c:pt idx="940">
                  <c:v>34.087333</c:v>
                </c:pt>
                <c:pt idx="941">
                  <c:v>34.198444</c:v>
                </c:pt>
                <c:pt idx="942">
                  <c:v>34.198444</c:v>
                </c:pt>
                <c:pt idx="943">
                  <c:v>34.201111</c:v>
                </c:pt>
                <c:pt idx="944">
                  <c:v>33.976222</c:v>
                </c:pt>
                <c:pt idx="945">
                  <c:v>33.420667</c:v>
                </c:pt>
                <c:pt idx="946">
                  <c:v>32.976222</c:v>
                </c:pt>
                <c:pt idx="947">
                  <c:v>32.865111</c:v>
                </c:pt>
                <c:pt idx="948">
                  <c:v>33.198444</c:v>
                </c:pt>
                <c:pt idx="949">
                  <c:v>33.309556</c:v>
                </c:pt>
                <c:pt idx="950">
                  <c:v>33.754</c:v>
                </c:pt>
                <c:pt idx="951">
                  <c:v>32.754</c:v>
                </c:pt>
                <c:pt idx="952">
                  <c:v>30.420667</c:v>
                </c:pt>
                <c:pt idx="953">
                  <c:v>28.976222</c:v>
                </c:pt>
                <c:pt idx="954">
                  <c:v>26.754</c:v>
                </c:pt>
                <c:pt idx="955">
                  <c:v>22.529111</c:v>
                </c:pt>
                <c:pt idx="956">
                  <c:v>21.640222</c:v>
                </c:pt>
                <c:pt idx="957">
                  <c:v>20.529111</c:v>
                </c:pt>
                <c:pt idx="958">
                  <c:v>19.751333</c:v>
                </c:pt>
                <c:pt idx="959">
                  <c:v>19.640222</c:v>
                </c:pt>
                <c:pt idx="960">
                  <c:v>19.640222</c:v>
                </c:pt>
                <c:pt idx="961">
                  <c:v>21.198444</c:v>
                </c:pt>
                <c:pt idx="962">
                  <c:v>22.865111</c:v>
                </c:pt>
                <c:pt idx="963">
                  <c:v>24.531778</c:v>
                </c:pt>
                <c:pt idx="964">
                  <c:v>24.865111</c:v>
                </c:pt>
                <c:pt idx="965">
                  <c:v>26.084667</c:v>
                </c:pt>
                <c:pt idx="966">
                  <c:v>26.973556</c:v>
                </c:pt>
                <c:pt idx="967">
                  <c:v>28.531778</c:v>
                </c:pt>
                <c:pt idx="968">
                  <c:v>34.087333</c:v>
                </c:pt>
                <c:pt idx="969">
                  <c:v>35.976222</c:v>
                </c:pt>
                <c:pt idx="970">
                  <c:v>37.865111</c:v>
                </c:pt>
                <c:pt idx="971">
                  <c:v>36.642889</c:v>
                </c:pt>
                <c:pt idx="972">
                  <c:v>37.420667</c:v>
                </c:pt>
                <c:pt idx="973">
                  <c:v>35.306889</c:v>
                </c:pt>
                <c:pt idx="974">
                  <c:v>34.195778</c:v>
                </c:pt>
                <c:pt idx="975">
                  <c:v>34.640222</c:v>
                </c:pt>
                <c:pt idx="976">
                  <c:v>34.195778</c:v>
                </c:pt>
                <c:pt idx="977">
                  <c:v>31.084667</c:v>
                </c:pt>
                <c:pt idx="978">
                  <c:v>31.418</c:v>
                </c:pt>
                <c:pt idx="979">
                  <c:v>30.970889</c:v>
                </c:pt>
                <c:pt idx="980">
                  <c:v>29.862444</c:v>
                </c:pt>
                <c:pt idx="981">
                  <c:v>28.753999</c:v>
                </c:pt>
                <c:pt idx="982">
                  <c:v>27.645554</c:v>
                </c:pt>
                <c:pt idx="983">
                  <c:v>32.415334</c:v>
                </c:pt>
                <c:pt idx="984">
                  <c:v>29.748667</c:v>
                </c:pt>
                <c:pt idx="985">
                  <c:v>27.082</c:v>
                </c:pt>
                <c:pt idx="986">
                  <c:v>27.970889</c:v>
                </c:pt>
                <c:pt idx="987">
                  <c:v>28.970889</c:v>
                </c:pt>
                <c:pt idx="988">
                  <c:v>30.973556</c:v>
                </c:pt>
                <c:pt idx="989">
                  <c:v>32.859778</c:v>
                </c:pt>
                <c:pt idx="990">
                  <c:v>34.082</c:v>
                </c:pt>
                <c:pt idx="991">
                  <c:v>34.082</c:v>
                </c:pt>
                <c:pt idx="992">
                  <c:v>33.193111</c:v>
                </c:pt>
                <c:pt idx="993">
                  <c:v>30.748667</c:v>
                </c:pt>
                <c:pt idx="994">
                  <c:v>26.970889</c:v>
                </c:pt>
                <c:pt idx="995">
                  <c:v>26.193111</c:v>
                </c:pt>
                <c:pt idx="996">
                  <c:v>27.859778</c:v>
                </c:pt>
                <c:pt idx="997">
                  <c:v>27.748667</c:v>
                </c:pt>
                <c:pt idx="998">
                  <c:v>30.306889</c:v>
                </c:pt>
                <c:pt idx="999">
                  <c:v>32.859778</c:v>
                </c:pt>
              </c:numCache>
            </c:numRef>
          </c:xVal>
          <c:yVal>
            <c:numRef>
              <c:f>'19-20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8159842"/>
        <c:axId val="16259107"/>
      </c:scatterChart>
      <c:valAx>
        <c:axId val="3815984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6805712138294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9107"/>
        <c:crossesAt val="0"/>
        <c:crossBetween val="midCat"/>
      </c:valAx>
      <c:valAx>
        <c:axId val="1625910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984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4 SA'!$D$3:$D$2000</c:f>
              <c:numCache>
                <c:formatCode>General</c:formatCode>
                <c:ptCount val="1998"/>
                <c:pt idx="0">
                  <c:v>9.113333</c:v>
                </c:pt>
                <c:pt idx="1">
                  <c:v>15.626667</c:v>
                </c:pt>
                <c:pt idx="2">
                  <c:v>10.74</c:v>
                </c:pt>
                <c:pt idx="3">
                  <c:v>12.053333</c:v>
                </c:pt>
                <c:pt idx="4">
                  <c:v>16.933333</c:v>
                </c:pt>
                <c:pt idx="5">
                  <c:v>9.606667</c:v>
                </c:pt>
                <c:pt idx="6">
                  <c:v>17.746667</c:v>
                </c:pt>
                <c:pt idx="7">
                  <c:v>23.446667</c:v>
                </c:pt>
                <c:pt idx="8">
                  <c:v>25.886667</c:v>
                </c:pt>
                <c:pt idx="9">
                  <c:v>28.333333</c:v>
                </c:pt>
                <c:pt idx="10">
                  <c:v>30.773333</c:v>
                </c:pt>
                <c:pt idx="11">
                  <c:v>33.213333</c:v>
                </c:pt>
                <c:pt idx="12">
                  <c:v>27.513333</c:v>
                </c:pt>
                <c:pt idx="13">
                  <c:v>27.513333</c:v>
                </c:pt>
                <c:pt idx="14">
                  <c:v>30.773333</c:v>
                </c:pt>
                <c:pt idx="15">
                  <c:v>30.773333</c:v>
                </c:pt>
                <c:pt idx="16">
                  <c:v>30.773333</c:v>
                </c:pt>
                <c:pt idx="17">
                  <c:v>25.886667</c:v>
                </c:pt>
                <c:pt idx="18">
                  <c:v>20.193333</c:v>
                </c:pt>
                <c:pt idx="19">
                  <c:v>21.82</c:v>
                </c:pt>
                <c:pt idx="20">
                  <c:v>23.446667</c:v>
                </c:pt>
                <c:pt idx="21">
                  <c:v>21.82</c:v>
                </c:pt>
                <c:pt idx="22">
                  <c:v>21.006667</c:v>
                </c:pt>
                <c:pt idx="23">
                  <c:v>20.193333</c:v>
                </c:pt>
                <c:pt idx="24">
                  <c:v>21.006667</c:v>
                </c:pt>
                <c:pt idx="25">
                  <c:v>20.193333</c:v>
                </c:pt>
                <c:pt idx="26">
                  <c:v>20.193333</c:v>
                </c:pt>
                <c:pt idx="27">
                  <c:v>20.193333</c:v>
                </c:pt>
                <c:pt idx="28">
                  <c:v>18.56</c:v>
                </c:pt>
                <c:pt idx="29">
                  <c:v>16.12</c:v>
                </c:pt>
                <c:pt idx="30">
                  <c:v>16.12</c:v>
                </c:pt>
                <c:pt idx="31">
                  <c:v>14.493333</c:v>
                </c:pt>
                <c:pt idx="32">
                  <c:v>16.12</c:v>
                </c:pt>
                <c:pt idx="33">
                  <c:v>15.306667</c:v>
                </c:pt>
                <c:pt idx="34">
                  <c:v>21.006667</c:v>
                </c:pt>
                <c:pt idx="35">
                  <c:v>19.373333</c:v>
                </c:pt>
                <c:pt idx="36">
                  <c:v>19.373333</c:v>
                </c:pt>
                <c:pt idx="37">
                  <c:v>19.373333</c:v>
                </c:pt>
                <c:pt idx="38">
                  <c:v>17.746667</c:v>
                </c:pt>
                <c:pt idx="39">
                  <c:v>16.933333</c:v>
                </c:pt>
                <c:pt idx="40">
                  <c:v>16.933333</c:v>
                </c:pt>
                <c:pt idx="41">
                  <c:v>17.746667</c:v>
                </c:pt>
                <c:pt idx="42">
                  <c:v>17.746667</c:v>
                </c:pt>
                <c:pt idx="43">
                  <c:v>18.56</c:v>
                </c:pt>
                <c:pt idx="44">
                  <c:v>20.193333</c:v>
                </c:pt>
                <c:pt idx="45">
                  <c:v>19.373333</c:v>
                </c:pt>
                <c:pt idx="46">
                  <c:v>19.373333</c:v>
                </c:pt>
                <c:pt idx="47">
                  <c:v>20.193333</c:v>
                </c:pt>
                <c:pt idx="48">
                  <c:v>19.373333</c:v>
                </c:pt>
                <c:pt idx="49">
                  <c:v>18.56</c:v>
                </c:pt>
                <c:pt idx="50">
                  <c:v>18.56</c:v>
                </c:pt>
                <c:pt idx="51">
                  <c:v>19.373333</c:v>
                </c:pt>
                <c:pt idx="52">
                  <c:v>20.193333</c:v>
                </c:pt>
                <c:pt idx="53">
                  <c:v>16.933333</c:v>
                </c:pt>
                <c:pt idx="54">
                  <c:v>18.56</c:v>
                </c:pt>
                <c:pt idx="55">
                  <c:v>17.746667</c:v>
                </c:pt>
                <c:pt idx="56">
                  <c:v>18.56</c:v>
                </c:pt>
                <c:pt idx="57">
                  <c:v>17.746667</c:v>
                </c:pt>
                <c:pt idx="58">
                  <c:v>19.373333</c:v>
                </c:pt>
                <c:pt idx="59">
                  <c:v>19.373333</c:v>
                </c:pt>
                <c:pt idx="60">
                  <c:v>20.193333</c:v>
                </c:pt>
                <c:pt idx="61">
                  <c:v>19.373333</c:v>
                </c:pt>
                <c:pt idx="62">
                  <c:v>20.193333</c:v>
                </c:pt>
                <c:pt idx="63">
                  <c:v>16.12</c:v>
                </c:pt>
                <c:pt idx="64">
                  <c:v>19.373333</c:v>
                </c:pt>
                <c:pt idx="65">
                  <c:v>19.373333</c:v>
                </c:pt>
                <c:pt idx="66">
                  <c:v>19.373333</c:v>
                </c:pt>
                <c:pt idx="67">
                  <c:v>20.193333</c:v>
                </c:pt>
                <c:pt idx="68">
                  <c:v>18.56</c:v>
                </c:pt>
                <c:pt idx="69">
                  <c:v>21.006667</c:v>
                </c:pt>
                <c:pt idx="70">
                  <c:v>20.193333</c:v>
                </c:pt>
                <c:pt idx="71">
                  <c:v>17.746667</c:v>
                </c:pt>
                <c:pt idx="72">
                  <c:v>21.006667</c:v>
                </c:pt>
                <c:pt idx="73">
                  <c:v>16.933333</c:v>
                </c:pt>
                <c:pt idx="74">
                  <c:v>17.746667</c:v>
                </c:pt>
                <c:pt idx="75">
                  <c:v>18.56</c:v>
                </c:pt>
                <c:pt idx="76">
                  <c:v>17.746667</c:v>
                </c:pt>
                <c:pt idx="77">
                  <c:v>21.006667</c:v>
                </c:pt>
                <c:pt idx="78">
                  <c:v>20.193333</c:v>
                </c:pt>
                <c:pt idx="79">
                  <c:v>21.82</c:v>
                </c:pt>
                <c:pt idx="80">
                  <c:v>16.933333</c:v>
                </c:pt>
                <c:pt idx="81">
                  <c:v>20.193333</c:v>
                </c:pt>
                <c:pt idx="82">
                  <c:v>19.373333</c:v>
                </c:pt>
                <c:pt idx="83">
                  <c:v>12.866667</c:v>
                </c:pt>
                <c:pt idx="84">
                  <c:v>18.56</c:v>
                </c:pt>
                <c:pt idx="85">
                  <c:v>20.193333</c:v>
                </c:pt>
                <c:pt idx="86">
                  <c:v>21.006667</c:v>
                </c:pt>
                <c:pt idx="87">
                  <c:v>18.56</c:v>
                </c:pt>
                <c:pt idx="88">
                  <c:v>21.82</c:v>
                </c:pt>
                <c:pt idx="89">
                  <c:v>12.366667</c:v>
                </c:pt>
                <c:pt idx="90">
                  <c:v>12.366667</c:v>
                </c:pt>
                <c:pt idx="91">
                  <c:v>7.486667</c:v>
                </c:pt>
                <c:pt idx="92">
                  <c:v>0.653333</c:v>
                </c:pt>
                <c:pt idx="93">
                  <c:v>0.16</c:v>
                </c:pt>
                <c:pt idx="94">
                  <c:v>5.54</c:v>
                </c:pt>
                <c:pt idx="95">
                  <c:v>17.746667</c:v>
                </c:pt>
                <c:pt idx="96">
                  <c:v>21.82</c:v>
                </c:pt>
                <c:pt idx="97">
                  <c:v>24.26</c:v>
                </c:pt>
                <c:pt idx="98">
                  <c:v>21.006667</c:v>
                </c:pt>
                <c:pt idx="99">
                  <c:v>71.793333</c:v>
                </c:pt>
                <c:pt idx="100">
                  <c:v>47.373333</c:v>
                </c:pt>
                <c:pt idx="101">
                  <c:v>2.6</c:v>
                </c:pt>
                <c:pt idx="102">
                  <c:v>57.953333</c:v>
                </c:pt>
                <c:pt idx="103">
                  <c:v>30.28</c:v>
                </c:pt>
                <c:pt idx="104">
                  <c:v>4.226667</c:v>
                </c:pt>
                <c:pt idx="105">
                  <c:v>6.673333</c:v>
                </c:pt>
                <c:pt idx="106">
                  <c:v>3.413333</c:v>
                </c:pt>
                <c:pt idx="107">
                  <c:v>5.046667</c:v>
                </c:pt>
                <c:pt idx="108">
                  <c:v>1.466667</c:v>
                </c:pt>
                <c:pt idx="109">
                  <c:v>1.786667</c:v>
                </c:pt>
                <c:pt idx="110">
                  <c:v>3.413333</c:v>
                </c:pt>
                <c:pt idx="111">
                  <c:v>0.16</c:v>
                </c:pt>
                <c:pt idx="112">
                  <c:v>0.16</c:v>
                </c:pt>
                <c:pt idx="113">
                  <c:v>5.54</c:v>
                </c:pt>
                <c:pt idx="114">
                  <c:v>1.466667</c:v>
                </c:pt>
                <c:pt idx="115">
                  <c:v>6.353333</c:v>
                </c:pt>
                <c:pt idx="116">
                  <c:v>6.353333</c:v>
                </c:pt>
                <c:pt idx="117">
                  <c:v>5.54</c:v>
                </c:pt>
                <c:pt idx="118">
                  <c:v>7.98</c:v>
                </c:pt>
                <c:pt idx="119">
                  <c:v>5.54</c:v>
                </c:pt>
                <c:pt idx="120">
                  <c:v>6.353333</c:v>
                </c:pt>
                <c:pt idx="121">
                  <c:v>8.793333</c:v>
                </c:pt>
                <c:pt idx="122">
                  <c:v>7.166667</c:v>
                </c:pt>
                <c:pt idx="123">
                  <c:v>9.606667</c:v>
                </c:pt>
                <c:pt idx="124">
                  <c:v>9.606667</c:v>
                </c:pt>
                <c:pt idx="125">
                  <c:v>5.54</c:v>
                </c:pt>
                <c:pt idx="126">
                  <c:v>10.42</c:v>
                </c:pt>
                <c:pt idx="127">
                  <c:v>12.866667</c:v>
                </c:pt>
                <c:pt idx="128">
                  <c:v>9.606667</c:v>
                </c:pt>
                <c:pt idx="129">
                  <c:v>12.053333</c:v>
                </c:pt>
                <c:pt idx="130">
                  <c:v>8.793333</c:v>
                </c:pt>
                <c:pt idx="131">
                  <c:v>6.353333</c:v>
                </c:pt>
                <c:pt idx="132">
                  <c:v>11.233333</c:v>
                </c:pt>
                <c:pt idx="133">
                  <c:v>13.68</c:v>
                </c:pt>
                <c:pt idx="134">
                  <c:v>12.053333</c:v>
                </c:pt>
                <c:pt idx="135">
                  <c:v>13.68</c:v>
                </c:pt>
                <c:pt idx="136">
                  <c:v>9.606667</c:v>
                </c:pt>
                <c:pt idx="137">
                  <c:v>9.606667</c:v>
                </c:pt>
                <c:pt idx="138">
                  <c:v>14.493333</c:v>
                </c:pt>
                <c:pt idx="139">
                  <c:v>13.68</c:v>
                </c:pt>
                <c:pt idx="140">
                  <c:v>11.233333</c:v>
                </c:pt>
                <c:pt idx="141">
                  <c:v>10.42</c:v>
                </c:pt>
                <c:pt idx="142">
                  <c:v>14.493333</c:v>
                </c:pt>
                <c:pt idx="143">
                  <c:v>11.233333</c:v>
                </c:pt>
                <c:pt idx="144">
                  <c:v>11.233333</c:v>
                </c:pt>
                <c:pt idx="145">
                  <c:v>11.233333</c:v>
                </c:pt>
                <c:pt idx="146">
                  <c:v>15.306667</c:v>
                </c:pt>
                <c:pt idx="147">
                  <c:v>12.866667</c:v>
                </c:pt>
                <c:pt idx="148">
                  <c:v>13.68</c:v>
                </c:pt>
                <c:pt idx="149">
                  <c:v>16.933333</c:v>
                </c:pt>
                <c:pt idx="150">
                  <c:v>12.866667</c:v>
                </c:pt>
                <c:pt idx="151">
                  <c:v>18.56</c:v>
                </c:pt>
                <c:pt idx="152">
                  <c:v>16.933333</c:v>
                </c:pt>
                <c:pt idx="153">
                  <c:v>16.933333</c:v>
                </c:pt>
                <c:pt idx="154">
                  <c:v>15.306667</c:v>
                </c:pt>
                <c:pt idx="155">
                  <c:v>15.306667</c:v>
                </c:pt>
                <c:pt idx="156">
                  <c:v>20.193333</c:v>
                </c:pt>
                <c:pt idx="157">
                  <c:v>21.006667</c:v>
                </c:pt>
                <c:pt idx="158">
                  <c:v>16.933333</c:v>
                </c:pt>
                <c:pt idx="159">
                  <c:v>23.446667</c:v>
                </c:pt>
                <c:pt idx="160">
                  <c:v>17.746667</c:v>
                </c:pt>
                <c:pt idx="161">
                  <c:v>17.746667</c:v>
                </c:pt>
                <c:pt idx="162">
                  <c:v>19.373333</c:v>
                </c:pt>
                <c:pt idx="163">
                  <c:v>21.006667</c:v>
                </c:pt>
                <c:pt idx="164">
                  <c:v>21.82</c:v>
                </c:pt>
                <c:pt idx="165">
                  <c:v>16.933333</c:v>
                </c:pt>
                <c:pt idx="166">
                  <c:v>24.26</c:v>
                </c:pt>
                <c:pt idx="167">
                  <c:v>22.633333</c:v>
                </c:pt>
                <c:pt idx="168">
                  <c:v>21.006667</c:v>
                </c:pt>
                <c:pt idx="169">
                  <c:v>26.7</c:v>
                </c:pt>
                <c:pt idx="170">
                  <c:v>24.26</c:v>
                </c:pt>
                <c:pt idx="171">
                  <c:v>21.82</c:v>
                </c:pt>
                <c:pt idx="172">
                  <c:v>18.56</c:v>
                </c:pt>
                <c:pt idx="173">
                  <c:v>23.446667</c:v>
                </c:pt>
                <c:pt idx="174">
                  <c:v>21.006667</c:v>
                </c:pt>
                <c:pt idx="175">
                  <c:v>20.193333</c:v>
                </c:pt>
                <c:pt idx="176">
                  <c:v>17.746667</c:v>
                </c:pt>
                <c:pt idx="177">
                  <c:v>12.366667</c:v>
                </c:pt>
                <c:pt idx="178">
                  <c:v>18.066667</c:v>
                </c:pt>
                <c:pt idx="179">
                  <c:v>11.553333</c:v>
                </c:pt>
                <c:pt idx="180">
                  <c:v>13.186667</c:v>
                </c:pt>
                <c:pt idx="181">
                  <c:v>15.626667</c:v>
                </c:pt>
                <c:pt idx="182">
                  <c:v>10.74</c:v>
                </c:pt>
                <c:pt idx="183">
                  <c:v>5.86</c:v>
                </c:pt>
                <c:pt idx="184">
                  <c:v>9.926667</c:v>
                </c:pt>
                <c:pt idx="185">
                  <c:v>14.813333</c:v>
                </c:pt>
                <c:pt idx="186">
                  <c:v>8.3</c:v>
                </c:pt>
                <c:pt idx="187">
                  <c:v>9.113333</c:v>
                </c:pt>
                <c:pt idx="188">
                  <c:v>11.553333</c:v>
                </c:pt>
                <c:pt idx="189">
                  <c:v>8.3</c:v>
                </c:pt>
                <c:pt idx="190">
                  <c:v>11.553333</c:v>
                </c:pt>
                <c:pt idx="191">
                  <c:v>14.813333</c:v>
                </c:pt>
                <c:pt idx="192">
                  <c:v>16.44</c:v>
                </c:pt>
                <c:pt idx="193">
                  <c:v>3.413333</c:v>
                </c:pt>
                <c:pt idx="194">
                  <c:v>2.28</c:v>
                </c:pt>
                <c:pt idx="195">
                  <c:v>0.16</c:v>
                </c:pt>
                <c:pt idx="196">
                  <c:v>2.28</c:v>
                </c:pt>
                <c:pt idx="197">
                  <c:v>9.606667</c:v>
                </c:pt>
                <c:pt idx="198">
                  <c:v>7.98</c:v>
                </c:pt>
                <c:pt idx="199">
                  <c:v>7.98</c:v>
                </c:pt>
                <c:pt idx="200">
                  <c:v>6.353333</c:v>
                </c:pt>
                <c:pt idx="201">
                  <c:v>7.98</c:v>
                </c:pt>
                <c:pt idx="202">
                  <c:v>6.353333</c:v>
                </c:pt>
                <c:pt idx="203">
                  <c:v>4.726667</c:v>
                </c:pt>
                <c:pt idx="204">
                  <c:v>7.98</c:v>
                </c:pt>
                <c:pt idx="205">
                  <c:v>7.166667</c:v>
                </c:pt>
                <c:pt idx="206">
                  <c:v>7.166667</c:v>
                </c:pt>
                <c:pt idx="207">
                  <c:v>10.42</c:v>
                </c:pt>
                <c:pt idx="208">
                  <c:v>9.606667</c:v>
                </c:pt>
                <c:pt idx="209">
                  <c:v>7.166667</c:v>
                </c:pt>
                <c:pt idx="210">
                  <c:v>8.793333</c:v>
                </c:pt>
                <c:pt idx="211">
                  <c:v>12.866667</c:v>
                </c:pt>
                <c:pt idx="212">
                  <c:v>12.866667</c:v>
                </c:pt>
                <c:pt idx="213">
                  <c:v>11.233333</c:v>
                </c:pt>
                <c:pt idx="214">
                  <c:v>12.053333</c:v>
                </c:pt>
                <c:pt idx="215">
                  <c:v>16.933333</c:v>
                </c:pt>
                <c:pt idx="216">
                  <c:v>14.493333</c:v>
                </c:pt>
                <c:pt idx="217">
                  <c:v>9.606667</c:v>
                </c:pt>
                <c:pt idx="218">
                  <c:v>11.233333</c:v>
                </c:pt>
                <c:pt idx="219">
                  <c:v>13.68</c:v>
                </c:pt>
                <c:pt idx="220">
                  <c:v>12.053333</c:v>
                </c:pt>
                <c:pt idx="221">
                  <c:v>14.493333</c:v>
                </c:pt>
                <c:pt idx="222">
                  <c:v>12.866667</c:v>
                </c:pt>
                <c:pt idx="223">
                  <c:v>15.306667</c:v>
                </c:pt>
                <c:pt idx="224">
                  <c:v>10.42</c:v>
                </c:pt>
                <c:pt idx="225">
                  <c:v>16.12</c:v>
                </c:pt>
                <c:pt idx="226">
                  <c:v>12.053333</c:v>
                </c:pt>
                <c:pt idx="227">
                  <c:v>16.933333</c:v>
                </c:pt>
                <c:pt idx="228">
                  <c:v>12.866667</c:v>
                </c:pt>
                <c:pt idx="229">
                  <c:v>15.306667</c:v>
                </c:pt>
                <c:pt idx="230">
                  <c:v>13.68</c:v>
                </c:pt>
                <c:pt idx="231">
                  <c:v>15.306667</c:v>
                </c:pt>
                <c:pt idx="232">
                  <c:v>12.866667</c:v>
                </c:pt>
                <c:pt idx="233">
                  <c:v>13.68</c:v>
                </c:pt>
                <c:pt idx="234">
                  <c:v>15.306667</c:v>
                </c:pt>
                <c:pt idx="235">
                  <c:v>16.933333</c:v>
                </c:pt>
                <c:pt idx="236">
                  <c:v>16.12</c:v>
                </c:pt>
                <c:pt idx="237">
                  <c:v>12.053333</c:v>
                </c:pt>
                <c:pt idx="238">
                  <c:v>12.866667</c:v>
                </c:pt>
                <c:pt idx="239">
                  <c:v>16.12</c:v>
                </c:pt>
                <c:pt idx="240">
                  <c:v>12.866667</c:v>
                </c:pt>
                <c:pt idx="241">
                  <c:v>17.746667</c:v>
                </c:pt>
                <c:pt idx="242">
                  <c:v>11.233333</c:v>
                </c:pt>
                <c:pt idx="243">
                  <c:v>9.606667</c:v>
                </c:pt>
                <c:pt idx="244">
                  <c:v>12.866667</c:v>
                </c:pt>
                <c:pt idx="245">
                  <c:v>16.933333</c:v>
                </c:pt>
                <c:pt idx="246">
                  <c:v>11.233333</c:v>
                </c:pt>
                <c:pt idx="247">
                  <c:v>15.306667</c:v>
                </c:pt>
                <c:pt idx="248">
                  <c:v>12.866667</c:v>
                </c:pt>
                <c:pt idx="249">
                  <c:v>6.353333</c:v>
                </c:pt>
                <c:pt idx="250">
                  <c:v>8.793333</c:v>
                </c:pt>
                <c:pt idx="251">
                  <c:v>13.68</c:v>
                </c:pt>
                <c:pt idx="252">
                  <c:v>11.233333</c:v>
                </c:pt>
                <c:pt idx="253">
                  <c:v>13.68</c:v>
                </c:pt>
                <c:pt idx="254">
                  <c:v>6.353333</c:v>
                </c:pt>
                <c:pt idx="255">
                  <c:v>9.926667</c:v>
                </c:pt>
                <c:pt idx="256">
                  <c:v>41.673333</c:v>
                </c:pt>
                <c:pt idx="257">
                  <c:v>42.486667</c:v>
                </c:pt>
                <c:pt idx="258">
                  <c:v>44.113333</c:v>
                </c:pt>
                <c:pt idx="259">
                  <c:v>54.7</c:v>
                </c:pt>
                <c:pt idx="260">
                  <c:v>62.84</c:v>
                </c:pt>
                <c:pt idx="261">
                  <c:v>67.72</c:v>
                </c:pt>
                <c:pt idx="262">
                  <c:v>75.046667</c:v>
                </c:pt>
                <c:pt idx="263">
                  <c:v>116.56</c:v>
                </c:pt>
                <c:pt idx="264">
                  <c:v>127.96</c:v>
                </c:pt>
                <c:pt idx="265">
                  <c:v>128.773333</c:v>
                </c:pt>
                <c:pt idx="266">
                  <c:v>133.653333</c:v>
                </c:pt>
                <c:pt idx="267">
                  <c:v>140.98</c:v>
                </c:pt>
                <c:pt idx="268">
                  <c:v>137.726667</c:v>
                </c:pt>
                <c:pt idx="269">
                  <c:v>153.193333</c:v>
                </c:pt>
                <c:pt idx="270">
                  <c:v>165.4</c:v>
                </c:pt>
                <c:pt idx="271">
                  <c:v>114.12</c:v>
                </c:pt>
                <c:pt idx="272">
                  <c:v>95.4</c:v>
                </c:pt>
                <c:pt idx="273">
                  <c:v>88.886667</c:v>
                </c:pt>
                <c:pt idx="274">
                  <c:v>79.12</c:v>
                </c:pt>
                <c:pt idx="275">
                  <c:v>75.86</c:v>
                </c:pt>
                <c:pt idx="276">
                  <c:v>75.046667</c:v>
                </c:pt>
                <c:pt idx="277">
                  <c:v>77.486667</c:v>
                </c:pt>
                <c:pt idx="278">
                  <c:v>75.86</c:v>
                </c:pt>
                <c:pt idx="279">
                  <c:v>77.486667</c:v>
                </c:pt>
                <c:pt idx="280">
                  <c:v>80.746667</c:v>
                </c:pt>
                <c:pt idx="281">
                  <c:v>77.486667</c:v>
                </c:pt>
                <c:pt idx="282">
                  <c:v>76.673333</c:v>
                </c:pt>
                <c:pt idx="283">
                  <c:v>78.306667</c:v>
                </c:pt>
                <c:pt idx="284">
                  <c:v>78.306667</c:v>
                </c:pt>
                <c:pt idx="285">
                  <c:v>79.12</c:v>
                </c:pt>
                <c:pt idx="286">
                  <c:v>75.86</c:v>
                </c:pt>
                <c:pt idx="287">
                  <c:v>71.793333</c:v>
                </c:pt>
                <c:pt idx="288">
                  <c:v>67.72</c:v>
                </c:pt>
                <c:pt idx="289">
                  <c:v>68.533333</c:v>
                </c:pt>
                <c:pt idx="290">
                  <c:v>66.093333</c:v>
                </c:pt>
                <c:pt idx="291">
                  <c:v>66.906667</c:v>
                </c:pt>
                <c:pt idx="292">
                  <c:v>70.98</c:v>
                </c:pt>
                <c:pt idx="293">
                  <c:v>66.906667</c:v>
                </c:pt>
                <c:pt idx="294">
                  <c:v>65.28</c:v>
                </c:pt>
                <c:pt idx="295">
                  <c:v>118.186667</c:v>
                </c:pt>
                <c:pt idx="296">
                  <c:v>100.28</c:v>
                </c:pt>
                <c:pt idx="297">
                  <c:v>96.213333</c:v>
                </c:pt>
                <c:pt idx="298">
                  <c:v>84.813333</c:v>
                </c:pt>
                <c:pt idx="299">
                  <c:v>82.373333</c:v>
                </c:pt>
                <c:pt idx="300">
                  <c:v>72.606667</c:v>
                </c:pt>
                <c:pt idx="301">
                  <c:v>75.046667</c:v>
                </c:pt>
                <c:pt idx="302">
                  <c:v>72.606667</c:v>
                </c:pt>
                <c:pt idx="303">
                  <c:v>66.093333</c:v>
                </c:pt>
                <c:pt idx="304">
                  <c:v>65.28</c:v>
                </c:pt>
                <c:pt idx="305">
                  <c:v>76.673333</c:v>
                </c:pt>
                <c:pt idx="306">
                  <c:v>70.98</c:v>
                </c:pt>
                <c:pt idx="307">
                  <c:v>59.58</c:v>
                </c:pt>
                <c:pt idx="308">
                  <c:v>74.233333</c:v>
                </c:pt>
                <c:pt idx="309">
                  <c:v>79.933333</c:v>
                </c:pt>
                <c:pt idx="310">
                  <c:v>84.813333</c:v>
                </c:pt>
                <c:pt idx="311">
                  <c:v>92.14</c:v>
                </c:pt>
                <c:pt idx="312">
                  <c:v>90.513333</c:v>
                </c:pt>
                <c:pt idx="313">
                  <c:v>70.98</c:v>
                </c:pt>
                <c:pt idx="314">
                  <c:v>57.953333</c:v>
                </c:pt>
                <c:pt idx="315">
                  <c:v>49</c:v>
                </c:pt>
                <c:pt idx="316">
                  <c:v>52.253333</c:v>
                </c:pt>
                <c:pt idx="317">
                  <c:v>53.066667</c:v>
                </c:pt>
                <c:pt idx="318">
                  <c:v>55.513333</c:v>
                </c:pt>
                <c:pt idx="319">
                  <c:v>53.886667</c:v>
                </c:pt>
                <c:pt idx="320">
                  <c:v>45.746667</c:v>
                </c:pt>
                <c:pt idx="321">
                  <c:v>55.513333</c:v>
                </c:pt>
                <c:pt idx="322">
                  <c:v>59.58</c:v>
                </c:pt>
                <c:pt idx="323">
                  <c:v>56.326667</c:v>
                </c:pt>
                <c:pt idx="324">
                  <c:v>56.326667</c:v>
                </c:pt>
                <c:pt idx="325">
                  <c:v>53.886667</c:v>
                </c:pt>
                <c:pt idx="326">
                  <c:v>48.186667</c:v>
                </c:pt>
                <c:pt idx="327">
                  <c:v>44.113333</c:v>
                </c:pt>
                <c:pt idx="328">
                  <c:v>41.673333</c:v>
                </c:pt>
                <c:pt idx="329">
                  <c:v>41.673333</c:v>
                </c:pt>
                <c:pt idx="330">
                  <c:v>37.606667</c:v>
                </c:pt>
                <c:pt idx="331">
                  <c:v>37.606667</c:v>
                </c:pt>
                <c:pt idx="332">
                  <c:v>38.42</c:v>
                </c:pt>
                <c:pt idx="333">
                  <c:v>39.233333</c:v>
                </c:pt>
                <c:pt idx="334">
                  <c:v>42.486667</c:v>
                </c:pt>
                <c:pt idx="335">
                  <c:v>41.673333</c:v>
                </c:pt>
                <c:pt idx="336">
                  <c:v>40.046667</c:v>
                </c:pt>
                <c:pt idx="337">
                  <c:v>39.233333</c:v>
                </c:pt>
                <c:pt idx="338">
                  <c:v>44.926667</c:v>
                </c:pt>
                <c:pt idx="339">
                  <c:v>40.046667</c:v>
                </c:pt>
                <c:pt idx="340">
                  <c:v>47.373333</c:v>
                </c:pt>
                <c:pt idx="341">
                  <c:v>44.113333</c:v>
                </c:pt>
                <c:pt idx="342">
                  <c:v>43.3</c:v>
                </c:pt>
                <c:pt idx="343">
                  <c:v>51.44</c:v>
                </c:pt>
                <c:pt idx="344">
                  <c:v>58.766667</c:v>
                </c:pt>
                <c:pt idx="345">
                  <c:v>65.28</c:v>
                </c:pt>
                <c:pt idx="346">
                  <c:v>77.486667</c:v>
                </c:pt>
                <c:pt idx="347">
                  <c:v>79.12</c:v>
                </c:pt>
                <c:pt idx="348">
                  <c:v>81.56</c:v>
                </c:pt>
                <c:pt idx="349">
                  <c:v>86.446667</c:v>
                </c:pt>
                <c:pt idx="350">
                  <c:v>94.586667</c:v>
                </c:pt>
                <c:pt idx="351">
                  <c:v>92.953333</c:v>
                </c:pt>
                <c:pt idx="352">
                  <c:v>89.7</c:v>
                </c:pt>
                <c:pt idx="353">
                  <c:v>89.7</c:v>
                </c:pt>
                <c:pt idx="354">
                  <c:v>95.4</c:v>
                </c:pt>
                <c:pt idx="355">
                  <c:v>96.213333</c:v>
                </c:pt>
                <c:pt idx="356">
                  <c:v>99.466667</c:v>
                </c:pt>
                <c:pt idx="357">
                  <c:v>95.4</c:v>
                </c:pt>
                <c:pt idx="358">
                  <c:v>101.093333</c:v>
                </c:pt>
                <c:pt idx="359">
                  <c:v>100.28</c:v>
                </c:pt>
                <c:pt idx="360">
                  <c:v>107.606667</c:v>
                </c:pt>
                <c:pt idx="361">
                  <c:v>107.606667</c:v>
                </c:pt>
                <c:pt idx="362">
                  <c:v>115.746667</c:v>
                </c:pt>
                <c:pt idx="363">
                  <c:v>119.006667</c:v>
                </c:pt>
                <c:pt idx="364">
                  <c:v>105.98</c:v>
                </c:pt>
                <c:pt idx="365">
                  <c:v>102.726667</c:v>
                </c:pt>
                <c:pt idx="366">
                  <c:v>96.213333</c:v>
                </c:pt>
                <c:pt idx="367">
                  <c:v>88.886667</c:v>
                </c:pt>
                <c:pt idx="368">
                  <c:v>87.26</c:v>
                </c:pt>
                <c:pt idx="369">
                  <c:v>86.446667</c:v>
                </c:pt>
                <c:pt idx="370">
                  <c:v>84</c:v>
                </c:pt>
                <c:pt idx="371">
                  <c:v>93.766667</c:v>
                </c:pt>
                <c:pt idx="372">
                  <c:v>92.953333</c:v>
                </c:pt>
                <c:pt idx="373">
                  <c:v>88.886667</c:v>
                </c:pt>
                <c:pt idx="374">
                  <c:v>85.626667</c:v>
                </c:pt>
                <c:pt idx="375">
                  <c:v>92.953333</c:v>
                </c:pt>
                <c:pt idx="376">
                  <c:v>94.586667</c:v>
                </c:pt>
                <c:pt idx="377">
                  <c:v>90.513333</c:v>
                </c:pt>
                <c:pt idx="378">
                  <c:v>91.326667</c:v>
                </c:pt>
                <c:pt idx="379">
                  <c:v>106.793333</c:v>
                </c:pt>
                <c:pt idx="380">
                  <c:v>105.98</c:v>
                </c:pt>
                <c:pt idx="381">
                  <c:v>103.54</c:v>
                </c:pt>
                <c:pt idx="382">
                  <c:v>105.98</c:v>
                </c:pt>
                <c:pt idx="383">
                  <c:v>101.093333</c:v>
                </c:pt>
                <c:pt idx="384">
                  <c:v>99.466667</c:v>
                </c:pt>
                <c:pt idx="385">
                  <c:v>99.466667</c:v>
                </c:pt>
                <c:pt idx="386">
                  <c:v>101.093333</c:v>
                </c:pt>
                <c:pt idx="387">
                  <c:v>98.653333</c:v>
                </c:pt>
                <c:pt idx="388">
                  <c:v>98.653333</c:v>
                </c:pt>
                <c:pt idx="389">
                  <c:v>95.4</c:v>
                </c:pt>
                <c:pt idx="390">
                  <c:v>99.466667</c:v>
                </c:pt>
                <c:pt idx="391">
                  <c:v>98.653333</c:v>
                </c:pt>
                <c:pt idx="392">
                  <c:v>98.653333</c:v>
                </c:pt>
                <c:pt idx="393">
                  <c:v>97.026667</c:v>
                </c:pt>
                <c:pt idx="394">
                  <c:v>100.28</c:v>
                </c:pt>
                <c:pt idx="395">
                  <c:v>98.653333</c:v>
                </c:pt>
                <c:pt idx="396">
                  <c:v>98.653333</c:v>
                </c:pt>
                <c:pt idx="397">
                  <c:v>97.026667</c:v>
                </c:pt>
                <c:pt idx="398">
                  <c:v>92.953333</c:v>
                </c:pt>
                <c:pt idx="399">
                  <c:v>95.4</c:v>
                </c:pt>
                <c:pt idx="400">
                  <c:v>94.586667</c:v>
                </c:pt>
                <c:pt idx="401">
                  <c:v>97.026667</c:v>
                </c:pt>
                <c:pt idx="402">
                  <c:v>101.906667</c:v>
                </c:pt>
                <c:pt idx="403">
                  <c:v>105.98</c:v>
                </c:pt>
                <c:pt idx="404">
                  <c:v>105.166667</c:v>
                </c:pt>
                <c:pt idx="405">
                  <c:v>105.166667</c:v>
                </c:pt>
                <c:pt idx="406">
                  <c:v>105.166667</c:v>
                </c:pt>
                <c:pt idx="407">
                  <c:v>108.42</c:v>
                </c:pt>
                <c:pt idx="408">
                  <c:v>107.606667</c:v>
                </c:pt>
                <c:pt idx="409">
                  <c:v>103.54</c:v>
                </c:pt>
                <c:pt idx="410">
                  <c:v>101.906667</c:v>
                </c:pt>
                <c:pt idx="411">
                  <c:v>99.466667</c:v>
                </c:pt>
                <c:pt idx="412">
                  <c:v>98.653333</c:v>
                </c:pt>
                <c:pt idx="413">
                  <c:v>97.84</c:v>
                </c:pt>
                <c:pt idx="414">
                  <c:v>85.626667</c:v>
                </c:pt>
                <c:pt idx="415">
                  <c:v>84.813333</c:v>
                </c:pt>
                <c:pt idx="416">
                  <c:v>90.513333</c:v>
                </c:pt>
                <c:pt idx="417">
                  <c:v>93.766667</c:v>
                </c:pt>
                <c:pt idx="418">
                  <c:v>100.28</c:v>
                </c:pt>
                <c:pt idx="419">
                  <c:v>97.84</c:v>
                </c:pt>
                <c:pt idx="420">
                  <c:v>98.653333</c:v>
                </c:pt>
                <c:pt idx="421">
                  <c:v>97.84</c:v>
                </c:pt>
                <c:pt idx="422">
                  <c:v>97.84</c:v>
                </c:pt>
                <c:pt idx="423">
                  <c:v>97.026667</c:v>
                </c:pt>
                <c:pt idx="424">
                  <c:v>100.28</c:v>
                </c:pt>
                <c:pt idx="425">
                  <c:v>98.653333</c:v>
                </c:pt>
                <c:pt idx="426">
                  <c:v>99.466667</c:v>
                </c:pt>
                <c:pt idx="427">
                  <c:v>100.28</c:v>
                </c:pt>
                <c:pt idx="428">
                  <c:v>101.093333</c:v>
                </c:pt>
                <c:pt idx="429">
                  <c:v>102.726667</c:v>
                </c:pt>
                <c:pt idx="430">
                  <c:v>105.166667</c:v>
                </c:pt>
                <c:pt idx="431">
                  <c:v>102.726667</c:v>
                </c:pt>
                <c:pt idx="432">
                  <c:v>104.353333</c:v>
                </c:pt>
                <c:pt idx="433">
                  <c:v>101.093333</c:v>
                </c:pt>
                <c:pt idx="434">
                  <c:v>103.54</c:v>
                </c:pt>
                <c:pt idx="435">
                  <c:v>103.54</c:v>
                </c:pt>
                <c:pt idx="436">
                  <c:v>101.906667</c:v>
                </c:pt>
                <c:pt idx="437">
                  <c:v>101.093333</c:v>
                </c:pt>
                <c:pt idx="438">
                  <c:v>101.093333</c:v>
                </c:pt>
                <c:pt idx="439">
                  <c:v>100.28</c:v>
                </c:pt>
                <c:pt idx="440">
                  <c:v>101.906667</c:v>
                </c:pt>
                <c:pt idx="441">
                  <c:v>101.093333</c:v>
                </c:pt>
                <c:pt idx="442">
                  <c:v>99.466667</c:v>
                </c:pt>
                <c:pt idx="443">
                  <c:v>105.166667</c:v>
                </c:pt>
                <c:pt idx="444">
                  <c:v>101.906667</c:v>
                </c:pt>
                <c:pt idx="445">
                  <c:v>101.906667</c:v>
                </c:pt>
                <c:pt idx="446">
                  <c:v>102.726667</c:v>
                </c:pt>
                <c:pt idx="447">
                  <c:v>101.093333</c:v>
                </c:pt>
                <c:pt idx="448">
                  <c:v>99.466667</c:v>
                </c:pt>
                <c:pt idx="449">
                  <c:v>101.093333</c:v>
                </c:pt>
                <c:pt idx="450">
                  <c:v>102.726667</c:v>
                </c:pt>
                <c:pt idx="451">
                  <c:v>103.54</c:v>
                </c:pt>
                <c:pt idx="452">
                  <c:v>101.906667</c:v>
                </c:pt>
                <c:pt idx="453">
                  <c:v>102.726667</c:v>
                </c:pt>
                <c:pt idx="454">
                  <c:v>101.906667</c:v>
                </c:pt>
                <c:pt idx="455">
                  <c:v>102.726667</c:v>
                </c:pt>
                <c:pt idx="456">
                  <c:v>104.353333</c:v>
                </c:pt>
                <c:pt idx="457">
                  <c:v>105.98</c:v>
                </c:pt>
                <c:pt idx="458">
                  <c:v>104.353333</c:v>
                </c:pt>
                <c:pt idx="459">
                  <c:v>109.233333</c:v>
                </c:pt>
                <c:pt idx="460">
                  <c:v>110.046667</c:v>
                </c:pt>
                <c:pt idx="461">
                  <c:v>113.306667</c:v>
                </c:pt>
                <c:pt idx="462">
                  <c:v>108.42</c:v>
                </c:pt>
                <c:pt idx="463">
                  <c:v>112.493333</c:v>
                </c:pt>
                <c:pt idx="464">
                  <c:v>117.373333</c:v>
                </c:pt>
                <c:pt idx="465">
                  <c:v>116.56</c:v>
                </c:pt>
                <c:pt idx="466">
                  <c:v>118.186667</c:v>
                </c:pt>
                <c:pt idx="467">
                  <c:v>114.12</c:v>
                </c:pt>
                <c:pt idx="468">
                  <c:v>120.633333</c:v>
                </c:pt>
                <c:pt idx="469">
                  <c:v>123.886667</c:v>
                </c:pt>
                <c:pt idx="470">
                  <c:v>124.7</c:v>
                </c:pt>
                <c:pt idx="471">
                  <c:v>125.513333</c:v>
                </c:pt>
                <c:pt idx="472">
                  <c:v>125.513333</c:v>
                </c:pt>
                <c:pt idx="473">
                  <c:v>123.073333</c:v>
                </c:pt>
                <c:pt idx="474">
                  <c:v>124.7</c:v>
                </c:pt>
                <c:pt idx="475">
                  <c:v>130.4</c:v>
                </c:pt>
                <c:pt idx="476">
                  <c:v>127.146667</c:v>
                </c:pt>
                <c:pt idx="477">
                  <c:v>129.586667</c:v>
                </c:pt>
                <c:pt idx="478">
                  <c:v>131.213333</c:v>
                </c:pt>
                <c:pt idx="479">
                  <c:v>135.286667</c:v>
                </c:pt>
                <c:pt idx="480">
                  <c:v>131.213333</c:v>
                </c:pt>
                <c:pt idx="481">
                  <c:v>137.726667</c:v>
                </c:pt>
                <c:pt idx="482">
                  <c:v>131.213333</c:v>
                </c:pt>
                <c:pt idx="483">
                  <c:v>132.84</c:v>
                </c:pt>
                <c:pt idx="484">
                  <c:v>133.653333</c:v>
                </c:pt>
                <c:pt idx="485">
                  <c:v>132.026667</c:v>
                </c:pt>
                <c:pt idx="486">
                  <c:v>132.84</c:v>
                </c:pt>
                <c:pt idx="487">
                  <c:v>135.286667</c:v>
                </c:pt>
                <c:pt idx="488">
                  <c:v>136.913333</c:v>
                </c:pt>
                <c:pt idx="489">
                  <c:v>145.866667</c:v>
                </c:pt>
                <c:pt idx="490">
                  <c:v>140.98</c:v>
                </c:pt>
                <c:pt idx="491">
                  <c:v>142.606667</c:v>
                </c:pt>
                <c:pt idx="492">
                  <c:v>143.426667</c:v>
                </c:pt>
                <c:pt idx="493">
                  <c:v>144.24</c:v>
                </c:pt>
                <c:pt idx="494">
                  <c:v>140.98</c:v>
                </c:pt>
                <c:pt idx="495">
                  <c:v>140.166667</c:v>
                </c:pt>
                <c:pt idx="496">
                  <c:v>136.1</c:v>
                </c:pt>
                <c:pt idx="497">
                  <c:v>130.4</c:v>
                </c:pt>
                <c:pt idx="498">
                  <c:v>128.773333</c:v>
                </c:pt>
                <c:pt idx="499">
                  <c:v>163.773333</c:v>
                </c:pt>
                <c:pt idx="500">
                  <c:v>169.473333</c:v>
                </c:pt>
                <c:pt idx="501">
                  <c:v>162.96</c:v>
                </c:pt>
                <c:pt idx="502">
                  <c:v>155.633333</c:v>
                </c:pt>
                <c:pt idx="503">
                  <c:v>154.82</c:v>
                </c:pt>
                <c:pt idx="504">
                  <c:v>112.493333</c:v>
                </c:pt>
                <c:pt idx="505">
                  <c:v>109.233333</c:v>
                </c:pt>
                <c:pt idx="506">
                  <c:v>180.866667</c:v>
                </c:pt>
                <c:pt idx="507">
                  <c:v>200.406667</c:v>
                </c:pt>
                <c:pt idx="508">
                  <c:v>205.286667</c:v>
                </c:pt>
                <c:pt idx="509">
                  <c:v>222.38</c:v>
                </c:pt>
                <c:pt idx="510">
                  <c:v>233.78</c:v>
                </c:pt>
                <c:pt idx="511">
                  <c:v>171.1</c:v>
                </c:pt>
                <c:pt idx="512">
                  <c:v>172.726667</c:v>
                </c:pt>
                <c:pt idx="513">
                  <c:v>193.08</c:v>
                </c:pt>
                <c:pt idx="514">
                  <c:v>206.913333</c:v>
                </c:pt>
                <c:pt idx="515">
                  <c:v>220.753333</c:v>
                </c:pt>
                <c:pt idx="516">
                  <c:v>231.333333</c:v>
                </c:pt>
                <c:pt idx="517">
                  <c:v>235.406667</c:v>
                </c:pt>
                <c:pt idx="518">
                  <c:v>232.966667</c:v>
                </c:pt>
                <c:pt idx="519">
                  <c:v>233.78</c:v>
                </c:pt>
                <c:pt idx="520">
                  <c:v>229.706667</c:v>
                </c:pt>
                <c:pt idx="521">
                  <c:v>230.52</c:v>
                </c:pt>
                <c:pt idx="522">
                  <c:v>230.52</c:v>
                </c:pt>
                <c:pt idx="523">
                  <c:v>227.266667</c:v>
                </c:pt>
                <c:pt idx="524">
                  <c:v>225.64</c:v>
                </c:pt>
                <c:pt idx="525">
                  <c:v>224.826667</c:v>
                </c:pt>
                <c:pt idx="526">
                  <c:v>227.266667</c:v>
                </c:pt>
                <c:pt idx="527">
                  <c:v>229.706667</c:v>
                </c:pt>
                <c:pt idx="528">
                  <c:v>236.22</c:v>
                </c:pt>
                <c:pt idx="529">
                  <c:v>237.033333</c:v>
                </c:pt>
                <c:pt idx="530">
                  <c:v>240.286667</c:v>
                </c:pt>
                <c:pt idx="531">
                  <c:v>199.586667</c:v>
                </c:pt>
                <c:pt idx="532">
                  <c:v>158.886667</c:v>
                </c:pt>
                <c:pt idx="533">
                  <c:v>84.813333</c:v>
                </c:pt>
                <c:pt idx="534">
                  <c:v>60.393333</c:v>
                </c:pt>
                <c:pt idx="535">
                  <c:v>42.486667</c:v>
                </c:pt>
                <c:pt idx="536">
                  <c:v>58.766667</c:v>
                </c:pt>
                <c:pt idx="537">
                  <c:v>133.653333</c:v>
                </c:pt>
                <c:pt idx="538">
                  <c:v>232.146667</c:v>
                </c:pt>
                <c:pt idx="539">
                  <c:v>264.706667</c:v>
                </c:pt>
                <c:pt idx="540">
                  <c:v>257.386667</c:v>
                </c:pt>
                <c:pt idx="541">
                  <c:v>264.706667</c:v>
                </c:pt>
                <c:pt idx="542">
                  <c:v>269.593333</c:v>
                </c:pt>
                <c:pt idx="543">
                  <c:v>284.246667</c:v>
                </c:pt>
                <c:pt idx="544">
                  <c:v>286.686667</c:v>
                </c:pt>
                <c:pt idx="545">
                  <c:v>289.126667</c:v>
                </c:pt>
                <c:pt idx="546">
                  <c:v>286.686667</c:v>
                </c:pt>
                <c:pt idx="547">
                  <c:v>245.173333</c:v>
                </c:pt>
                <c:pt idx="548">
                  <c:v>219.94</c:v>
                </c:pt>
                <c:pt idx="549">
                  <c:v>213.426667</c:v>
                </c:pt>
                <c:pt idx="550">
                  <c:v>206.913333</c:v>
                </c:pt>
                <c:pt idx="551">
                  <c:v>204.473333</c:v>
                </c:pt>
                <c:pt idx="552">
                  <c:v>202.033333</c:v>
                </c:pt>
                <c:pt idx="553">
                  <c:v>200.406667</c:v>
                </c:pt>
                <c:pt idx="554">
                  <c:v>184.126667</c:v>
                </c:pt>
                <c:pt idx="555">
                  <c:v>191.446667</c:v>
                </c:pt>
                <c:pt idx="556">
                  <c:v>186.566667</c:v>
                </c:pt>
                <c:pt idx="557">
                  <c:v>207.726667</c:v>
                </c:pt>
                <c:pt idx="558">
                  <c:v>235.406667</c:v>
                </c:pt>
                <c:pt idx="559">
                  <c:v>229.706667</c:v>
                </c:pt>
                <c:pt idx="560">
                  <c:v>254.126667</c:v>
                </c:pt>
                <c:pt idx="561">
                  <c:v>234.593333</c:v>
                </c:pt>
                <c:pt idx="562">
                  <c:v>212.613333</c:v>
                </c:pt>
                <c:pt idx="563">
                  <c:v>201.22</c:v>
                </c:pt>
                <c:pt idx="564">
                  <c:v>208.546667</c:v>
                </c:pt>
                <c:pt idx="565">
                  <c:v>217.5</c:v>
                </c:pt>
                <c:pt idx="566">
                  <c:v>232.966667</c:v>
                </c:pt>
                <c:pt idx="567">
                  <c:v>243.546667</c:v>
                </c:pt>
                <c:pt idx="568">
                  <c:v>243.546667</c:v>
                </c:pt>
                <c:pt idx="569">
                  <c:v>252.5</c:v>
                </c:pt>
                <c:pt idx="570">
                  <c:v>255.753333</c:v>
                </c:pt>
                <c:pt idx="571">
                  <c:v>254.94</c:v>
                </c:pt>
                <c:pt idx="572">
                  <c:v>243.546667</c:v>
                </c:pt>
                <c:pt idx="573">
                  <c:v>228.08</c:v>
                </c:pt>
                <c:pt idx="574">
                  <c:v>224.006667</c:v>
                </c:pt>
                <c:pt idx="575">
                  <c:v>197.96</c:v>
                </c:pt>
                <c:pt idx="576">
                  <c:v>165.4</c:v>
                </c:pt>
                <c:pt idx="577">
                  <c:v>160.52</c:v>
                </c:pt>
                <c:pt idx="578">
                  <c:v>163.773333</c:v>
                </c:pt>
                <c:pt idx="579">
                  <c:v>179.24</c:v>
                </c:pt>
                <c:pt idx="580">
                  <c:v>220.753333</c:v>
                </c:pt>
                <c:pt idx="581">
                  <c:v>246.8</c:v>
                </c:pt>
                <c:pt idx="582">
                  <c:v>254.94</c:v>
                </c:pt>
                <c:pt idx="583">
                  <c:v>268.78</c:v>
                </c:pt>
                <c:pt idx="584">
                  <c:v>261.453333</c:v>
                </c:pt>
                <c:pt idx="585">
                  <c:v>278.546667</c:v>
                </c:pt>
                <c:pt idx="586">
                  <c:v>280.986667</c:v>
                </c:pt>
                <c:pt idx="587">
                  <c:v>295.64</c:v>
                </c:pt>
                <c:pt idx="588">
                  <c:v>285.06</c:v>
                </c:pt>
                <c:pt idx="589">
                  <c:v>273.666667</c:v>
                </c:pt>
                <c:pt idx="590">
                  <c:v>263.08</c:v>
                </c:pt>
                <c:pt idx="591">
                  <c:v>266.34</c:v>
                </c:pt>
                <c:pt idx="592">
                  <c:v>263.893333</c:v>
                </c:pt>
                <c:pt idx="593">
                  <c:v>249.246667</c:v>
                </c:pt>
                <c:pt idx="594">
                  <c:v>237.846667</c:v>
                </c:pt>
                <c:pt idx="595">
                  <c:v>245.173333</c:v>
                </c:pt>
                <c:pt idx="596">
                  <c:v>237.846667</c:v>
                </c:pt>
                <c:pt idx="597">
                  <c:v>230.52</c:v>
                </c:pt>
                <c:pt idx="598">
                  <c:v>225.64</c:v>
                </c:pt>
                <c:pt idx="599">
                  <c:v>224.006667</c:v>
                </c:pt>
                <c:pt idx="600">
                  <c:v>218.313333</c:v>
                </c:pt>
                <c:pt idx="601">
                  <c:v>218.313333</c:v>
                </c:pt>
                <c:pt idx="602">
                  <c:v>222.38</c:v>
                </c:pt>
                <c:pt idx="603">
                  <c:v>226.453333</c:v>
                </c:pt>
                <c:pt idx="604">
                  <c:v>227.266667</c:v>
                </c:pt>
                <c:pt idx="605">
                  <c:v>251.686667</c:v>
                </c:pt>
                <c:pt idx="606">
                  <c:v>227.266667</c:v>
                </c:pt>
                <c:pt idx="607">
                  <c:v>232.966667</c:v>
                </c:pt>
                <c:pt idx="608">
                  <c:v>232.966667</c:v>
                </c:pt>
                <c:pt idx="609">
                  <c:v>220.753333</c:v>
                </c:pt>
                <c:pt idx="610">
                  <c:v>208.539999</c:v>
                </c:pt>
                <c:pt idx="611">
                  <c:v>224.006667</c:v>
                </c:pt>
                <c:pt idx="612">
                  <c:v>236.22</c:v>
                </c:pt>
                <c:pt idx="613">
                  <c:v>247.613333</c:v>
                </c:pt>
                <c:pt idx="614">
                  <c:v>236.22</c:v>
                </c:pt>
                <c:pt idx="615">
                  <c:v>220.753333</c:v>
                </c:pt>
                <c:pt idx="616">
                  <c:v>207.726667</c:v>
                </c:pt>
                <c:pt idx="617">
                  <c:v>657.06</c:v>
                </c:pt>
                <c:pt idx="618">
                  <c:v>469.84</c:v>
                </c:pt>
                <c:pt idx="619">
                  <c:v>428.326667</c:v>
                </c:pt>
                <c:pt idx="620">
                  <c:v>359.133333</c:v>
                </c:pt>
                <c:pt idx="621">
                  <c:v>296.453333</c:v>
                </c:pt>
                <c:pt idx="622">
                  <c:v>318.433333</c:v>
                </c:pt>
                <c:pt idx="623">
                  <c:v>273.666667</c:v>
                </c:pt>
                <c:pt idx="624">
                  <c:v>259.013333</c:v>
                </c:pt>
                <c:pt idx="625">
                  <c:v>277.733333</c:v>
                </c:pt>
                <c:pt idx="626">
                  <c:v>265.526667</c:v>
                </c:pt>
                <c:pt idx="627">
                  <c:v>243.546667</c:v>
                </c:pt>
                <c:pt idx="628">
                  <c:v>238.66</c:v>
                </c:pt>
                <c:pt idx="629">
                  <c:v>231.333333</c:v>
                </c:pt>
                <c:pt idx="630">
                  <c:v>221.566667</c:v>
                </c:pt>
                <c:pt idx="631">
                  <c:v>221.566667</c:v>
                </c:pt>
                <c:pt idx="632">
                  <c:v>218.313333</c:v>
                </c:pt>
                <c:pt idx="633">
                  <c:v>264.706667</c:v>
                </c:pt>
                <c:pt idx="634">
                  <c:v>332.273333</c:v>
                </c:pt>
                <c:pt idx="635">
                  <c:v>377.853333</c:v>
                </c:pt>
                <c:pt idx="636">
                  <c:v>385.993333</c:v>
                </c:pt>
                <c:pt idx="637">
                  <c:v>380.3</c:v>
                </c:pt>
                <c:pt idx="638">
                  <c:v>381.113333</c:v>
                </c:pt>
                <c:pt idx="639">
                  <c:v>369.713333</c:v>
                </c:pt>
                <c:pt idx="640">
                  <c:v>372.16</c:v>
                </c:pt>
                <c:pt idx="641">
                  <c:v>369.713333</c:v>
                </c:pt>
                <c:pt idx="642">
                  <c:v>368.086667</c:v>
                </c:pt>
                <c:pt idx="643">
                  <c:v>364.02</c:v>
                </c:pt>
                <c:pt idx="644">
                  <c:v>337.153333</c:v>
                </c:pt>
                <c:pt idx="645">
                  <c:v>337.153333</c:v>
                </c:pt>
                <c:pt idx="646">
                  <c:v>335.526667</c:v>
                </c:pt>
                <c:pt idx="647">
                  <c:v>344.48</c:v>
                </c:pt>
                <c:pt idx="648">
                  <c:v>346.106667</c:v>
                </c:pt>
                <c:pt idx="649">
                  <c:v>364.02</c:v>
                </c:pt>
                <c:pt idx="650">
                  <c:v>380.3</c:v>
                </c:pt>
                <c:pt idx="651">
                  <c:v>382.74</c:v>
                </c:pt>
                <c:pt idx="652">
                  <c:v>380.3</c:v>
                </c:pt>
                <c:pt idx="653">
                  <c:v>379.486667</c:v>
                </c:pt>
                <c:pt idx="654">
                  <c:v>380.3</c:v>
                </c:pt>
                <c:pt idx="655">
                  <c:v>381.926667</c:v>
                </c:pt>
                <c:pt idx="656">
                  <c:v>383.553333</c:v>
                </c:pt>
                <c:pt idx="657">
                  <c:v>384.366667</c:v>
                </c:pt>
                <c:pt idx="658">
                  <c:v>386.806667</c:v>
                </c:pt>
                <c:pt idx="659">
                  <c:v>403.086667</c:v>
                </c:pt>
                <c:pt idx="660">
                  <c:v>420.186667</c:v>
                </c:pt>
                <c:pt idx="661">
                  <c:v>415.3</c:v>
                </c:pt>
                <c:pt idx="662">
                  <c:v>407.973333</c:v>
                </c:pt>
                <c:pt idx="663">
                  <c:v>417.74</c:v>
                </c:pt>
                <c:pt idx="664">
                  <c:v>331.46</c:v>
                </c:pt>
                <c:pt idx="665">
                  <c:v>309.48</c:v>
                </c:pt>
                <c:pt idx="666">
                  <c:v>315.993333</c:v>
                </c:pt>
                <c:pt idx="667">
                  <c:v>309.48</c:v>
                </c:pt>
                <c:pt idx="668">
                  <c:v>346.106667</c:v>
                </c:pt>
                <c:pt idx="669">
                  <c:v>355.88</c:v>
                </c:pt>
                <c:pt idx="670">
                  <c:v>393.32</c:v>
                </c:pt>
                <c:pt idx="671">
                  <c:v>413.673333</c:v>
                </c:pt>
                <c:pt idx="672">
                  <c:v>409.6</c:v>
                </c:pt>
                <c:pt idx="673">
                  <c:v>396.58</c:v>
                </c:pt>
                <c:pt idx="674">
                  <c:v>355.066667</c:v>
                </c:pt>
                <c:pt idx="675">
                  <c:v>340.413333</c:v>
                </c:pt>
                <c:pt idx="676">
                  <c:v>327.386667</c:v>
                </c:pt>
                <c:pt idx="677">
                  <c:v>319.246667</c:v>
                </c:pt>
                <c:pt idx="678">
                  <c:v>284.246667</c:v>
                </c:pt>
                <c:pt idx="679">
                  <c:v>280.986667</c:v>
                </c:pt>
                <c:pt idx="680">
                  <c:v>270.406667</c:v>
                </c:pt>
                <c:pt idx="681">
                  <c:v>298.9</c:v>
                </c:pt>
                <c:pt idx="682">
                  <c:v>298.086667</c:v>
                </c:pt>
                <c:pt idx="683">
                  <c:v>276.92</c:v>
                </c:pt>
                <c:pt idx="684">
                  <c:v>273.666667</c:v>
                </c:pt>
                <c:pt idx="685">
                  <c:v>268.78</c:v>
                </c:pt>
                <c:pt idx="686">
                  <c:v>263.893333</c:v>
                </c:pt>
                <c:pt idx="687">
                  <c:v>265.526667</c:v>
                </c:pt>
                <c:pt idx="688">
                  <c:v>267.966667</c:v>
                </c:pt>
                <c:pt idx="689">
                  <c:v>280.986667</c:v>
                </c:pt>
                <c:pt idx="690">
                  <c:v>298.9</c:v>
                </c:pt>
                <c:pt idx="691">
                  <c:v>304.593333</c:v>
                </c:pt>
                <c:pt idx="692">
                  <c:v>289.126667</c:v>
                </c:pt>
                <c:pt idx="693">
                  <c:v>287.5</c:v>
                </c:pt>
                <c:pt idx="694">
                  <c:v>276.92</c:v>
                </c:pt>
                <c:pt idx="695">
                  <c:v>272.846667</c:v>
                </c:pt>
                <c:pt idx="696">
                  <c:v>272.033333</c:v>
                </c:pt>
                <c:pt idx="697">
                  <c:v>272.033333</c:v>
                </c:pt>
                <c:pt idx="698">
                  <c:v>263.893333</c:v>
                </c:pt>
                <c:pt idx="699">
                  <c:v>272.846667</c:v>
                </c:pt>
                <c:pt idx="700">
                  <c:v>262.266667</c:v>
                </c:pt>
                <c:pt idx="701">
                  <c:v>256.566667</c:v>
                </c:pt>
                <c:pt idx="702">
                  <c:v>250.06</c:v>
                </c:pt>
                <c:pt idx="703">
                  <c:v>247.613333</c:v>
                </c:pt>
                <c:pt idx="704">
                  <c:v>247.613333</c:v>
                </c:pt>
                <c:pt idx="705">
                  <c:v>246.8</c:v>
                </c:pt>
                <c:pt idx="706">
                  <c:v>255.753333</c:v>
                </c:pt>
                <c:pt idx="707">
                  <c:v>258.2</c:v>
                </c:pt>
                <c:pt idx="708">
                  <c:v>252.5</c:v>
                </c:pt>
                <c:pt idx="709">
                  <c:v>240.286667</c:v>
                </c:pt>
                <c:pt idx="710">
                  <c:v>239.473333</c:v>
                </c:pt>
                <c:pt idx="711">
                  <c:v>238.66</c:v>
                </c:pt>
                <c:pt idx="712">
                  <c:v>240.286667</c:v>
                </c:pt>
                <c:pt idx="713">
                  <c:v>225.64</c:v>
                </c:pt>
                <c:pt idx="714">
                  <c:v>224.006667</c:v>
                </c:pt>
                <c:pt idx="715">
                  <c:v>221.566667</c:v>
                </c:pt>
                <c:pt idx="716">
                  <c:v>250.06</c:v>
                </c:pt>
                <c:pt idx="717">
                  <c:v>270.406667</c:v>
                </c:pt>
                <c:pt idx="718">
                  <c:v>245.986667</c:v>
                </c:pt>
                <c:pt idx="719">
                  <c:v>253.313333</c:v>
                </c:pt>
                <c:pt idx="720">
                  <c:v>269.593333</c:v>
                </c:pt>
                <c:pt idx="721">
                  <c:v>285.06</c:v>
                </c:pt>
                <c:pt idx="722">
                  <c:v>280.986667</c:v>
                </c:pt>
                <c:pt idx="723">
                  <c:v>275.293333</c:v>
                </c:pt>
                <c:pt idx="724">
                  <c:v>267.966667</c:v>
                </c:pt>
                <c:pt idx="725">
                  <c:v>261.453333</c:v>
                </c:pt>
                <c:pt idx="726">
                  <c:v>265.526667</c:v>
                </c:pt>
                <c:pt idx="727">
                  <c:v>272.846667</c:v>
                </c:pt>
                <c:pt idx="728">
                  <c:v>268.78</c:v>
                </c:pt>
                <c:pt idx="729">
                  <c:v>266.34</c:v>
                </c:pt>
                <c:pt idx="730">
                  <c:v>263.08</c:v>
                </c:pt>
                <c:pt idx="731">
                  <c:v>262.266667</c:v>
                </c:pt>
                <c:pt idx="732">
                  <c:v>263.08</c:v>
                </c:pt>
                <c:pt idx="733">
                  <c:v>264.706667</c:v>
                </c:pt>
                <c:pt idx="734">
                  <c:v>263.893333</c:v>
                </c:pt>
                <c:pt idx="735">
                  <c:v>245.986667</c:v>
                </c:pt>
                <c:pt idx="736">
                  <c:v>237.846667</c:v>
                </c:pt>
                <c:pt idx="737">
                  <c:v>232.966667</c:v>
                </c:pt>
                <c:pt idx="738">
                  <c:v>235.406667</c:v>
                </c:pt>
                <c:pt idx="739">
                  <c:v>242.733333</c:v>
                </c:pt>
                <c:pt idx="740">
                  <c:v>231.333333</c:v>
                </c:pt>
                <c:pt idx="741">
                  <c:v>227.266667</c:v>
                </c:pt>
                <c:pt idx="742">
                  <c:v>228.08</c:v>
                </c:pt>
                <c:pt idx="743">
                  <c:v>232.146667</c:v>
                </c:pt>
                <c:pt idx="744">
                  <c:v>223.193333</c:v>
                </c:pt>
                <c:pt idx="745">
                  <c:v>222.38</c:v>
                </c:pt>
                <c:pt idx="746">
                  <c:v>224.006667</c:v>
                </c:pt>
                <c:pt idx="747">
                  <c:v>225.64</c:v>
                </c:pt>
                <c:pt idx="748">
                  <c:v>232.966667</c:v>
                </c:pt>
                <c:pt idx="749">
                  <c:v>237.033333</c:v>
                </c:pt>
                <c:pt idx="750">
                  <c:v>237.846667</c:v>
                </c:pt>
                <c:pt idx="751">
                  <c:v>234.593333</c:v>
                </c:pt>
                <c:pt idx="752">
                  <c:v>230.52</c:v>
                </c:pt>
                <c:pt idx="753">
                  <c:v>235.406667</c:v>
                </c:pt>
                <c:pt idx="754">
                  <c:v>238.66</c:v>
                </c:pt>
                <c:pt idx="755">
                  <c:v>240.286667</c:v>
                </c:pt>
                <c:pt idx="756">
                  <c:v>242.733333</c:v>
                </c:pt>
                <c:pt idx="757">
                  <c:v>245.986667</c:v>
                </c:pt>
                <c:pt idx="758">
                  <c:v>249.240001</c:v>
                </c:pt>
                <c:pt idx="759">
                  <c:v>259.013333</c:v>
                </c:pt>
                <c:pt idx="760">
                  <c:v>259.826667</c:v>
                </c:pt>
                <c:pt idx="761">
                  <c:v>255.753333</c:v>
                </c:pt>
                <c:pt idx="762">
                  <c:v>259.826667</c:v>
                </c:pt>
                <c:pt idx="763">
                  <c:v>259.826667</c:v>
                </c:pt>
                <c:pt idx="764">
                  <c:v>261.453333</c:v>
                </c:pt>
                <c:pt idx="765">
                  <c:v>261.453333</c:v>
                </c:pt>
                <c:pt idx="766">
                  <c:v>260.64</c:v>
                </c:pt>
                <c:pt idx="767">
                  <c:v>261.453333</c:v>
                </c:pt>
                <c:pt idx="768">
                  <c:v>263.893333</c:v>
                </c:pt>
                <c:pt idx="769">
                  <c:v>267.153333</c:v>
                </c:pt>
                <c:pt idx="770">
                  <c:v>268.78</c:v>
                </c:pt>
                <c:pt idx="771">
                  <c:v>268.78</c:v>
                </c:pt>
                <c:pt idx="772">
                  <c:v>263.08</c:v>
                </c:pt>
                <c:pt idx="773">
                  <c:v>261.453333</c:v>
                </c:pt>
                <c:pt idx="774">
                  <c:v>256.566667</c:v>
                </c:pt>
                <c:pt idx="775">
                  <c:v>249.246667</c:v>
                </c:pt>
                <c:pt idx="776">
                  <c:v>245.986667</c:v>
                </c:pt>
                <c:pt idx="777">
                  <c:v>245.173333</c:v>
                </c:pt>
                <c:pt idx="778">
                  <c:v>247.613333</c:v>
                </c:pt>
                <c:pt idx="779">
                  <c:v>242.733333</c:v>
                </c:pt>
                <c:pt idx="780">
                  <c:v>243.546667</c:v>
                </c:pt>
                <c:pt idx="781">
                  <c:v>240.286667</c:v>
                </c:pt>
                <c:pt idx="782">
                  <c:v>241.106667</c:v>
                </c:pt>
                <c:pt idx="783">
                  <c:v>245.173333</c:v>
                </c:pt>
                <c:pt idx="784">
                  <c:v>248.426667</c:v>
                </c:pt>
                <c:pt idx="785">
                  <c:v>248.426667</c:v>
                </c:pt>
                <c:pt idx="786">
                  <c:v>250.06</c:v>
                </c:pt>
                <c:pt idx="787">
                  <c:v>255.753333</c:v>
                </c:pt>
                <c:pt idx="788">
                  <c:v>253.313333</c:v>
                </c:pt>
                <c:pt idx="789">
                  <c:v>253.313333</c:v>
                </c:pt>
                <c:pt idx="790">
                  <c:v>254.126667</c:v>
                </c:pt>
                <c:pt idx="791">
                  <c:v>257.386667</c:v>
                </c:pt>
                <c:pt idx="792">
                  <c:v>259.013333</c:v>
                </c:pt>
                <c:pt idx="793">
                  <c:v>263.08</c:v>
                </c:pt>
                <c:pt idx="794">
                  <c:v>263.08</c:v>
                </c:pt>
                <c:pt idx="795">
                  <c:v>263.08</c:v>
                </c:pt>
                <c:pt idx="796">
                  <c:v>262.266667</c:v>
                </c:pt>
                <c:pt idx="797">
                  <c:v>261.453333</c:v>
                </c:pt>
                <c:pt idx="798">
                  <c:v>260.64</c:v>
                </c:pt>
                <c:pt idx="799">
                  <c:v>262.266667</c:v>
                </c:pt>
                <c:pt idx="800">
                  <c:v>259.826667</c:v>
                </c:pt>
                <c:pt idx="801">
                  <c:v>255.753333</c:v>
                </c:pt>
                <c:pt idx="802">
                  <c:v>254.94</c:v>
                </c:pt>
                <c:pt idx="803">
                  <c:v>249.246667</c:v>
                </c:pt>
                <c:pt idx="804">
                  <c:v>237.846667</c:v>
                </c:pt>
                <c:pt idx="805">
                  <c:v>237.033333</c:v>
                </c:pt>
                <c:pt idx="806">
                  <c:v>237.846667</c:v>
                </c:pt>
                <c:pt idx="807">
                  <c:v>238.66</c:v>
                </c:pt>
                <c:pt idx="808">
                  <c:v>242.733333</c:v>
                </c:pt>
                <c:pt idx="809">
                  <c:v>243.546667</c:v>
                </c:pt>
                <c:pt idx="810">
                  <c:v>244.36</c:v>
                </c:pt>
                <c:pt idx="811">
                  <c:v>241.92</c:v>
                </c:pt>
                <c:pt idx="812">
                  <c:v>240.286667</c:v>
                </c:pt>
                <c:pt idx="813">
                  <c:v>245.173333</c:v>
                </c:pt>
                <c:pt idx="814">
                  <c:v>244.36</c:v>
                </c:pt>
                <c:pt idx="815">
                  <c:v>245.986667</c:v>
                </c:pt>
                <c:pt idx="816">
                  <c:v>242.733333</c:v>
                </c:pt>
                <c:pt idx="817">
                  <c:v>237.846667</c:v>
                </c:pt>
                <c:pt idx="818">
                  <c:v>229.706667</c:v>
                </c:pt>
                <c:pt idx="819">
                  <c:v>229.706667</c:v>
                </c:pt>
                <c:pt idx="820">
                  <c:v>227.266667</c:v>
                </c:pt>
                <c:pt idx="821">
                  <c:v>227.266667</c:v>
                </c:pt>
                <c:pt idx="822">
                  <c:v>231.333333</c:v>
                </c:pt>
                <c:pt idx="823">
                  <c:v>233.78</c:v>
                </c:pt>
                <c:pt idx="824">
                  <c:v>232.146667</c:v>
                </c:pt>
                <c:pt idx="825">
                  <c:v>227.266667</c:v>
                </c:pt>
                <c:pt idx="826">
                  <c:v>229.706667</c:v>
                </c:pt>
                <c:pt idx="827">
                  <c:v>230.52</c:v>
                </c:pt>
                <c:pt idx="828">
                  <c:v>226.453333</c:v>
                </c:pt>
                <c:pt idx="829">
                  <c:v>226.453333</c:v>
                </c:pt>
                <c:pt idx="830">
                  <c:v>228.893333</c:v>
                </c:pt>
                <c:pt idx="831">
                  <c:v>224.826667</c:v>
                </c:pt>
                <c:pt idx="832">
                  <c:v>226.453333</c:v>
                </c:pt>
                <c:pt idx="833">
                  <c:v>225.64</c:v>
                </c:pt>
                <c:pt idx="834">
                  <c:v>226.453333</c:v>
                </c:pt>
                <c:pt idx="835">
                  <c:v>224.826667</c:v>
                </c:pt>
                <c:pt idx="836">
                  <c:v>225.64</c:v>
                </c:pt>
                <c:pt idx="837">
                  <c:v>223.193333</c:v>
                </c:pt>
                <c:pt idx="838">
                  <c:v>224.826667</c:v>
                </c:pt>
                <c:pt idx="839">
                  <c:v>225.64</c:v>
                </c:pt>
                <c:pt idx="840">
                  <c:v>227.266667</c:v>
                </c:pt>
                <c:pt idx="841">
                  <c:v>225.64</c:v>
                </c:pt>
                <c:pt idx="842">
                  <c:v>225.64</c:v>
                </c:pt>
                <c:pt idx="843">
                  <c:v>224.826667</c:v>
                </c:pt>
                <c:pt idx="844">
                  <c:v>227.266667</c:v>
                </c:pt>
                <c:pt idx="845">
                  <c:v>226.453333</c:v>
                </c:pt>
                <c:pt idx="846">
                  <c:v>225.64</c:v>
                </c:pt>
                <c:pt idx="847">
                  <c:v>221.566667</c:v>
                </c:pt>
                <c:pt idx="848">
                  <c:v>219.94</c:v>
                </c:pt>
                <c:pt idx="849">
                  <c:v>220.753333</c:v>
                </c:pt>
                <c:pt idx="850">
                  <c:v>220.753333</c:v>
                </c:pt>
                <c:pt idx="851">
                  <c:v>220.753333</c:v>
                </c:pt>
                <c:pt idx="852">
                  <c:v>219.126667</c:v>
                </c:pt>
                <c:pt idx="853">
                  <c:v>219.126667</c:v>
                </c:pt>
                <c:pt idx="854">
                  <c:v>221.566667</c:v>
                </c:pt>
                <c:pt idx="855">
                  <c:v>225.64</c:v>
                </c:pt>
                <c:pt idx="856">
                  <c:v>228.893333</c:v>
                </c:pt>
                <c:pt idx="857">
                  <c:v>231.333333</c:v>
                </c:pt>
                <c:pt idx="858">
                  <c:v>235.406667</c:v>
                </c:pt>
                <c:pt idx="859">
                  <c:v>237.846667</c:v>
                </c:pt>
                <c:pt idx="860">
                  <c:v>241.106667</c:v>
                </c:pt>
                <c:pt idx="861">
                  <c:v>243.546667</c:v>
                </c:pt>
                <c:pt idx="862">
                  <c:v>243.546667</c:v>
                </c:pt>
                <c:pt idx="863">
                  <c:v>242.733333</c:v>
                </c:pt>
                <c:pt idx="864">
                  <c:v>248.426667</c:v>
                </c:pt>
                <c:pt idx="865">
                  <c:v>270.406667</c:v>
                </c:pt>
                <c:pt idx="866">
                  <c:v>283.433333</c:v>
                </c:pt>
                <c:pt idx="867">
                  <c:v>284.246667</c:v>
                </c:pt>
                <c:pt idx="868">
                  <c:v>284.246667</c:v>
                </c:pt>
                <c:pt idx="869">
                  <c:v>287.5</c:v>
                </c:pt>
                <c:pt idx="870">
                  <c:v>290.76</c:v>
                </c:pt>
                <c:pt idx="871">
                  <c:v>294.013333</c:v>
                </c:pt>
                <c:pt idx="872">
                  <c:v>302.966667</c:v>
                </c:pt>
                <c:pt idx="873">
                  <c:v>306.226667</c:v>
                </c:pt>
                <c:pt idx="874">
                  <c:v>305.406667</c:v>
                </c:pt>
                <c:pt idx="875">
                  <c:v>304.593333</c:v>
                </c:pt>
                <c:pt idx="876">
                  <c:v>302.966667</c:v>
                </c:pt>
                <c:pt idx="877">
                  <c:v>302.966667</c:v>
                </c:pt>
                <c:pt idx="878">
                  <c:v>297.266667</c:v>
                </c:pt>
                <c:pt idx="879">
                  <c:v>298.086667</c:v>
                </c:pt>
                <c:pt idx="880">
                  <c:v>296.453333</c:v>
                </c:pt>
                <c:pt idx="881">
                  <c:v>294.826667</c:v>
                </c:pt>
                <c:pt idx="882">
                  <c:v>297.266667</c:v>
                </c:pt>
                <c:pt idx="883">
                  <c:v>298.086667</c:v>
                </c:pt>
                <c:pt idx="884">
                  <c:v>298.9</c:v>
                </c:pt>
                <c:pt idx="885">
                  <c:v>297.266667</c:v>
                </c:pt>
                <c:pt idx="886">
                  <c:v>294.826667</c:v>
                </c:pt>
                <c:pt idx="887">
                  <c:v>296.453333</c:v>
                </c:pt>
                <c:pt idx="888">
                  <c:v>295.64</c:v>
                </c:pt>
                <c:pt idx="889">
                  <c:v>294.826667</c:v>
                </c:pt>
                <c:pt idx="890">
                  <c:v>294.826667</c:v>
                </c:pt>
                <c:pt idx="891">
                  <c:v>297.266667</c:v>
                </c:pt>
                <c:pt idx="892">
                  <c:v>298.086667</c:v>
                </c:pt>
                <c:pt idx="893">
                  <c:v>298.9</c:v>
                </c:pt>
                <c:pt idx="894">
                  <c:v>299.713333</c:v>
                </c:pt>
                <c:pt idx="895">
                  <c:v>300.526667</c:v>
                </c:pt>
                <c:pt idx="896">
                  <c:v>302.153333</c:v>
                </c:pt>
                <c:pt idx="897">
                  <c:v>302.966667</c:v>
                </c:pt>
                <c:pt idx="898">
                  <c:v>302.966667</c:v>
                </c:pt>
                <c:pt idx="899">
                  <c:v>303.78</c:v>
                </c:pt>
                <c:pt idx="900">
                  <c:v>302.966667</c:v>
                </c:pt>
                <c:pt idx="901">
                  <c:v>307.853333</c:v>
                </c:pt>
                <c:pt idx="902">
                  <c:v>308.666667</c:v>
                </c:pt>
                <c:pt idx="903">
                  <c:v>310.293333</c:v>
                </c:pt>
                <c:pt idx="904">
                  <c:v>310.293333</c:v>
                </c:pt>
                <c:pt idx="905">
                  <c:v>311.106667</c:v>
                </c:pt>
                <c:pt idx="906">
                  <c:v>310.293333</c:v>
                </c:pt>
                <c:pt idx="907">
                  <c:v>310.293333</c:v>
                </c:pt>
                <c:pt idx="908">
                  <c:v>311.106667</c:v>
                </c:pt>
                <c:pt idx="909">
                  <c:v>311.92</c:v>
                </c:pt>
                <c:pt idx="910">
                  <c:v>312.733333</c:v>
                </c:pt>
                <c:pt idx="911">
                  <c:v>314.366667</c:v>
                </c:pt>
                <c:pt idx="912">
                  <c:v>315.993333</c:v>
                </c:pt>
                <c:pt idx="913">
                  <c:v>316.806667</c:v>
                </c:pt>
                <c:pt idx="914">
                  <c:v>317.62</c:v>
                </c:pt>
                <c:pt idx="915">
                  <c:v>319.246667</c:v>
                </c:pt>
                <c:pt idx="916">
                  <c:v>323.32</c:v>
                </c:pt>
                <c:pt idx="917">
                  <c:v>326.573333</c:v>
                </c:pt>
                <c:pt idx="918">
                  <c:v>328.2</c:v>
                </c:pt>
                <c:pt idx="919">
                  <c:v>328.2</c:v>
                </c:pt>
                <c:pt idx="920">
                  <c:v>332.273333</c:v>
                </c:pt>
                <c:pt idx="921">
                  <c:v>333.9</c:v>
                </c:pt>
                <c:pt idx="922">
                  <c:v>334.713333</c:v>
                </c:pt>
                <c:pt idx="923">
                  <c:v>336.34</c:v>
                </c:pt>
                <c:pt idx="924">
                  <c:v>337.966667</c:v>
                </c:pt>
                <c:pt idx="925">
                  <c:v>324.133333</c:v>
                </c:pt>
                <c:pt idx="926">
                  <c:v>322.506667</c:v>
                </c:pt>
                <c:pt idx="927">
                  <c:v>338.786667</c:v>
                </c:pt>
                <c:pt idx="928">
                  <c:v>355.066667</c:v>
                </c:pt>
                <c:pt idx="929">
                  <c:v>359.946667</c:v>
                </c:pt>
                <c:pt idx="930">
                  <c:v>346.926667</c:v>
                </c:pt>
                <c:pt idx="931">
                  <c:v>353.433333</c:v>
                </c:pt>
                <c:pt idx="932">
                  <c:v>361.573333</c:v>
                </c:pt>
                <c:pt idx="933">
                  <c:v>347.74</c:v>
                </c:pt>
                <c:pt idx="934">
                  <c:v>300.526667</c:v>
                </c:pt>
                <c:pt idx="935">
                  <c:v>309.48</c:v>
                </c:pt>
                <c:pt idx="936">
                  <c:v>303.78</c:v>
                </c:pt>
                <c:pt idx="937">
                  <c:v>321.686667</c:v>
                </c:pt>
                <c:pt idx="938">
                  <c:v>325.76</c:v>
                </c:pt>
                <c:pt idx="939">
                  <c:v>327.386667</c:v>
                </c:pt>
                <c:pt idx="940">
                  <c:v>330.646667</c:v>
                </c:pt>
                <c:pt idx="941">
                  <c:v>331.46</c:v>
                </c:pt>
                <c:pt idx="942">
                  <c:v>339.6</c:v>
                </c:pt>
                <c:pt idx="943">
                  <c:v>351.806667</c:v>
                </c:pt>
                <c:pt idx="944">
                  <c:v>356.693333</c:v>
                </c:pt>
                <c:pt idx="945">
                  <c:v>356.693333</c:v>
                </c:pt>
                <c:pt idx="946">
                  <c:v>358.32</c:v>
                </c:pt>
                <c:pt idx="947">
                  <c:v>357.506667</c:v>
                </c:pt>
                <c:pt idx="948">
                  <c:v>356.693333</c:v>
                </c:pt>
                <c:pt idx="949">
                  <c:v>358.32</c:v>
                </c:pt>
                <c:pt idx="950">
                  <c:v>357.506667</c:v>
                </c:pt>
                <c:pt idx="951">
                  <c:v>362.386667</c:v>
                </c:pt>
                <c:pt idx="952">
                  <c:v>368.9</c:v>
                </c:pt>
                <c:pt idx="953">
                  <c:v>374.6</c:v>
                </c:pt>
                <c:pt idx="954">
                  <c:v>391.693333</c:v>
                </c:pt>
                <c:pt idx="955">
                  <c:v>398.206667</c:v>
                </c:pt>
                <c:pt idx="956">
                  <c:v>401.46</c:v>
                </c:pt>
                <c:pt idx="957">
                  <c:v>406.346667</c:v>
                </c:pt>
                <c:pt idx="958">
                  <c:v>410.413333</c:v>
                </c:pt>
                <c:pt idx="959">
                  <c:v>407.973333</c:v>
                </c:pt>
                <c:pt idx="960">
                  <c:v>407.973333</c:v>
                </c:pt>
                <c:pt idx="961">
                  <c:v>407.973333</c:v>
                </c:pt>
                <c:pt idx="962">
                  <c:v>409.6</c:v>
                </c:pt>
                <c:pt idx="963">
                  <c:v>411.226667</c:v>
                </c:pt>
                <c:pt idx="964">
                  <c:v>414.486667</c:v>
                </c:pt>
                <c:pt idx="965">
                  <c:v>417.74</c:v>
                </c:pt>
                <c:pt idx="966">
                  <c:v>417.74</c:v>
                </c:pt>
                <c:pt idx="967">
                  <c:v>428.326667</c:v>
                </c:pt>
                <c:pt idx="968">
                  <c:v>429.953333</c:v>
                </c:pt>
                <c:pt idx="969">
                  <c:v>425.066667</c:v>
                </c:pt>
                <c:pt idx="970">
                  <c:v>420.180001</c:v>
                </c:pt>
                <c:pt idx="971">
                  <c:v>421.813333</c:v>
                </c:pt>
                <c:pt idx="972">
                  <c:v>427.506667</c:v>
                </c:pt>
                <c:pt idx="973">
                  <c:v>428.326667</c:v>
                </c:pt>
                <c:pt idx="974">
                  <c:v>425.066667</c:v>
                </c:pt>
                <c:pt idx="975">
                  <c:v>421</c:v>
                </c:pt>
                <c:pt idx="976">
                  <c:v>416.113333</c:v>
                </c:pt>
                <c:pt idx="977">
                  <c:v>410.413333</c:v>
                </c:pt>
                <c:pt idx="978">
                  <c:v>406.346667</c:v>
                </c:pt>
                <c:pt idx="979">
                  <c:v>411.226667</c:v>
                </c:pt>
                <c:pt idx="980">
                  <c:v>425.066667</c:v>
                </c:pt>
                <c:pt idx="981">
                  <c:v>438.906667</c:v>
                </c:pt>
                <c:pt idx="982">
                  <c:v>452.746667</c:v>
                </c:pt>
                <c:pt idx="983">
                  <c:v>456</c:v>
                </c:pt>
                <c:pt idx="984">
                  <c:v>431.58</c:v>
                </c:pt>
                <c:pt idx="985">
                  <c:v>407.16</c:v>
                </c:pt>
                <c:pt idx="986">
                  <c:v>402.273333</c:v>
                </c:pt>
                <c:pt idx="987">
                  <c:v>411.226667</c:v>
                </c:pt>
                <c:pt idx="988">
                  <c:v>420.186667</c:v>
                </c:pt>
                <c:pt idx="989">
                  <c:v>427.506667</c:v>
                </c:pt>
                <c:pt idx="990">
                  <c:v>426.693333</c:v>
                </c:pt>
                <c:pt idx="991">
                  <c:v>431.58</c:v>
                </c:pt>
                <c:pt idx="992">
                  <c:v>431.58</c:v>
                </c:pt>
                <c:pt idx="993">
                  <c:v>426.693333</c:v>
                </c:pt>
                <c:pt idx="994">
                  <c:v>441.346667</c:v>
                </c:pt>
                <c:pt idx="995">
                  <c:v>442.973333</c:v>
                </c:pt>
                <c:pt idx="996">
                  <c:v>440.533333</c:v>
                </c:pt>
                <c:pt idx="997">
                  <c:v>437.28</c:v>
                </c:pt>
                <c:pt idx="998">
                  <c:v>434.02</c:v>
                </c:pt>
                <c:pt idx="999">
                  <c:v>432.393333</c:v>
                </c:pt>
              </c:numCache>
            </c:numRef>
          </c:xVal>
          <c:yVal>
            <c:numRef>
              <c:f>'19-20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6287562"/>
        <c:axId val="90647761"/>
      </c:scatterChart>
      <c:valAx>
        <c:axId val="4628756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6576475009395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7761"/>
        <c:crossesAt val="0"/>
        <c:crossBetween val="midCat"/>
      </c:valAx>
      <c:valAx>
        <c:axId val="9064776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756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4 SA'!$E$3:$E$2000</c:f>
              <c:numCache>
                <c:formatCode>General</c:formatCode>
                <c:ptCount val="1998"/>
                <c:pt idx="0">
                  <c:v>3.933694</c:v>
                </c:pt>
                <c:pt idx="1">
                  <c:v>3.662991</c:v>
                </c:pt>
                <c:pt idx="2">
                  <c:v>3.805112</c:v>
                </c:pt>
                <c:pt idx="3">
                  <c:v>5.077325</c:v>
                </c:pt>
                <c:pt idx="4">
                  <c:v>5.204186</c:v>
                </c:pt>
                <c:pt idx="5">
                  <c:v>3.448503</c:v>
                </c:pt>
                <c:pt idx="6">
                  <c:v>2.253098</c:v>
                </c:pt>
                <c:pt idx="7">
                  <c:v>3.445</c:v>
                </c:pt>
                <c:pt idx="8">
                  <c:v>3.58017</c:v>
                </c:pt>
                <c:pt idx="9">
                  <c:v>3.900967</c:v>
                </c:pt>
                <c:pt idx="10">
                  <c:v>3.902901</c:v>
                </c:pt>
                <c:pt idx="11">
                  <c:v>3.901617</c:v>
                </c:pt>
                <c:pt idx="12">
                  <c:v>3.903237</c:v>
                </c:pt>
                <c:pt idx="13">
                  <c:v>3.903964</c:v>
                </c:pt>
                <c:pt idx="14">
                  <c:v>2.474805</c:v>
                </c:pt>
                <c:pt idx="15">
                  <c:v>3.904765</c:v>
                </c:pt>
                <c:pt idx="16">
                  <c:v>2.644664</c:v>
                </c:pt>
                <c:pt idx="17">
                  <c:v>3.903067</c:v>
                </c:pt>
                <c:pt idx="18">
                  <c:v>3.904765</c:v>
                </c:pt>
                <c:pt idx="19">
                  <c:v>3.903964</c:v>
                </c:pt>
                <c:pt idx="20">
                  <c:v>3.902284</c:v>
                </c:pt>
                <c:pt idx="21">
                  <c:v>3.902284</c:v>
                </c:pt>
                <c:pt idx="22">
                  <c:v>3.903412</c:v>
                </c:pt>
                <c:pt idx="23">
                  <c:v>3.901741</c:v>
                </c:pt>
                <c:pt idx="24">
                  <c:v>3.905193</c:v>
                </c:pt>
                <c:pt idx="25">
                  <c:v>3.90274</c:v>
                </c:pt>
                <c:pt idx="26">
                  <c:v>3.902141</c:v>
                </c:pt>
                <c:pt idx="27">
                  <c:v>3.901064</c:v>
                </c:pt>
                <c:pt idx="28">
                  <c:v>3.901382</c:v>
                </c:pt>
                <c:pt idx="29">
                  <c:v>3.901497</c:v>
                </c:pt>
                <c:pt idx="30">
                  <c:v>3.900788</c:v>
                </c:pt>
                <c:pt idx="31">
                  <c:v>3.90036</c:v>
                </c:pt>
                <c:pt idx="32">
                  <c:v>3.900967</c:v>
                </c:pt>
                <c:pt idx="33">
                  <c:v>3.901064</c:v>
                </c:pt>
                <c:pt idx="34">
                  <c:v>3.901271</c:v>
                </c:pt>
                <c:pt idx="35">
                  <c:v>3.901064</c:v>
                </c:pt>
                <c:pt idx="36">
                  <c:v>3.900627</c:v>
                </c:pt>
                <c:pt idx="37">
                  <c:v>3.902141</c:v>
                </c:pt>
                <c:pt idx="38">
                  <c:v>3.90042</c:v>
                </c:pt>
                <c:pt idx="39">
                  <c:v>3.901617</c:v>
                </c:pt>
                <c:pt idx="40">
                  <c:v>3.902141</c:v>
                </c:pt>
                <c:pt idx="41">
                  <c:v>2.328689</c:v>
                </c:pt>
                <c:pt idx="42">
                  <c:v>3.903237</c:v>
                </c:pt>
                <c:pt idx="43">
                  <c:v>2.455809</c:v>
                </c:pt>
                <c:pt idx="44">
                  <c:v>1.179107</c:v>
                </c:pt>
                <c:pt idx="45">
                  <c:v>2.119143</c:v>
                </c:pt>
                <c:pt idx="46">
                  <c:v>3.015276</c:v>
                </c:pt>
                <c:pt idx="47">
                  <c:v>2.247675</c:v>
                </c:pt>
                <c:pt idx="48">
                  <c:v>3.542813</c:v>
                </c:pt>
                <c:pt idx="49">
                  <c:v>3.767269</c:v>
                </c:pt>
                <c:pt idx="50">
                  <c:v>3.063445</c:v>
                </c:pt>
                <c:pt idx="51">
                  <c:v>2.168751</c:v>
                </c:pt>
                <c:pt idx="52">
                  <c:v>5.083385</c:v>
                </c:pt>
                <c:pt idx="53">
                  <c:v>3.965713</c:v>
                </c:pt>
                <c:pt idx="54">
                  <c:v>4.014346</c:v>
                </c:pt>
                <c:pt idx="55">
                  <c:v>2.615774</c:v>
                </c:pt>
                <c:pt idx="56">
                  <c:v>2.642647</c:v>
                </c:pt>
                <c:pt idx="57">
                  <c:v>3.157341</c:v>
                </c:pt>
                <c:pt idx="58">
                  <c:v>2.670521</c:v>
                </c:pt>
                <c:pt idx="59">
                  <c:v>2.661759</c:v>
                </c:pt>
                <c:pt idx="60">
                  <c:v>2.580202</c:v>
                </c:pt>
                <c:pt idx="61">
                  <c:v>3.053156</c:v>
                </c:pt>
                <c:pt idx="62">
                  <c:v>3.135148</c:v>
                </c:pt>
                <c:pt idx="63">
                  <c:v>3.393853</c:v>
                </c:pt>
                <c:pt idx="64">
                  <c:v>1.955611</c:v>
                </c:pt>
                <c:pt idx="65">
                  <c:v>2.054778</c:v>
                </c:pt>
                <c:pt idx="66">
                  <c:v>2.327498</c:v>
                </c:pt>
                <c:pt idx="67">
                  <c:v>2.215126</c:v>
                </c:pt>
                <c:pt idx="68">
                  <c:v>1.856974</c:v>
                </c:pt>
                <c:pt idx="69">
                  <c:v>3.383485</c:v>
                </c:pt>
                <c:pt idx="70">
                  <c:v>1.516934</c:v>
                </c:pt>
                <c:pt idx="71">
                  <c:v>1.512243</c:v>
                </c:pt>
                <c:pt idx="72">
                  <c:v>1.632402</c:v>
                </c:pt>
                <c:pt idx="73">
                  <c:v>1.628241</c:v>
                </c:pt>
                <c:pt idx="74">
                  <c:v>1.124064</c:v>
                </c:pt>
                <c:pt idx="75">
                  <c:v>0.956276</c:v>
                </c:pt>
                <c:pt idx="76">
                  <c:v>0.717351</c:v>
                </c:pt>
                <c:pt idx="77">
                  <c:v>0.751425</c:v>
                </c:pt>
                <c:pt idx="78">
                  <c:v>0.739924</c:v>
                </c:pt>
                <c:pt idx="79">
                  <c:v>0.770267</c:v>
                </c:pt>
                <c:pt idx="80">
                  <c:v>0.839524</c:v>
                </c:pt>
                <c:pt idx="81">
                  <c:v>0.959216</c:v>
                </c:pt>
                <c:pt idx="82">
                  <c:v>1.021763</c:v>
                </c:pt>
                <c:pt idx="83">
                  <c:v>1.00439</c:v>
                </c:pt>
                <c:pt idx="84">
                  <c:v>1.32753</c:v>
                </c:pt>
                <c:pt idx="85">
                  <c:v>1.372006</c:v>
                </c:pt>
                <c:pt idx="86">
                  <c:v>1.397793</c:v>
                </c:pt>
                <c:pt idx="87">
                  <c:v>1.429618</c:v>
                </c:pt>
                <c:pt idx="88">
                  <c:v>1.413682</c:v>
                </c:pt>
                <c:pt idx="89">
                  <c:v>1.730341</c:v>
                </c:pt>
                <c:pt idx="90">
                  <c:v>1.526104</c:v>
                </c:pt>
                <c:pt idx="91">
                  <c:v>1.54013</c:v>
                </c:pt>
                <c:pt idx="92">
                  <c:v>1.519589</c:v>
                </c:pt>
                <c:pt idx="93">
                  <c:v>1.526104</c:v>
                </c:pt>
                <c:pt idx="94">
                  <c:v>1.603406</c:v>
                </c:pt>
                <c:pt idx="95">
                  <c:v>1.62769</c:v>
                </c:pt>
                <c:pt idx="96">
                  <c:v>1.661084</c:v>
                </c:pt>
                <c:pt idx="97">
                  <c:v>1.623754</c:v>
                </c:pt>
                <c:pt idx="98">
                  <c:v>1.654521</c:v>
                </c:pt>
                <c:pt idx="99">
                  <c:v>1.682484</c:v>
                </c:pt>
                <c:pt idx="100">
                  <c:v>1.724227</c:v>
                </c:pt>
                <c:pt idx="101">
                  <c:v>1.730711</c:v>
                </c:pt>
                <c:pt idx="102">
                  <c:v>1.759536</c:v>
                </c:pt>
                <c:pt idx="103">
                  <c:v>1.768932</c:v>
                </c:pt>
                <c:pt idx="104">
                  <c:v>1.990931</c:v>
                </c:pt>
                <c:pt idx="105">
                  <c:v>2.019655</c:v>
                </c:pt>
                <c:pt idx="106">
                  <c:v>2.006111</c:v>
                </c:pt>
                <c:pt idx="107">
                  <c:v>2.027594</c:v>
                </c:pt>
                <c:pt idx="108">
                  <c:v>2.016325</c:v>
                </c:pt>
                <c:pt idx="109">
                  <c:v>2.051162</c:v>
                </c:pt>
                <c:pt idx="110">
                  <c:v>2.099608</c:v>
                </c:pt>
                <c:pt idx="111">
                  <c:v>2.068592</c:v>
                </c:pt>
                <c:pt idx="112">
                  <c:v>2.09338</c:v>
                </c:pt>
                <c:pt idx="113">
                  <c:v>2.119691</c:v>
                </c:pt>
                <c:pt idx="114">
                  <c:v>2.133354</c:v>
                </c:pt>
                <c:pt idx="115">
                  <c:v>2.092218</c:v>
                </c:pt>
                <c:pt idx="116">
                  <c:v>2.123883</c:v>
                </c:pt>
                <c:pt idx="117">
                  <c:v>2.133354</c:v>
                </c:pt>
                <c:pt idx="118">
                  <c:v>2.117757</c:v>
                </c:pt>
                <c:pt idx="119">
                  <c:v>2.171031</c:v>
                </c:pt>
                <c:pt idx="120">
                  <c:v>2.171031</c:v>
                </c:pt>
                <c:pt idx="121">
                  <c:v>2.151576</c:v>
                </c:pt>
                <c:pt idx="122">
                  <c:v>2.181236</c:v>
                </c:pt>
                <c:pt idx="123">
                  <c:v>2.20708</c:v>
                </c:pt>
                <c:pt idx="124">
                  <c:v>2.187389</c:v>
                </c:pt>
                <c:pt idx="125">
                  <c:v>1.583646</c:v>
                </c:pt>
                <c:pt idx="126">
                  <c:v>2.210991</c:v>
                </c:pt>
                <c:pt idx="127">
                  <c:v>2.223518</c:v>
                </c:pt>
                <c:pt idx="128">
                  <c:v>2.193554</c:v>
                </c:pt>
                <c:pt idx="129">
                  <c:v>2.191511</c:v>
                </c:pt>
                <c:pt idx="130">
                  <c:v>2.243718</c:v>
                </c:pt>
                <c:pt idx="131">
                  <c:v>2.270429</c:v>
                </c:pt>
                <c:pt idx="132">
                  <c:v>2.241778</c:v>
                </c:pt>
                <c:pt idx="133">
                  <c:v>2.133384</c:v>
                </c:pt>
                <c:pt idx="134">
                  <c:v>2.191569</c:v>
                </c:pt>
                <c:pt idx="135">
                  <c:v>2.162584</c:v>
                </c:pt>
                <c:pt idx="136">
                  <c:v>2.208268</c:v>
                </c:pt>
                <c:pt idx="137">
                  <c:v>2.207804</c:v>
                </c:pt>
                <c:pt idx="138">
                  <c:v>2.044661</c:v>
                </c:pt>
                <c:pt idx="139">
                  <c:v>2.0188</c:v>
                </c:pt>
                <c:pt idx="140">
                  <c:v>2.061898</c:v>
                </c:pt>
                <c:pt idx="141">
                  <c:v>2.111098</c:v>
                </c:pt>
                <c:pt idx="142">
                  <c:v>2.286552</c:v>
                </c:pt>
                <c:pt idx="143">
                  <c:v>1.935248</c:v>
                </c:pt>
                <c:pt idx="144">
                  <c:v>2.151755</c:v>
                </c:pt>
                <c:pt idx="145">
                  <c:v>2.129691</c:v>
                </c:pt>
                <c:pt idx="146">
                  <c:v>2.1077</c:v>
                </c:pt>
                <c:pt idx="147">
                  <c:v>2.054622</c:v>
                </c:pt>
                <c:pt idx="148">
                  <c:v>2.05733</c:v>
                </c:pt>
                <c:pt idx="149">
                  <c:v>2.056272</c:v>
                </c:pt>
                <c:pt idx="150">
                  <c:v>2.013657</c:v>
                </c:pt>
                <c:pt idx="151">
                  <c:v>1.855112</c:v>
                </c:pt>
                <c:pt idx="152">
                  <c:v>2.128098</c:v>
                </c:pt>
                <c:pt idx="153">
                  <c:v>1.751443</c:v>
                </c:pt>
                <c:pt idx="154">
                  <c:v>1.973626</c:v>
                </c:pt>
                <c:pt idx="155">
                  <c:v>1.958522</c:v>
                </c:pt>
                <c:pt idx="156">
                  <c:v>2.380084</c:v>
                </c:pt>
                <c:pt idx="157">
                  <c:v>2.323618</c:v>
                </c:pt>
                <c:pt idx="158">
                  <c:v>2.196616</c:v>
                </c:pt>
                <c:pt idx="159">
                  <c:v>2.248875</c:v>
                </c:pt>
                <c:pt idx="160">
                  <c:v>2.32582</c:v>
                </c:pt>
                <c:pt idx="161">
                  <c:v>2.321992</c:v>
                </c:pt>
                <c:pt idx="162">
                  <c:v>2.341043</c:v>
                </c:pt>
                <c:pt idx="163">
                  <c:v>2.296801</c:v>
                </c:pt>
                <c:pt idx="164">
                  <c:v>2.332031</c:v>
                </c:pt>
                <c:pt idx="165">
                  <c:v>2.465824</c:v>
                </c:pt>
                <c:pt idx="166">
                  <c:v>2.354536</c:v>
                </c:pt>
                <c:pt idx="167">
                  <c:v>2.344485</c:v>
                </c:pt>
                <c:pt idx="168">
                  <c:v>2.377178</c:v>
                </c:pt>
                <c:pt idx="169">
                  <c:v>2.285936</c:v>
                </c:pt>
                <c:pt idx="170">
                  <c:v>2.298918</c:v>
                </c:pt>
                <c:pt idx="171">
                  <c:v>2.249018</c:v>
                </c:pt>
                <c:pt idx="172">
                  <c:v>2.018197</c:v>
                </c:pt>
                <c:pt idx="173">
                  <c:v>1.906461</c:v>
                </c:pt>
                <c:pt idx="174">
                  <c:v>2.180532</c:v>
                </c:pt>
                <c:pt idx="175">
                  <c:v>2.647559</c:v>
                </c:pt>
                <c:pt idx="176">
                  <c:v>2.614501</c:v>
                </c:pt>
                <c:pt idx="177">
                  <c:v>2.620003</c:v>
                </c:pt>
                <c:pt idx="178">
                  <c:v>2.608693</c:v>
                </c:pt>
                <c:pt idx="179">
                  <c:v>2.65945</c:v>
                </c:pt>
                <c:pt idx="180">
                  <c:v>2.692811</c:v>
                </c:pt>
                <c:pt idx="181">
                  <c:v>2.709846</c:v>
                </c:pt>
                <c:pt idx="182">
                  <c:v>2.693144</c:v>
                </c:pt>
                <c:pt idx="183">
                  <c:v>2.31581</c:v>
                </c:pt>
                <c:pt idx="184">
                  <c:v>2.886598</c:v>
                </c:pt>
                <c:pt idx="185">
                  <c:v>2.892069</c:v>
                </c:pt>
                <c:pt idx="186">
                  <c:v>2.745463</c:v>
                </c:pt>
                <c:pt idx="187">
                  <c:v>2.758811</c:v>
                </c:pt>
                <c:pt idx="188">
                  <c:v>2.791605</c:v>
                </c:pt>
                <c:pt idx="189">
                  <c:v>2.742828</c:v>
                </c:pt>
                <c:pt idx="190">
                  <c:v>2.755562</c:v>
                </c:pt>
                <c:pt idx="191">
                  <c:v>2.741614</c:v>
                </c:pt>
                <c:pt idx="192">
                  <c:v>2.747723</c:v>
                </c:pt>
                <c:pt idx="193">
                  <c:v>2.758997</c:v>
                </c:pt>
                <c:pt idx="194">
                  <c:v>2.783523</c:v>
                </c:pt>
                <c:pt idx="195">
                  <c:v>2.85577</c:v>
                </c:pt>
                <c:pt idx="196">
                  <c:v>2.815369</c:v>
                </c:pt>
                <c:pt idx="197">
                  <c:v>2.785683</c:v>
                </c:pt>
                <c:pt idx="198">
                  <c:v>2.799914</c:v>
                </c:pt>
                <c:pt idx="199">
                  <c:v>2.806056</c:v>
                </c:pt>
                <c:pt idx="200">
                  <c:v>2.834739</c:v>
                </c:pt>
                <c:pt idx="201">
                  <c:v>2.786832</c:v>
                </c:pt>
                <c:pt idx="202">
                  <c:v>2.8358</c:v>
                </c:pt>
                <c:pt idx="203">
                  <c:v>2.828003</c:v>
                </c:pt>
                <c:pt idx="204">
                  <c:v>2.836905</c:v>
                </c:pt>
                <c:pt idx="205">
                  <c:v>2.851734</c:v>
                </c:pt>
                <c:pt idx="206">
                  <c:v>2.916859</c:v>
                </c:pt>
                <c:pt idx="207">
                  <c:v>2.935471</c:v>
                </c:pt>
                <c:pt idx="208">
                  <c:v>2.969223</c:v>
                </c:pt>
                <c:pt idx="209">
                  <c:v>2.97043</c:v>
                </c:pt>
                <c:pt idx="210">
                  <c:v>2.987917</c:v>
                </c:pt>
                <c:pt idx="211">
                  <c:v>2.954183</c:v>
                </c:pt>
                <c:pt idx="212">
                  <c:v>2.97043</c:v>
                </c:pt>
                <c:pt idx="213">
                  <c:v>2.961735</c:v>
                </c:pt>
                <c:pt idx="214">
                  <c:v>2.997946</c:v>
                </c:pt>
                <c:pt idx="215">
                  <c:v>2.962491</c:v>
                </c:pt>
                <c:pt idx="216">
                  <c:v>2.972218</c:v>
                </c:pt>
                <c:pt idx="217">
                  <c:v>3.034147</c:v>
                </c:pt>
                <c:pt idx="218">
                  <c:v>3.015676</c:v>
                </c:pt>
                <c:pt idx="219">
                  <c:v>3.020596</c:v>
                </c:pt>
                <c:pt idx="220">
                  <c:v>3.038131</c:v>
                </c:pt>
                <c:pt idx="221">
                  <c:v>3.005877</c:v>
                </c:pt>
                <c:pt idx="222">
                  <c:v>3.039542</c:v>
                </c:pt>
                <c:pt idx="223">
                  <c:v>3.023434</c:v>
                </c:pt>
                <c:pt idx="224">
                  <c:v>3.085372</c:v>
                </c:pt>
                <c:pt idx="225">
                  <c:v>3.050765</c:v>
                </c:pt>
                <c:pt idx="226">
                  <c:v>3.065519</c:v>
                </c:pt>
                <c:pt idx="227">
                  <c:v>3.075566</c:v>
                </c:pt>
                <c:pt idx="228">
                  <c:v>3.171094</c:v>
                </c:pt>
                <c:pt idx="229">
                  <c:v>2.701496</c:v>
                </c:pt>
                <c:pt idx="230">
                  <c:v>3.109341</c:v>
                </c:pt>
                <c:pt idx="231">
                  <c:v>3.064183</c:v>
                </c:pt>
                <c:pt idx="232">
                  <c:v>3.090367</c:v>
                </c:pt>
                <c:pt idx="233">
                  <c:v>3.102871</c:v>
                </c:pt>
                <c:pt idx="234">
                  <c:v>3.084127</c:v>
                </c:pt>
                <c:pt idx="235">
                  <c:v>3.064183</c:v>
                </c:pt>
                <c:pt idx="236">
                  <c:v>3.090367</c:v>
                </c:pt>
                <c:pt idx="237">
                  <c:v>3.102871</c:v>
                </c:pt>
                <c:pt idx="238">
                  <c:v>3.09163</c:v>
                </c:pt>
                <c:pt idx="239">
                  <c:v>3.087984</c:v>
                </c:pt>
                <c:pt idx="240">
                  <c:v>3.099218</c:v>
                </c:pt>
                <c:pt idx="241">
                  <c:v>3.076752</c:v>
                </c:pt>
                <c:pt idx="242">
                  <c:v>3.117871</c:v>
                </c:pt>
                <c:pt idx="243">
                  <c:v>3.127934</c:v>
                </c:pt>
                <c:pt idx="244">
                  <c:v>3.126644</c:v>
                </c:pt>
                <c:pt idx="245">
                  <c:v>3.100581</c:v>
                </c:pt>
                <c:pt idx="246">
                  <c:v>3.127934</c:v>
                </c:pt>
                <c:pt idx="247">
                  <c:v>3.110452</c:v>
                </c:pt>
                <c:pt idx="248">
                  <c:v>3.120374</c:v>
                </c:pt>
                <c:pt idx="249">
                  <c:v>3.157847</c:v>
                </c:pt>
                <c:pt idx="250">
                  <c:v>3.146599</c:v>
                </c:pt>
                <c:pt idx="251">
                  <c:v>3.126644</c:v>
                </c:pt>
                <c:pt idx="252">
                  <c:v>3.137882</c:v>
                </c:pt>
                <c:pt idx="253">
                  <c:v>3.144158</c:v>
                </c:pt>
                <c:pt idx="254">
                  <c:v>3.177868</c:v>
                </c:pt>
                <c:pt idx="255">
                  <c:v>3.164083</c:v>
                </c:pt>
                <c:pt idx="256">
                  <c:v>3.175652</c:v>
                </c:pt>
                <c:pt idx="257">
                  <c:v>3.205321</c:v>
                </c:pt>
                <c:pt idx="258">
                  <c:v>3.201665</c:v>
                </c:pt>
                <c:pt idx="259">
                  <c:v>3.234064</c:v>
                </c:pt>
                <c:pt idx="260">
                  <c:v>3.244042</c:v>
                </c:pt>
                <c:pt idx="261">
                  <c:v>3.251569</c:v>
                </c:pt>
                <c:pt idx="262">
                  <c:v>3.234064</c:v>
                </c:pt>
                <c:pt idx="263">
                  <c:v>3.215647</c:v>
                </c:pt>
                <c:pt idx="264">
                  <c:v>3.220559</c:v>
                </c:pt>
                <c:pt idx="265">
                  <c:v>3.22197</c:v>
                </c:pt>
                <c:pt idx="266">
                  <c:v>3.226872</c:v>
                </c:pt>
                <c:pt idx="267">
                  <c:v>3.231787</c:v>
                </c:pt>
                <c:pt idx="268">
                  <c:v>3.225484</c:v>
                </c:pt>
                <c:pt idx="269">
                  <c:v>3.243016</c:v>
                </c:pt>
                <c:pt idx="270">
                  <c:v>3.305293</c:v>
                </c:pt>
                <c:pt idx="271">
                  <c:v>3.306512</c:v>
                </c:pt>
                <c:pt idx="272">
                  <c:v>3.27178</c:v>
                </c:pt>
                <c:pt idx="273">
                  <c:v>3.278092</c:v>
                </c:pt>
                <c:pt idx="274">
                  <c:v>3.295267</c:v>
                </c:pt>
                <c:pt idx="275">
                  <c:v>3.29783</c:v>
                </c:pt>
                <c:pt idx="276">
                  <c:v>3.278092</c:v>
                </c:pt>
                <c:pt idx="277">
                  <c:v>3.289318</c:v>
                </c:pt>
                <c:pt idx="278">
                  <c:v>3.314033</c:v>
                </c:pt>
                <c:pt idx="279">
                  <c:v>3.349054</c:v>
                </c:pt>
                <c:pt idx="280">
                  <c:v>3.330254</c:v>
                </c:pt>
                <c:pt idx="281">
                  <c:v>3.349054</c:v>
                </c:pt>
                <c:pt idx="282">
                  <c:v>3.355335</c:v>
                </c:pt>
                <c:pt idx="283">
                  <c:v>3.354018</c:v>
                </c:pt>
                <c:pt idx="284">
                  <c:v>2.685219</c:v>
                </c:pt>
                <c:pt idx="285">
                  <c:v>3.372856</c:v>
                </c:pt>
                <c:pt idx="286">
                  <c:v>3.372856</c:v>
                </c:pt>
                <c:pt idx="287">
                  <c:v>3.41022</c:v>
                </c:pt>
                <c:pt idx="288">
                  <c:v>3.381952</c:v>
                </c:pt>
                <c:pt idx="289">
                  <c:v>3.373691</c:v>
                </c:pt>
                <c:pt idx="290">
                  <c:v>3.380533</c:v>
                </c:pt>
                <c:pt idx="291">
                  <c:v>3.37073</c:v>
                </c:pt>
                <c:pt idx="292">
                  <c:v>3.396681</c:v>
                </c:pt>
                <c:pt idx="293">
                  <c:v>3.383409</c:v>
                </c:pt>
                <c:pt idx="294">
                  <c:v>3.361623</c:v>
                </c:pt>
                <c:pt idx="295">
                  <c:v>3.345459</c:v>
                </c:pt>
                <c:pt idx="296">
                  <c:v>3.314033</c:v>
                </c:pt>
                <c:pt idx="297">
                  <c:v>3.318086</c:v>
                </c:pt>
                <c:pt idx="298">
                  <c:v>3.290739</c:v>
                </c:pt>
                <c:pt idx="299">
                  <c:v>3.308293</c:v>
                </c:pt>
                <c:pt idx="300">
                  <c:v>3.27612</c:v>
                </c:pt>
                <c:pt idx="301">
                  <c:v>3.295228</c:v>
                </c:pt>
                <c:pt idx="302">
                  <c:v>3.296801</c:v>
                </c:pt>
                <c:pt idx="303">
                  <c:v>3.284022</c:v>
                </c:pt>
                <c:pt idx="304">
                  <c:v>3.269608</c:v>
                </c:pt>
                <c:pt idx="305">
                  <c:v>3.269608</c:v>
                </c:pt>
                <c:pt idx="306">
                  <c:v>3.269608</c:v>
                </c:pt>
                <c:pt idx="307">
                  <c:v>3.296801</c:v>
                </c:pt>
                <c:pt idx="308">
                  <c:v>3.298412</c:v>
                </c:pt>
                <c:pt idx="309">
                  <c:v>3.285834</c:v>
                </c:pt>
                <c:pt idx="310">
                  <c:v>3.332002</c:v>
                </c:pt>
                <c:pt idx="311">
                  <c:v>3.317681</c:v>
                </c:pt>
                <c:pt idx="312">
                  <c:v>3.282443</c:v>
                </c:pt>
                <c:pt idx="313">
                  <c:v>3.293693</c:v>
                </c:pt>
                <c:pt idx="314">
                  <c:v>3.28098</c:v>
                </c:pt>
                <c:pt idx="315">
                  <c:v>3.269608</c:v>
                </c:pt>
                <c:pt idx="316">
                  <c:v>3.295228</c:v>
                </c:pt>
                <c:pt idx="317">
                  <c:v>3.266435</c:v>
                </c:pt>
                <c:pt idx="318">
                  <c:v>3.290408</c:v>
                </c:pt>
                <c:pt idx="319">
                  <c:v>3.284022</c:v>
                </c:pt>
                <c:pt idx="320">
                  <c:v>3.2456</c:v>
                </c:pt>
                <c:pt idx="321">
                  <c:v>3.252002</c:v>
                </c:pt>
                <c:pt idx="322">
                  <c:v>3.290408</c:v>
                </c:pt>
                <c:pt idx="323">
                  <c:v>3.292002</c:v>
                </c:pt>
                <c:pt idx="324">
                  <c:v>3.312816</c:v>
                </c:pt>
                <c:pt idx="325">
                  <c:v>3.296801</c:v>
                </c:pt>
                <c:pt idx="326">
                  <c:v>3.284022</c:v>
                </c:pt>
                <c:pt idx="327">
                  <c:v>3.282443</c:v>
                </c:pt>
                <c:pt idx="328">
                  <c:v>3.276022</c:v>
                </c:pt>
                <c:pt idx="329">
                  <c:v>3.292002</c:v>
                </c:pt>
                <c:pt idx="330">
                  <c:v>3.295228</c:v>
                </c:pt>
                <c:pt idx="331">
                  <c:v>3.295306</c:v>
                </c:pt>
                <c:pt idx="332">
                  <c:v>3.284022</c:v>
                </c:pt>
                <c:pt idx="333">
                  <c:v>3.292002</c:v>
                </c:pt>
                <c:pt idx="334">
                  <c:v>3.276022</c:v>
                </c:pt>
                <c:pt idx="335">
                  <c:v>3.296801</c:v>
                </c:pt>
                <c:pt idx="336">
                  <c:v>3.303201</c:v>
                </c:pt>
                <c:pt idx="337">
                  <c:v>3.285834</c:v>
                </c:pt>
                <c:pt idx="338">
                  <c:v>3.333692</c:v>
                </c:pt>
                <c:pt idx="339">
                  <c:v>3.348002</c:v>
                </c:pt>
                <c:pt idx="340">
                  <c:v>3.200805</c:v>
                </c:pt>
                <c:pt idx="341">
                  <c:v>3.327582</c:v>
                </c:pt>
                <c:pt idx="342">
                  <c:v>3.303472</c:v>
                </c:pt>
                <c:pt idx="343">
                  <c:v>3.303472</c:v>
                </c:pt>
                <c:pt idx="344">
                  <c:v>3.295306</c:v>
                </c:pt>
                <c:pt idx="345">
                  <c:v>3.309937</c:v>
                </c:pt>
                <c:pt idx="346">
                  <c:v>3.324118</c:v>
                </c:pt>
                <c:pt idx="347">
                  <c:v>3.324118</c:v>
                </c:pt>
                <c:pt idx="348">
                  <c:v>3.333635</c:v>
                </c:pt>
                <c:pt idx="349">
                  <c:v>3.324118</c:v>
                </c:pt>
                <c:pt idx="350">
                  <c:v>3.316408</c:v>
                </c:pt>
                <c:pt idx="351">
                  <c:v>3.335304</c:v>
                </c:pt>
                <c:pt idx="352">
                  <c:v>3.330562</c:v>
                </c:pt>
                <c:pt idx="353">
                  <c:v>3.335304</c:v>
                </c:pt>
                <c:pt idx="354">
                  <c:v>3.303472</c:v>
                </c:pt>
                <c:pt idx="355">
                  <c:v>3.300545</c:v>
                </c:pt>
                <c:pt idx="356">
                  <c:v>3.317681</c:v>
                </c:pt>
                <c:pt idx="357">
                  <c:v>3.281117</c:v>
                </c:pt>
                <c:pt idx="358">
                  <c:v>3.309937</c:v>
                </c:pt>
                <c:pt idx="359">
                  <c:v>3.309937</c:v>
                </c:pt>
                <c:pt idx="360">
                  <c:v>3.333635</c:v>
                </c:pt>
                <c:pt idx="361">
                  <c:v>3.313531</c:v>
                </c:pt>
                <c:pt idx="362">
                  <c:v>3.311715</c:v>
                </c:pt>
                <c:pt idx="363">
                  <c:v>3.34006</c:v>
                </c:pt>
                <c:pt idx="364">
                  <c:v>3.309937</c:v>
                </c:pt>
                <c:pt idx="365">
                  <c:v>3.330562</c:v>
                </c:pt>
                <c:pt idx="366">
                  <c:v>3.341612</c:v>
                </c:pt>
                <c:pt idx="367">
                  <c:v>3.324118</c:v>
                </c:pt>
                <c:pt idx="368">
                  <c:v>3.319205</c:v>
                </c:pt>
                <c:pt idx="369">
                  <c:v>3.319205</c:v>
                </c:pt>
                <c:pt idx="370">
                  <c:v>3.324118</c:v>
                </c:pt>
                <c:pt idx="371">
                  <c:v>3.3544</c:v>
                </c:pt>
                <c:pt idx="372">
                  <c:v>3.364117</c:v>
                </c:pt>
                <c:pt idx="373">
                  <c:v>3.342358</c:v>
                </c:pt>
                <c:pt idx="374">
                  <c:v>3.340539</c:v>
                </c:pt>
                <c:pt idx="375">
                  <c:v>3.373634</c:v>
                </c:pt>
                <c:pt idx="376">
                  <c:v>3.367577</c:v>
                </c:pt>
                <c:pt idx="377">
                  <c:v>3.337012</c:v>
                </c:pt>
                <c:pt idx="378">
                  <c:v>3.356403</c:v>
                </c:pt>
                <c:pt idx="379">
                  <c:v>3.378752</c:v>
                </c:pt>
                <c:pt idx="380">
                  <c:v>3.365828</c:v>
                </c:pt>
                <c:pt idx="381">
                  <c:v>3.327582</c:v>
                </c:pt>
                <c:pt idx="382">
                  <c:v>3.340539</c:v>
                </c:pt>
                <c:pt idx="383">
                  <c:v>3.349933</c:v>
                </c:pt>
                <c:pt idx="384">
                  <c:v>3.349933</c:v>
                </c:pt>
                <c:pt idx="385">
                  <c:v>3.349933</c:v>
                </c:pt>
                <c:pt idx="386">
                  <c:v>3.364021</c:v>
                </c:pt>
                <c:pt idx="387">
                  <c:v>3.364117</c:v>
                </c:pt>
                <c:pt idx="388">
                  <c:v>3.200705</c:v>
                </c:pt>
                <c:pt idx="389">
                  <c:v>3.378411</c:v>
                </c:pt>
                <c:pt idx="390">
                  <c:v>3.384827</c:v>
                </c:pt>
                <c:pt idx="391">
                  <c:v>3.365828</c:v>
                </c:pt>
                <c:pt idx="392">
                  <c:v>3.360805</c:v>
                </c:pt>
                <c:pt idx="393">
                  <c:v>3.365828</c:v>
                </c:pt>
                <c:pt idx="394">
                  <c:v>3.386491</c:v>
                </c:pt>
                <c:pt idx="395">
                  <c:v>3.3656</c:v>
                </c:pt>
                <c:pt idx="396">
                  <c:v>3.378411</c:v>
                </c:pt>
                <c:pt idx="397">
                  <c:v>3.386491</c:v>
                </c:pt>
                <c:pt idx="398">
                  <c:v>3.349933</c:v>
                </c:pt>
                <c:pt idx="399">
                  <c:v>3.37056</c:v>
                </c:pt>
                <c:pt idx="400">
                  <c:v>3.367577</c:v>
                </c:pt>
                <c:pt idx="401">
                  <c:v>3.37056</c:v>
                </c:pt>
                <c:pt idx="402">
                  <c:v>3.378411</c:v>
                </c:pt>
                <c:pt idx="403">
                  <c:v>3.386491</c:v>
                </c:pt>
                <c:pt idx="404">
                  <c:v>3.380059</c:v>
                </c:pt>
                <c:pt idx="405">
                  <c:v>3.37056</c:v>
                </c:pt>
                <c:pt idx="406">
                  <c:v>3.372287</c:v>
                </c:pt>
                <c:pt idx="407">
                  <c:v>3.389608</c:v>
                </c:pt>
                <c:pt idx="408">
                  <c:v>3.389608</c:v>
                </c:pt>
                <c:pt idx="409">
                  <c:v>3.402874</c:v>
                </c:pt>
                <c:pt idx="410">
                  <c:v>3.398188</c:v>
                </c:pt>
                <c:pt idx="411">
                  <c:v>3.392929</c:v>
                </c:pt>
                <c:pt idx="412">
                  <c:v>3.378752</c:v>
                </c:pt>
                <c:pt idx="413">
                  <c:v>3.417007</c:v>
                </c:pt>
                <c:pt idx="414">
                  <c:v>3.412284</c:v>
                </c:pt>
                <c:pt idx="415">
                  <c:v>3.402441</c:v>
                </c:pt>
                <c:pt idx="416">
                  <c:v>3.417007</c:v>
                </c:pt>
                <c:pt idx="417">
                  <c:v>3.399374</c:v>
                </c:pt>
                <c:pt idx="418">
                  <c:v>3.428002</c:v>
                </c:pt>
                <c:pt idx="419">
                  <c:v>3.428189</c:v>
                </c:pt>
                <c:pt idx="420">
                  <c:v>3.412002</c:v>
                </c:pt>
                <c:pt idx="421">
                  <c:v>3.407216</c:v>
                </c:pt>
                <c:pt idx="422">
                  <c:v>3.412284</c:v>
                </c:pt>
                <c:pt idx="423">
                  <c:v>3.408868</c:v>
                </c:pt>
                <c:pt idx="424">
                  <c:v>3.437678</c:v>
                </c:pt>
                <c:pt idx="425">
                  <c:v>3.440805</c:v>
                </c:pt>
                <c:pt idx="426">
                  <c:v>3.428002</c:v>
                </c:pt>
                <c:pt idx="427">
                  <c:v>3.4456</c:v>
                </c:pt>
                <c:pt idx="428">
                  <c:v>3.432928</c:v>
                </c:pt>
                <c:pt idx="429">
                  <c:v>3.450556</c:v>
                </c:pt>
                <c:pt idx="430">
                  <c:v>3.273872</c:v>
                </c:pt>
                <c:pt idx="431">
                  <c:v>3.485839</c:v>
                </c:pt>
                <c:pt idx="432">
                  <c:v>3.404115</c:v>
                </c:pt>
                <c:pt idx="433">
                  <c:v>3.452002</c:v>
                </c:pt>
                <c:pt idx="434">
                  <c:v>3.444114</c:v>
                </c:pt>
                <c:pt idx="435">
                  <c:v>3.441102</c:v>
                </c:pt>
                <c:pt idx="436">
                  <c:v>3.450556</c:v>
                </c:pt>
                <c:pt idx="437">
                  <c:v>3.432928</c:v>
                </c:pt>
                <c:pt idx="438">
                  <c:v>3.445823</c:v>
                </c:pt>
                <c:pt idx="439">
                  <c:v>3.422341</c:v>
                </c:pt>
                <c:pt idx="440">
                  <c:v>3.434642</c:v>
                </c:pt>
                <c:pt idx="441">
                  <c:v>3.429925</c:v>
                </c:pt>
                <c:pt idx="442">
                  <c:v>3.429925</c:v>
                </c:pt>
                <c:pt idx="443">
                  <c:v>3.463201</c:v>
                </c:pt>
                <c:pt idx="444">
                  <c:v>3.439372</c:v>
                </c:pt>
                <c:pt idx="445">
                  <c:v>3.441102</c:v>
                </c:pt>
                <c:pt idx="446">
                  <c:v>3.441102</c:v>
                </c:pt>
                <c:pt idx="447">
                  <c:v>3.418748</c:v>
                </c:pt>
                <c:pt idx="448">
                  <c:v>3.415845</c:v>
                </c:pt>
                <c:pt idx="449">
                  <c:v>3.43535</c:v>
                </c:pt>
                <c:pt idx="450">
                  <c:v>3.444671</c:v>
                </c:pt>
                <c:pt idx="451">
                  <c:v>3.454041</c:v>
                </c:pt>
                <c:pt idx="452">
                  <c:v>3.434642</c:v>
                </c:pt>
                <c:pt idx="453">
                  <c:v>3.441102</c:v>
                </c:pt>
                <c:pt idx="454">
                  <c:v>3.458744</c:v>
                </c:pt>
                <c:pt idx="455">
                  <c:v>3.46052</c:v>
                </c:pt>
                <c:pt idx="456">
                  <c:v>3.46052</c:v>
                </c:pt>
                <c:pt idx="457">
                  <c:v>3.458744</c:v>
                </c:pt>
                <c:pt idx="458">
                  <c:v>3.444671</c:v>
                </c:pt>
                <c:pt idx="459">
                  <c:v>3.475339</c:v>
                </c:pt>
                <c:pt idx="460">
                  <c:v>3.489344</c:v>
                </c:pt>
                <c:pt idx="461">
                  <c:v>3.516385</c:v>
                </c:pt>
                <c:pt idx="462">
                  <c:v>3.479995</c:v>
                </c:pt>
                <c:pt idx="463">
                  <c:v>3.502324</c:v>
                </c:pt>
                <c:pt idx="464">
                  <c:v>3.502324</c:v>
                </c:pt>
                <c:pt idx="465">
                  <c:v>3.515329</c:v>
                </c:pt>
                <c:pt idx="466">
                  <c:v>3.540508</c:v>
                </c:pt>
                <c:pt idx="467">
                  <c:v>3.501428</c:v>
                </c:pt>
                <c:pt idx="468">
                  <c:v>3.511686</c:v>
                </c:pt>
                <c:pt idx="469">
                  <c:v>3.516385</c:v>
                </c:pt>
                <c:pt idx="470">
                  <c:v>3.492277</c:v>
                </c:pt>
                <c:pt idx="471">
                  <c:v>3.492277</c:v>
                </c:pt>
                <c:pt idx="472">
                  <c:v>3.382614</c:v>
                </c:pt>
                <c:pt idx="473">
                  <c:v>3.497661</c:v>
                </c:pt>
                <c:pt idx="474">
                  <c:v>3.52756</c:v>
                </c:pt>
                <c:pt idx="475">
                  <c:v>3.529338</c:v>
                </c:pt>
                <c:pt idx="476">
                  <c:v>3.479995</c:v>
                </c:pt>
                <c:pt idx="477">
                  <c:v>3.504169</c:v>
                </c:pt>
                <c:pt idx="478">
                  <c:v>3.50605</c:v>
                </c:pt>
                <c:pt idx="479">
                  <c:v>3.50605</c:v>
                </c:pt>
                <c:pt idx="480">
                  <c:v>3.497661</c:v>
                </c:pt>
                <c:pt idx="481">
                  <c:v>3.518168</c:v>
                </c:pt>
                <c:pt idx="482">
                  <c:v>3.496819</c:v>
                </c:pt>
                <c:pt idx="483">
                  <c:v>3.499527</c:v>
                </c:pt>
                <c:pt idx="484">
                  <c:v>3.494897</c:v>
                </c:pt>
                <c:pt idx="485">
                  <c:v>3.497661</c:v>
                </c:pt>
                <c:pt idx="486">
                  <c:v>3.499527</c:v>
                </c:pt>
                <c:pt idx="487">
                  <c:v>3.517203</c:v>
                </c:pt>
                <c:pt idx="488">
                  <c:v>3.494897</c:v>
                </c:pt>
                <c:pt idx="489">
                  <c:v>3.534882</c:v>
                </c:pt>
                <c:pt idx="490">
                  <c:v>3.508823</c:v>
                </c:pt>
                <c:pt idx="491">
                  <c:v>3.524656</c:v>
                </c:pt>
                <c:pt idx="492">
                  <c:v>3.52184</c:v>
                </c:pt>
                <c:pt idx="493">
                  <c:v>3.555318</c:v>
                </c:pt>
                <c:pt idx="494">
                  <c:v>3.534031</c:v>
                </c:pt>
                <c:pt idx="495">
                  <c:v>3.531151</c:v>
                </c:pt>
                <c:pt idx="496">
                  <c:v>3.553482</c:v>
                </c:pt>
                <c:pt idx="497">
                  <c:v>3.558161</c:v>
                </c:pt>
                <c:pt idx="498">
                  <c:v>3.525818</c:v>
                </c:pt>
                <c:pt idx="499">
                  <c:v>3.538736</c:v>
                </c:pt>
                <c:pt idx="500">
                  <c:v>3.531151</c:v>
                </c:pt>
                <c:pt idx="501">
                  <c:v>3.562853</c:v>
                </c:pt>
                <c:pt idx="502">
                  <c:v>3.569332</c:v>
                </c:pt>
                <c:pt idx="503">
                  <c:v>3.549914</c:v>
                </c:pt>
                <c:pt idx="504">
                  <c:v>3.540508</c:v>
                </c:pt>
                <c:pt idx="505">
                  <c:v>3.553482</c:v>
                </c:pt>
                <c:pt idx="506">
                  <c:v>3.569332</c:v>
                </c:pt>
                <c:pt idx="507">
                  <c:v>3.571142</c:v>
                </c:pt>
                <c:pt idx="508">
                  <c:v>3.575817</c:v>
                </c:pt>
                <c:pt idx="509">
                  <c:v>3.577642</c:v>
                </c:pt>
                <c:pt idx="510">
                  <c:v>3.574868</c:v>
                </c:pt>
                <c:pt idx="511">
                  <c:v>3.6037</c:v>
                </c:pt>
                <c:pt idx="512">
                  <c:v>3.596429</c:v>
                </c:pt>
                <c:pt idx="513">
                  <c:v>3.584147</c:v>
                </c:pt>
                <c:pt idx="514">
                  <c:v>3.612162</c:v>
                </c:pt>
                <c:pt idx="515">
                  <c:v>3.587931</c:v>
                </c:pt>
                <c:pt idx="516">
                  <c:v>3.587931</c:v>
                </c:pt>
                <c:pt idx="517">
                  <c:v>3.608333</c:v>
                </c:pt>
                <c:pt idx="518">
                  <c:v>3.607038</c:v>
                </c:pt>
                <c:pt idx="519">
                  <c:v>3.60757</c:v>
                </c:pt>
                <c:pt idx="520">
                  <c:v>3.601018</c:v>
                </c:pt>
                <c:pt idx="521">
                  <c:v>3.616128</c:v>
                </c:pt>
                <c:pt idx="522">
                  <c:v>3.634453</c:v>
                </c:pt>
                <c:pt idx="523">
                  <c:v>3.625267</c:v>
                </c:pt>
                <c:pt idx="524">
                  <c:v>3.638395</c:v>
                </c:pt>
                <c:pt idx="525">
                  <c:v>3.627261</c:v>
                </c:pt>
                <c:pt idx="526">
                  <c:v>3.650214</c:v>
                </c:pt>
                <c:pt idx="527">
                  <c:v>3.63167</c:v>
                </c:pt>
                <c:pt idx="528">
                  <c:v>3.631828</c:v>
                </c:pt>
                <c:pt idx="529">
                  <c:v>3.635879</c:v>
                </c:pt>
                <c:pt idx="530">
                  <c:v>3.64953</c:v>
                </c:pt>
                <c:pt idx="531">
                  <c:v>3.682942</c:v>
                </c:pt>
                <c:pt idx="532">
                  <c:v>3.716354</c:v>
                </c:pt>
                <c:pt idx="533">
                  <c:v>3.651547</c:v>
                </c:pt>
                <c:pt idx="534">
                  <c:v>3.669258</c:v>
                </c:pt>
                <c:pt idx="535">
                  <c:v>3.655681</c:v>
                </c:pt>
                <c:pt idx="536">
                  <c:v>3.651547</c:v>
                </c:pt>
                <c:pt idx="537">
                  <c:v>3.626838</c:v>
                </c:pt>
                <c:pt idx="538">
                  <c:v>3.633449</c:v>
                </c:pt>
                <c:pt idx="539">
                  <c:v>3.66472</c:v>
                </c:pt>
                <c:pt idx="540">
                  <c:v>3.646688</c:v>
                </c:pt>
                <c:pt idx="541">
                  <c:v>3.651038</c:v>
                </c:pt>
                <c:pt idx="542">
                  <c:v>3.637744</c:v>
                </c:pt>
                <c:pt idx="543">
                  <c:v>3.637744</c:v>
                </c:pt>
                <c:pt idx="544">
                  <c:v>3.662292</c:v>
                </c:pt>
                <c:pt idx="545">
                  <c:v>3.642474</c:v>
                </c:pt>
                <c:pt idx="546">
                  <c:v>3.65995</c:v>
                </c:pt>
                <c:pt idx="547">
                  <c:v>3.653316</c:v>
                </c:pt>
                <c:pt idx="548">
                  <c:v>3.628955</c:v>
                </c:pt>
                <c:pt idx="549">
                  <c:v>3.617845</c:v>
                </c:pt>
                <c:pt idx="550">
                  <c:v>3.637744</c:v>
                </c:pt>
                <c:pt idx="551">
                  <c:v>3.628955</c:v>
                </c:pt>
                <c:pt idx="552">
                  <c:v>3.655681</c:v>
                </c:pt>
                <c:pt idx="553">
                  <c:v>3.628955</c:v>
                </c:pt>
                <c:pt idx="554">
                  <c:v>3.611223</c:v>
                </c:pt>
                <c:pt idx="555">
                  <c:v>3.628955</c:v>
                </c:pt>
                <c:pt idx="556">
                  <c:v>3.613366</c:v>
                </c:pt>
                <c:pt idx="557">
                  <c:v>3.628955</c:v>
                </c:pt>
                <c:pt idx="558">
                  <c:v>3.604606</c:v>
                </c:pt>
                <c:pt idx="559">
                  <c:v>3.615721</c:v>
                </c:pt>
                <c:pt idx="560">
                  <c:v>3.613632</c:v>
                </c:pt>
                <c:pt idx="561">
                  <c:v>3.622335</c:v>
                </c:pt>
                <c:pt idx="562">
                  <c:v>3.607038</c:v>
                </c:pt>
                <c:pt idx="563">
                  <c:v>3.622706</c:v>
                </c:pt>
                <c:pt idx="564">
                  <c:v>3.638395</c:v>
                </c:pt>
                <c:pt idx="565">
                  <c:v>3.613632</c:v>
                </c:pt>
                <c:pt idx="566">
                  <c:v>3.613632</c:v>
                </c:pt>
                <c:pt idx="567">
                  <c:v>3.631828</c:v>
                </c:pt>
                <c:pt idx="568">
                  <c:v>3.633837</c:v>
                </c:pt>
                <c:pt idx="569">
                  <c:v>3.650214</c:v>
                </c:pt>
                <c:pt idx="570">
                  <c:v>3.65484</c:v>
                </c:pt>
                <c:pt idx="571">
                  <c:v>3.663288</c:v>
                </c:pt>
                <c:pt idx="572">
                  <c:v>3.663288</c:v>
                </c:pt>
                <c:pt idx="573">
                  <c:v>3.674435</c:v>
                </c:pt>
                <c:pt idx="574">
                  <c:v>3.654105</c:v>
                </c:pt>
                <c:pt idx="575">
                  <c:v>3.656101</c:v>
                </c:pt>
                <c:pt idx="576">
                  <c:v>3.680387</c:v>
                </c:pt>
                <c:pt idx="577">
                  <c:v>3.689505</c:v>
                </c:pt>
                <c:pt idx="578">
                  <c:v>3.673808</c:v>
                </c:pt>
                <c:pt idx="579">
                  <c:v>3.671316</c:v>
                </c:pt>
                <c:pt idx="580">
                  <c:v>3.70225</c:v>
                </c:pt>
                <c:pt idx="581">
                  <c:v>3.662292</c:v>
                </c:pt>
                <c:pt idx="582">
                  <c:v>3.651547</c:v>
                </c:pt>
                <c:pt idx="583">
                  <c:v>3.647004</c:v>
                </c:pt>
                <c:pt idx="584">
                  <c:v>3.648846</c:v>
                </c:pt>
                <c:pt idx="585">
                  <c:v>3.642474</c:v>
                </c:pt>
                <c:pt idx="586">
                  <c:v>3.635879</c:v>
                </c:pt>
                <c:pt idx="587">
                  <c:v>3.628955</c:v>
                </c:pt>
                <c:pt idx="588">
                  <c:v>3.620232</c:v>
                </c:pt>
                <c:pt idx="589">
                  <c:v>3.617845</c:v>
                </c:pt>
                <c:pt idx="590">
                  <c:v>3.624472</c:v>
                </c:pt>
                <c:pt idx="591">
                  <c:v>3.607038</c:v>
                </c:pt>
                <c:pt idx="592">
                  <c:v>3.615721</c:v>
                </c:pt>
                <c:pt idx="593">
                  <c:v>3.620232</c:v>
                </c:pt>
                <c:pt idx="594">
                  <c:v>3.607038</c:v>
                </c:pt>
                <c:pt idx="595">
                  <c:v>3.593866</c:v>
                </c:pt>
                <c:pt idx="596">
                  <c:v>3.622706</c:v>
                </c:pt>
                <c:pt idx="597">
                  <c:v>3.616128</c:v>
                </c:pt>
                <c:pt idx="598">
                  <c:v>3.626838</c:v>
                </c:pt>
                <c:pt idx="599">
                  <c:v>3.60757</c:v>
                </c:pt>
                <c:pt idx="600">
                  <c:v>3.627261</c:v>
                </c:pt>
                <c:pt idx="601">
                  <c:v>3.625267</c:v>
                </c:pt>
                <c:pt idx="602">
                  <c:v>3.612162</c:v>
                </c:pt>
                <c:pt idx="603">
                  <c:v>3.60757</c:v>
                </c:pt>
                <c:pt idx="604">
                  <c:v>3.589322</c:v>
                </c:pt>
                <c:pt idx="605">
                  <c:v>3.587931</c:v>
                </c:pt>
                <c:pt idx="606">
                  <c:v>3.580717</c:v>
                </c:pt>
                <c:pt idx="607">
                  <c:v>3.587289</c:v>
                </c:pt>
                <c:pt idx="608">
                  <c:v>3.596429</c:v>
                </c:pt>
                <c:pt idx="609">
                  <c:v>3.561038</c:v>
                </c:pt>
                <c:pt idx="610">
                  <c:v>3.525647</c:v>
                </c:pt>
                <c:pt idx="611">
                  <c:v>3.55719</c:v>
                </c:pt>
                <c:pt idx="612">
                  <c:v>3.55719</c:v>
                </c:pt>
                <c:pt idx="613">
                  <c:v>3.561038</c:v>
                </c:pt>
                <c:pt idx="614">
                  <c:v>3.551878</c:v>
                </c:pt>
                <c:pt idx="615">
                  <c:v>3.551878</c:v>
                </c:pt>
                <c:pt idx="616">
                  <c:v>3.547317</c:v>
                </c:pt>
                <c:pt idx="617">
                  <c:v>3.556452</c:v>
                </c:pt>
                <c:pt idx="618">
                  <c:v>3.545314</c:v>
                </c:pt>
                <c:pt idx="619">
                  <c:v>3.542767</c:v>
                </c:pt>
                <c:pt idx="620">
                  <c:v>3.527106</c:v>
                </c:pt>
                <c:pt idx="621">
                  <c:v>3.538755</c:v>
                </c:pt>
                <c:pt idx="622">
                  <c:v>3.542767</c:v>
                </c:pt>
                <c:pt idx="623">
                  <c:v>3.534176</c:v>
                </c:pt>
                <c:pt idx="624">
                  <c:v>3.520514</c:v>
                </c:pt>
                <c:pt idx="625">
                  <c:v>3.551878</c:v>
                </c:pt>
                <c:pt idx="626">
                  <c:v>3.52961</c:v>
                </c:pt>
                <c:pt idx="627">
                  <c:v>3.522585</c:v>
                </c:pt>
                <c:pt idx="628">
                  <c:v>3.522585</c:v>
                </c:pt>
                <c:pt idx="629">
                  <c:v>3.527106</c:v>
                </c:pt>
                <c:pt idx="630">
                  <c:v>3.540743</c:v>
                </c:pt>
                <c:pt idx="631">
                  <c:v>3.540743</c:v>
                </c:pt>
                <c:pt idx="632">
                  <c:v>3.513927</c:v>
                </c:pt>
                <c:pt idx="633">
                  <c:v>3.52304</c:v>
                </c:pt>
                <c:pt idx="634">
                  <c:v>3.489637</c:v>
                </c:pt>
                <c:pt idx="635">
                  <c:v>3.507345</c:v>
                </c:pt>
                <c:pt idx="636">
                  <c:v>3.52304</c:v>
                </c:pt>
                <c:pt idx="637">
                  <c:v>3.521059</c:v>
                </c:pt>
                <c:pt idx="638">
                  <c:v>3.534176</c:v>
                </c:pt>
                <c:pt idx="639">
                  <c:v>3.534176</c:v>
                </c:pt>
                <c:pt idx="640">
                  <c:v>3.525655</c:v>
                </c:pt>
                <c:pt idx="641">
                  <c:v>3.536801</c:v>
                </c:pt>
                <c:pt idx="642">
                  <c:v>3.525655</c:v>
                </c:pt>
                <c:pt idx="643">
                  <c:v>3.516476</c:v>
                </c:pt>
                <c:pt idx="644">
                  <c:v>3.513927</c:v>
                </c:pt>
                <c:pt idx="645">
                  <c:v>3.501428</c:v>
                </c:pt>
                <c:pt idx="646">
                  <c:v>3.527614</c:v>
                </c:pt>
                <c:pt idx="647">
                  <c:v>3.507345</c:v>
                </c:pt>
                <c:pt idx="648">
                  <c:v>3.52304</c:v>
                </c:pt>
                <c:pt idx="649">
                  <c:v>3.503365</c:v>
                </c:pt>
                <c:pt idx="650">
                  <c:v>3.516476</c:v>
                </c:pt>
                <c:pt idx="651">
                  <c:v>3.509389</c:v>
                </c:pt>
                <c:pt idx="652">
                  <c:v>3.513927</c:v>
                </c:pt>
                <c:pt idx="653">
                  <c:v>3.504863</c:v>
                </c:pt>
                <c:pt idx="654">
                  <c:v>3.507345</c:v>
                </c:pt>
                <c:pt idx="655">
                  <c:v>3.494201</c:v>
                </c:pt>
                <c:pt idx="656">
                  <c:v>3.485086</c:v>
                </c:pt>
                <c:pt idx="657">
                  <c:v>3.503365</c:v>
                </c:pt>
                <c:pt idx="658">
                  <c:v>3.487638</c:v>
                </c:pt>
                <c:pt idx="659">
                  <c:v>3.476499</c:v>
                </c:pt>
                <c:pt idx="660">
                  <c:v>3.496819</c:v>
                </c:pt>
                <c:pt idx="661">
                  <c:v>3.496819</c:v>
                </c:pt>
                <c:pt idx="662">
                  <c:v>3.487638</c:v>
                </c:pt>
                <c:pt idx="663">
                  <c:v>3.490279</c:v>
                </c:pt>
                <c:pt idx="664">
                  <c:v>3.527614</c:v>
                </c:pt>
                <c:pt idx="665">
                  <c:v>3.507966</c:v>
                </c:pt>
                <c:pt idx="666">
                  <c:v>3.507966</c:v>
                </c:pt>
                <c:pt idx="667">
                  <c:v>3.503365</c:v>
                </c:pt>
                <c:pt idx="668">
                  <c:v>3.490279</c:v>
                </c:pt>
                <c:pt idx="669">
                  <c:v>3.490279</c:v>
                </c:pt>
                <c:pt idx="670">
                  <c:v>3.496819</c:v>
                </c:pt>
                <c:pt idx="671">
                  <c:v>3.499527</c:v>
                </c:pt>
                <c:pt idx="672">
                  <c:v>3.525655</c:v>
                </c:pt>
                <c:pt idx="673">
                  <c:v>3.504169</c:v>
                </c:pt>
                <c:pt idx="674">
                  <c:v>3.504169</c:v>
                </c:pt>
                <c:pt idx="675">
                  <c:v>3.510683</c:v>
                </c:pt>
                <c:pt idx="676">
                  <c:v>3.496819</c:v>
                </c:pt>
                <c:pt idx="677">
                  <c:v>3.508823</c:v>
                </c:pt>
                <c:pt idx="678">
                  <c:v>3.536801</c:v>
                </c:pt>
                <c:pt idx="679">
                  <c:v>3.531151</c:v>
                </c:pt>
                <c:pt idx="680">
                  <c:v>3.515329</c:v>
                </c:pt>
                <c:pt idx="681">
                  <c:v>3.525655</c:v>
                </c:pt>
                <c:pt idx="682">
                  <c:v>3.52184</c:v>
                </c:pt>
                <c:pt idx="683">
                  <c:v>3.529338</c:v>
                </c:pt>
                <c:pt idx="684">
                  <c:v>3.516385</c:v>
                </c:pt>
                <c:pt idx="685">
                  <c:v>3.508823</c:v>
                </c:pt>
                <c:pt idx="686">
                  <c:v>3.524656</c:v>
                </c:pt>
                <c:pt idx="687">
                  <c:v>3.522858</c:v>
                </c:pt>
                <c:pt idx="688">
                  <c:v>3.524656</c:v>
                </c:pt>
                <c:pt idx="689">
                  <c:v>3.518168</c:v>
                </c:pt>
                <c:pt idx="690">
                  <c:v>3.535824</c:v>
                </c:pt>
                <c:pt idx="691">
                  <c:v>3.535824</c:v>
                </c:pt>
                <c:pt idx="692">
                  <c:v>3.544158</c:v>
                </c:pt>
                <c:pt idx="693">
                  <c:v>3.524656</c:v>
                </c:pt>
                <c:pt idx="694">
                  <c:v>3.524656</c:v>
                </c:pt>
                <c:pt idx="695">
                  <c:v>3.522858</c:v>
                </c:pt>
                <c:pt idx="696">
                  <c:v>3.529338</c:v>
                </c:pt>
                <c:pt idx="697">
                  <c:v>3.534031</c:v>
                </c:pt>
                <c:pt idx="698">
                  <c:v>3.511686</c:v>
                </c:pt>
                <c:pt idx="699">
                  <c:v>3.522858</c:v>
                </c:pt>
                <c:pt idx="700">
                  <c:v>3.545205</c:v>
                </c:pt>
                <c:pt idx="701">
                  <c:v>3.532274</c:v>
                </c:pt>
                <c:pt idx="702">
                  <c:v>3.508185</c:v>
                </c:pt>
                <c:pt idx="703">
                  <c:v>3.521095</c:v>
                </c:pt>
                <c:pt idx="704">
                  <c:v>3.517677</c:v>
                </c:pt>
                <c:pt idx="705">
                  <c:v>3.530552</c:v>
                </c:pt>
                <c:pt idx="706">
                  <c:v>3.504826</c:v>
                </c:pt>
                <c:pt idx="707">
                  <c:v>3.506488</c:v>
                </c:pt>
                <c:pt idx="708">
                  <c:v>3.512925</c:v>
                </c:pt>
                <c:pt idx="709">
                  <c:v>3.527215</c:v>
                </c:pt>
                <c:pt idx="710">
                  <c:v>3.506488</c:v>
                </c:pt>
                <c:pt idx="711">
                  <c:v>3.5256</c:v>
                </c:pt>
                <c:pt idx="712">
                  <c:v>3.525818</c:v>
                </c:pt>
                <c:pt idx="713">
                  <c:v>3.532274</c:v>
                </c:pt>
                <c:pt idx="714">
                  <c:v>3.537</c:v>
                </c:pt>
                <c:pt idx="715">
                  <c:v>3.530552</c:v>
                </c:pt>
                <c:pt idx="716">
                  <c:v>3.538736</c:v>
                </c:pt>
                <c:pt idx="717">
                  <c:v>3.538736</c:v>
                </c:pt>
                <c:pt idx="718">
                  <c:v>3.534031</c:v>
                </c:pt>
                <c:pt idx="719">
                  <c:v>3.516385</c:v>
                </c:pt>
                <c:pt idx="720">
                  <c:v>3.538736</c:v>
                </c:pt>
                <c:pt idx="721">
                  <c:v>3.534031</c:v>
                </c:pt>
                <c:pt idx="722">
                  <c:v>3.511686</c:v>
                </c:pt>
                <c:pt idx="723">
                  <c:v>3.538736</c:v>
                </c:pt>
                <c:pt idx="724">
                  <c:v>3.516385</c:v>
                </c:pt>
                <c:pt idx="725">
                  <c:v>3.512925</c:v>
                </c:pt>
                <c:pt idx="726">
                  <c:v>3.522858</c:v>
                </c:pt>
                <c:pt idx="727">
                  <c:v>3.530552</c:v>
                </c:pt>
                <c:pt idx="728">
                  <c:v>3.525818</c:v>
                </c:pt>
                <c:pt idx="729">
                  <c:v>3.532274</c:v>
                </c:pt>
                <c:pt idx="730">
                  <c:v>3.525818</c:v>
                </c:pt>
                <c:pt idx="731">
                  <c:v>3.540056</c:v>
                </c:pt>
                <c:pt idx="732">
                  <c:v>3.532274</c:v>
                </c:pt>
                <c:pt idx="733">
                  <c:v>3.517677</c:v>
                </c:pt>
                <c:pt idx="734">
                  <c:v>3.557676</c:v>
                </c:pt>
                <c:pt idx="735">
                  <c:v>3.536801</c:v>
                </c:pt>
                <c:pt idx="736">
                  <c:v>3.532002</c:v>
                </c:pt>
                <c:pt idx="737">
                  <c:v>3.55602</c:v>
                </c:pt>
                <c:pt idx="738">
                  <c:v>3.535226</c:v>
                </c:pt>
                <c:pt idx="739">
                  <c:v>3.551266</c:v>
                </c:pt>
                <c:pt idx="740">
                  <c:v>3.551266</c:v>
                </c:pt>
                <c:pt idx="741">
                  <c:v>3.551266</c:v>
                </c:pt>
                <c:pt idx="742">
                  <c:v>3.573686</c:v>
                </c:pt>
                <c:pt idx="743">
                  <c:v>3.541611</c:v>
                </c:pt>
                <c:pt idx="744">
                  <c:v>3.55611</c:v>
                </c:pt>
                <c:pt idx="745">
                  <c:v>3.554616</c:v>
                </c:pt>
                <c:pt idx="746">
                  <c:v>3.537054</c:v>
                </c:pt>
                <c:pt idx="747">
                  <c:v>3.560966</c:v>
                </c:pt>
                <c:pt idx="748">
                  <c:v>3.538538</c:v>
                </c:pt>
                <c:pt idx="749">
                  <c:v>3.540508</c:v>
                </c:pt>
                <c:pt idx="750">
                  <c:v>3.54683</c:v>
                </c:pt>
                <c:pt idx="751">
                  <c:v>3.543399</c:v>
                </c:pt>
                <c:pt idx="752">
                  <c:v>3.548273</c:v>
                </c:pt>
                <c:pt idx="753">
                  <c:v>3.548273</c:v>
                </c:pt>
                <c:pt idx="754">
                  <c:v>3.544898</c:v>
                </c:pt>
                <c:pt idx="755">
                  <c:v>3.560966</c:v>
                </c:pt>
                <c:pt idx="756">
                  <c:v>3.565833</c:v>
                </c:pt>
                <c:pt idx="757">
                  <c:v>3.575226</c:v>
                </c:pt>
                <c:pt idx="758">
                  <c:v>3.584619</c:v>
                </c:pt>
                <c:pt idx="759">
                  <c:v>3.626485</c:v>
                </c:pt>
                <c:pt idx="760">
                  <c:v>3.620055</c:v>
                </c:pt>
                <c:pt idx="761">
                  <c:v>3.631247</c:v>
                </c:pt>
                <c:pt idx="762">
                  <c:v>3.624826</c:v>
                </c:pt>
                <c:pt idx="763">
                  <c:v>3.618411</c:v>
                </c:pt>
                <c:pt idx="764">
                  <c:v>3.631247</c:v>
                </c:pt>
                <c:pt idx="765">
                  <c:v>3.644108</c:v>
                </c:pt>
                <c:pt idx="766">
                  <c:v>3.648864</c:v>
                </c:pt>
                <c:pt idx="767">
                  <c:v>3.639363</c:v>
                </c:pt>
                <c:pt idx="768">
                  <c:v>3.626485</c:v>
                </c:pt>
                <c:pt idx="769">
                  <c:v>3.631247</c:v>
                </c:pt>
                <c:pt idx="770">
                  <c:v>3.629607</c:v>
                </c:pt>
                <c:pt idx="771">
                  <c:v>3.644108</c:v>
                </c:pt>
                <c:pt idx="772">
                  <c:v>3.620055</c:v>
                </c:pt>
                <c:pt idx="773">
                  <c:v>3.623201</c:v>
                </c:pt>
                <c:pt idx="774">
                  <c:v>3.629607</c:v>
                </c:pt>
                <c:pt idx="775">
                  <c:v>3.624826</c:v>
                </c:pt>
                <c:pt idx="776">
                  <c:v>3.639363</c:v>
                </c:pt>
                <c:pt idx="777">
                  <c:v>3.631247</c:v>
                </c:pt>
                <c:pt idx="778">
                  <c:v>3.648864</c:v>
                </c:pt>
                <c:pt idx="779">
                  <c:v>3.644108</c:v>
                </c:pt>
                <c:pt idx="780">
                  <c:v>3.628002</c:v>
                </c:pt>
                <c:pt idx="781">
                  <c:v>3.621734</c:v>
                </c:pt>
                <c:pt idx="782">
                  <c:v>3.644108</c:v>
                </c:pt>
                <c:pt idx="783">
                  <c:v>3.648864</c:v>
                </c:pt>
                <c:pt idx="784">
                  <c:v>3.624826</c:v>
                </c:pt>
                <c:pt idx="785">
                  <c:v>3.624826</c:v>
                </c:pt>
                <c:pt idx="786">
                  <c:v>3.621734</c:v>
                </c:pt>
                <c:pt idx="787">
                  <c:v>3.645811</c:v>
                </c:pt>
                <c:pt idx="788">
                  <c:v>3.626485</c:v>
                </c:pt>
                <c:pt idx="789">
                  <c:v>3.626485</c:v>
                </c:pt>
                <c:pt idx="790">
                  <c:v>3.626485</c:v>
                </c:pt>
                <c:pt idx="791">
                  <c:v>3.639363</c:v>
                </c:pt>
                <c:pt idx="792">
                  <c:v>3.615296</c:v>
                </c:pt>
                <c:pt idx="793">
                  <c:v>3.634629</c:v>
                </c:pt>
                <c:pt idx="794">
                  <c:v>3.620055</c:v>
                </c:pt>
                <c:pt idx="795">
                  <c:v>3.645811</c:v>
                </c:pt>
                <c:pt idx="796">
                  <c:v>3.626485</c:v>
                </c:pt>
                <c:pt idx="797">
                  <c:v>3.631247</c:v>
                </c:pt>
                <c:pt idx="798">
                  <c:v>3.624826</c:v>
                </c:pt>
                <c:pt idx="799">
                  <c:v>3.631247</c:v>
                </c:pt>
                <c:pt idx="800">
                  <c:v>3.644108</c:v>
                </c:pt>
                <c:pt idx="801">
                  <c:v>3.615296</c:v>
                </c:pt>
                <c:pt idx="802">
                  <c:v>3.624826</c:v>
                </c:pt>
                <c:pt idx="803">
                  <c:v>3.631247</c:v>
                </c:pt>
                <c:pt idx="804">
                  <c:v>3.631247</c:v>
                </c:pt>
                <c:pt idx="805">
                  <c:v>3.626485</c:v>
                </c:pt>
                <c:pt idx="806">
                  <c:v>3.63602</c:v>
                </c:pt>
                <c:pt idx="807">
                  <c:v>3.650547</c:v>
                </c:pt>
                <c:pt idx="808">
                  <c:v>3.639363</c:v>
                </c:pt>
                <c:pt idx="809">
                  <c:v>3.644108</c:v>
                </c:pt>
                <c:pt idx="810">
                  <c:v>3.650547</c:v>
                </c:pt>
                <c:pt idx="811">
                  <c:v>3.626485</c:v>
                </c:pt>
                <c:pt idx="812">
                  <c:v>3.645811</c:v>
                </c:pt>
                <c:pt idx="813">
                  <c:v>3.648864</c:v>
                </c:pt>
                <c:pt idx="814">
                  <c:v>3.63602</c:v>
                </c:pt>
                <c:pt idx="815">
                  <c:v>3.6344</c:v>
                </c:pt>
                <c:pt idx="816">
                  <c:v>3.620055</c:v>
                </c:pt>
                <c:pt idx="817">
                  <c:v>3.631247</c:v>
                </c:pt>
                <c:pt idx="818">
                  <c:v>3.631247</c:v>
                </c:pt>
                <c:pt idx="819">
                  <c:v>3.655295</c:v>
                </c:pt>
                <c:pt idx="820">
                  <c:v>3.638149</c:v>
                </c:pt>
                <c:pt idx="821">
                  <c:v>3.638149</c:v>
                </c:pt>
                <c:pt idx="822">
                  <c:v>3.589875</c:v>
                </c:pt>
                <c:pt idx="823">
                  <c:v>3.635298</c:v>
                </c:pt>
                <c:pt idx="824">
                  <c:v>3.639363</c:v>
                </c:pt>
                <c:pt idx="825">
                  <c:v>3.663445</c:v>
                </c:pt>
                <c:pt idx="826">
                  <c:v>3.661733</c:v>
                </c:pt>
                <c:pt idx="827">
                  <c:v>3.687544</c:v>
                </c:pt>
                <c:pt idx="828">
                  <c:v>3.682838</c:v>
                </c:pt>
                <c:pt idx="829">
                  <c:v>3.656993</c:v>
                </c:pt>
                <c:pt idx="830">
                  <c:v>3.661733</c:v>
                </c:pt>
                <c:pt idx="831">
                  <c:v>3.641086</c:v>
                </c:pt>
                <c:pt idx="832">
                  <c:v>3.663445</c:v>
                </c:pt>
                <c:pt idx="833">
                  <c:v>3.650547</c:v>
                </c:pt>
                <c:pt idx="834">
                  <c:v>3.661733</c:v>
                </c:pt>
                <c:pt idx="835">
                  <c:v>3.658725</c:v>
                </c:pt>
                <c:pt idx="836">
                  <c:v>3.655295</c:v>
                </c:pt>
                <c:pt idx="837">
                  <c:v>3.681082</c:v>
                </c:pt>
                <c:pt idx="838">
                  <c:v>3.656993</c:v>
                </c:pt>
                <c:pt idx="839">
                  <c:v>3.658725</c:v>
                </c:pt>
                <c:pt idx="840">
                  <c:v>3.661733</c:v>
                </c:pt>
                <c:pt idx="841">
                  <c:v>3.672919</c:v>
                </c:pt>
                <c:pt idx="842">
                  <c:v>3.655295</c:v>
                </c:pt>
                <c:pt idx="843">
                  <c:v>3.655295</c:v>
                </c:pt>
                <c:pt idx="844">
                  <c:v>3.666484</c:v>
                </c:pt>
                <c:pt idx="845">
                  <c:v>3.672919</c:v>
                </c:pt>
                <c:pt idx="846">
                  <c:v>3.668177</c:v>
                </c:pt>
                <c:pt idx="847">
                  <c:v>3.682438</c:v>
                </c:pt>
                <c:pt idx="848">
                  <c:v>3.682438</c:v>
                </c:pt>
                <c:pt idx="849">
                  <c:v>3.67602</c:v>
                </c:pt>
                <c:pt idx="850">
                  <c:v>3.685808</c:v>
                </c:pt>
                <c:pt idx="851">
                  <c:v>3.666484</c:v>
                </c:pt>
                <c:pt idx="852">
                  <c:v>3.652265</c:v>
                </c:pt>
                <c:pt idx="853">
                  <c:v>3.67602</c:v>
                </c:pt>
                <c:pt idx="854">
                  <c:v>3.663201</c:v>
                </c:pt>
                <c:pt idx="855">
                  <c:v>3.669607</c:v>
                </c:pt>
                <c:pt idx="856">
                  <c:v>3.666484</c:v>
                </c:pt>
                <c:pt idx="857">
                  <c:v>3.672919</c:v>
                </c:pt>
                <c:pt idx="858">
                  <c:v>3.685808</c:v>
                </c:pt>
                <c:pt idx="859">
                  <c:v>3.685808</c:v>
                </c:pt>
                <c:pt idx="860">
                  <c:v>3.685808</c:v>
                </c:pt>
                <c:pt idx="861">
                  <c:v>3.695294</c:v>
                </c:pt>
                <c:pt idx="862">
                  <c:v>3.682438</c:v>
                </c:pt>
                <c:pt idx="863">
                  <c:v>3.685808</c:v>
                </c:pt>
                <c:pt idx="864">
                  <c:v>3.695294</c:v>
                </c:pt>
                <c:pt idx="865">
                  <c:v>3.67602</c:v>
                </c:pt>
                <c:pt idx="866">
                  <c:v>3.687215</c:v>
                </c:pt>
                <c:pt idx="867">
                  <c:v>3.708175</c:v>
                </c:pt>
                <c:pt idx="868">
                  <c:v>3.708175</c:v>
                </c:pt>
                <c:pt idx="869">
                  <c:v>3.682438</c:v>
                </c:pt>
                <c:pt idx="870">
                  <c:v>3.700054</c:v>
                </c:pt>
                <c:pt idx="871">
                  <c:v>3.682438</c:v>
                </c:pt>
                <c:pt idx="872">
                  <c:v>3.700054</c:v>
                </c:pt>
                <c:pt idx="873">
                  <c:v>3.701731</c:v>
                </c:pt>
                <c:pt idx="874">
                  <c:v>3.687215</c:v>
                </c:pt>
                <c:pt idx="875">
                  <c:v>3.682438</c:v>
                </c:pt>
                <c:pt idx="876">
                  <c:v>3.700054</c:v>
                </c:pt>
                <c:pt idx="877">
                  <c:v>3.717672</c:v>
                </c:pt>
                <c:pt idx="878">
                  <c:v>3.659478</c:v>
                </c:pt>
                <c:pt idx="879">
                  <c:v>3.663288</c:v>
                </c:pt>
                <c:pt idx="880">
                  <c:v>3.696732</c:v>
                </c:pt>
                <c:pt idx="881">
                  <c:v>3.697614</c:v>
                </c:pt>
                <c:pt idx="882">
                  <c:v>3.708175</c:v>
                </c:pt>
                <c:pt idx="883">
                  <c:v>3.714624</c:v>
                </c:pt>
                <c:pt idx="884">
                  <c:v>3.738718</c:v>
                </c:pt>
                <c:pt idx="885">
                  <c:v>3.738718</c:v>
                </c:pt>
                <c:pt idx="886">
                  <c:v>3.730544</c:v>
                </c:pt>
                <c:pt idx="887">
                  <c:v>3.734008</c:v>
                </c:pt>
                <c:pt idx="888">
                  <c:v>3.74344</c:v>
                </c:pt>
                <c:pt idx="889">
                  <c:v>3.740481</c:v>
                </c:pt>
                <c:pt idx="890">
                  <c:v>3.734008</c:v>
                </c:pt>
                <c:pt idx="891">
                  <c:v>3.721079</c:v>
                </c:pt>
                <c:pt idx="892">
                  <c:v>3.749897</c:v>
                </c:pt>
                <c:pt idx="893">
                  <c:v>3.749897</c:v>
                </c:pt>
                <c:pt idx="894">
                  <c:v>3.749897</c:v>
                </c:pt>
                <c:pt idx="895">
                  <c:v>3.749897</c:v>
                </c:pt>
                <c:pt idx="896">
                  <c:v>3.745184</c:v>
                </c:pt>
                <c:pt idx="897">
                  <c:v>3.754622</c:v>
                </c:pt>
                <c:pt idx="898">
                  <c:v>3.749897</c:v>
                </c:pt>
                <c:pt idx="899">
                  <c:v>3.745184</c:v>
                </c:pt>
                <c:pt idx="900">
                  <c:v>3.775784</c:v>
                </c:pt>
                <c:pt idx="901">
                  <c:v>3.761076</c:v>
                </c:pt>
                <c:pt idx="902">
                  <c:v>3.75636</c:v>
                </c:pt>
                <c:pt idx="903">
                  <c:v>3.767537</c:v>
                </c:pt>
                <c:pt idx="904">
                  <c:v>3.754622</c:v>
                </c:pt>
                <c:pt idx="905">
                  <c:v>3.754622</c:v>
                </c:pt>
                <c:pt idx="906">
                  <c:v>3.748173</c:v>
                </c:pt>
                <c:pt idx="907">
                  <c:v>3.74344</c:v>
                </c:pt>
                <c:pt idx="908">
                  <c:v>3.74344</c:v>
                </c:pt>
                <c:pt idx="909">
                  <c:v>3.748173</c:v>
                </c:pt>
                <c:pt idx="910">
                  <c:v>3.764104</c:v>
                </c:pt>
                <c:pt idx="911">
                  <c:v>3.75636</c:v>
                </c:pt>
                <c:pt idx="912">
                  <c:v>3.75636</c:v>
                </c:pt>
                <c:pt idx="913">
                  <c:v>3.775784</c:v>
                </c:pt>
                <c:pt idx="914">
                  <c:v>3.775784</c:v>
                </c:pt>
                <c:pt idx="915">
                  <c:v>3.762829</c:v>
                </c:pt>
                <c:pt idx="916">
                  <c:v>3.775784</c:v>
                </c:pt>
                <c:pt idx="917">
                  <c:v>3.761076</c:v>
                </c:pt>
                <c:pt idx="918">
                  <c:v>3.767537</c:v>
                </c:pt>
                <c:pt idx="919">
                  <c:v>3.751655</c:v>
                </c:pt>
                <c:pt idx="920">
                  <c:v>3.75636</c:v>
                </c:pt>
                <c:pt idx="921">
                  <c:v>3.758131</c:v>
                </c:pt>
                <c:pt idx="922">
                  <c:v>3.75636</c:v>
                </c:pt>
                <c:pt idx="923">
                  <c:v>3.745184</c:v>
                </c:pt>
                <c:pt idx="924">
                  <c:v>3.734008</c:v>
                </c:pt>
                <c:pt idx="925">
                  <c:v>3.738718</c:v>
                </c:pt>
                <c:pt idx="926">
                  <c:v>3.740481</c:v>
                </c:pt>
                <c:pt idx="927">
                  <c:v>3.744107</c:v>
                </c:pt>
                <c:pt idx="928">
                  <c:v>3.747733</c:v>
                </c:pt>
                <c:pt idx="929">
                  <c:v>3.751655</c:v>
                </c:pt>
                <c:pt idx="930">
                  <c:v>3.744107</c:v>
                </c:pt>
                <c:pt idx="931">
                  <c:v>3.737606</c:v>
                </c:pt>
                <c:pt idx="932">
                  <c:v>3.739455</c:v>
                </c:pt>
                <c:pt idx="933">
                  <c:v>3.757127</c:v>
                </c:pt>
                <c:pt idx="934">
                  <c:v>3.759017</c:v>
                </c:pt>
                <c:pt idx="935">
                  <c:v>3.770169</c:v>
                </c:pt>
                <c:pt idx="936">
                  <c:v>3.765549</c:v>
                </c:pt>
                <c:pt idx="937">
                  <c:v>3.770169</c:v>
                </c:pt>
                <c:pt idx="938">
                  <c:v>3.75249</c:v>
                </c:pt>
                <c:pt idx="939">
                  <c:v>3.776699</c:v>
                </c:pt>
                <c:pt idx="940">
                  <c:v>3.770169</c:v>
                </c:pt>
                <c:pt idx="941">
                  <c:v>3.75249</c:v>
                </c:pt>
                <c:pt idx="942">
                  <c:v>3.772087</c:v>
                </c:pt>
                <c:pt idx="943">
                  <c:v>3.765549</c:v>
                </c:pt>
                <c:pt idx="944">
                  <c:v>3.772087</c:v>
                </c:pt>
                <c:pt idx="945">
                  <c:v>3.774038</c:v>
                </c:pt>
                <c:pt idx="946">
                  <c:v>3.783235</c:v>
                </c:pt>
                <c:pt idx="947">
                  <c:v>3.783235</c:v>
                </c:pt>
                <c:pt idx="948">
                  <c:v>3.77863</c:v>
                </c:pt>
                <c:pt idx="949">
                  <c:v>3.776699</c:v>
                </c:pt>
                <c:pt idx="950">
                  <c:v>3.796322</c:v>
                </c:pt>
                <c:pt idx="951">
                  <c:v>3.783235</c:v>
                </c:pt>
                <c:pt idx="952">
                  <c:v>3.779443</c:v>
                </c:pt>
                <c:pt idx="953">
                  <c:v>3.776699</c:v>
                </c:pt>
                <c:pt idx="954">
                  <c:v>3.792477</c:v>
                </c:pt>
                <c:pt idx="955">
                  <c:v>3.802875</c:v>
                </c:pt>
                <c:pt idx="956">
                  <c:v>3.812069</c:v>
                </c:pt>
                <c:pt idx="957">
                  <c:v>3.816683</c:v>
                </c:pt>
                <c:pt idx="958">
                  <c:v>3.825945</c:v>
                </c:pt>
                <c:pt idx="959">
                  <c:v>3.821309</c:v>
                </c:pt>
                <c:pt idx="960">
                  <c:v>3.827835</c:v>
                </c:pt>
                <c:pt idx="961">
                  <c:v>3.823217</c:v>
                </c:pt>
                <c:pt idx="962">
                  <c:v>3.825945</c:v>
                </c:pt>
                <c:pt idx="963">
                  <c:v>3.828673</c:v>
                </c:pt>
                <c:pt idx="964">
                  <c:v>3.834367</c:v>
                </c:pt>
                <c:pt idx="965">
                  <c:v>3.838987</c:v>
                </c:pt>
                <c:pt idx="966">
                  <c:v>3.861295</c:v>
                </c:pt>
                <c:pt idx="967">
                  <c:v>3.874351</c:v>
                </c:pt>
                <c:pt idx="968">
                  <c:v>3.865139</c:v>
                </c:pt>
                <c:pt idx="969">
                  <c:v>3.86782</c:v>
                </c:pt>
                <c:pt idx="970">
                  <c:v>3.870501</c:v>
                </c:pt>
                <c:pt idx="971">
                  <c:v>3.878973</c:v>
                </c:pt>
                <c:pt idx="972">
                  <c:v>3.86782</c:v>
                </c:pt>
                <c:pt idx="973">
                  <c:v>3.87245</c:v>
                </c:pt>
                <c:pt idx="974">
                  <c:v>3.878973</c:v>
                </c:pt>
                <c:pt idx="975">
                  <c:v>3.874351</c:v>
                </c:pt>
                <c:pt idx="976">
                  <c:v>3.87245</c:v>
                </c:pt>
                <c:pt idx="977">
                  <c:v>3.865933</c:v>
                </c:pt>
                <c:pt idx="978">
                  <c:v>3.865933</c:v>
                </c:pt>
                <c:pt idx="979">
                  <c:v>3.865933</c:v>
                </c:pt>
                <c:pt idx="980">
                  <c:v>3.877092</c:v>
                </c:pt>
                <c:pt idx="981">
                  <c:v>3.888251</c:v>
                </c:pt>
                <c:pt idx="982">
                  <c:v>3.89941</c:v>
                </c:pt>
                <c:pt idx="983">
                  <c:v>3.890126</c:v>
                </c:pt>
                <c:pt idx="984">
                  <c:v>3.878973</c:v>
                </c:pt>
                <c:pt idx="985">
                  <c:v>3.86782</c:v>
                </c:pt>
                <c:pt idx="986">
                  <c:v>3.858592</c:v>
                </c:pt>
                <c:pt idx="987">
                  <c:v>3.842853</c:v>
                </c:pt>
                <c:pt idx="988">
                  <c:v>3.835718</c:v>
                </c:pt>
                <c:pt idx="989">
                  <c:v>3.834367</c:v>
                </c:pt>
                <c:pt idx="990">
                  <c:v>3.835718</c:v>
                </c:pt>
                <c:pt idx="991">
                  <c:v>3.82459</c:v>
                </c:pt>
                <c:pt idx="992">
                  <c:v>3.820052</c:v>
                </c:pt>
                <c:pt idx="993">
                  <c:v>3.82459</c:v>
                </c:pt>
                <c:pt idx="994">
                  <c:v>3.858592</c:v>
                </c:pt>
                <c:pt idx="995">
                  <c:v>3.849409</c:v>
                </c:pt>
                <c:pt idx="996">
                  <c:v>3.851404</c:v>
                </c:pt>
                <c:pt idx="997">
                  <c:v>3.83827</c:v>
                </c:pt>
                <c:pt idx="998">
                  <c:v>3.844834</c:v>
                </c:pt>
                <c:pt idx="999">
                  <c:v>3.844834</c:v>
                </c:pt>
              </c:numCache>
            </c:numRef>
          </c:xVal>
          <c:yVal>
            <c:numRef>
              <c:f>'19-20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4795159"/>
        <c:axId val="95115117"/>
      </c:scatterChart>
      <c:valAx>
        <c:axId val="2479515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5117"/>
        <c:crossesAt val="0"/>
        <c:crossBetween val="midCat"/>
        <c:majorUnit val="2"/>
      </c:valAx>
      <c:valAx>
        <c:axId val="9511511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515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369792373456371"/>
          <c:w val="0.82828409805154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 SIS'!$B$3:$B$2000</c:f>
              <c:numCache>
                <c:formatCode>General</c:formatCode>
                <c:ptCount val="1998"/>
                <c:pt idx="0">
                  <c:v>1.885121</c:v>
                </c:pt>
                <c:pt idx="1">
                  <c:v>3.352228</c:v>
                </c:pt>
                <c:pt idx="2">
                  <c:v>3.21393</c:v>
                </c:pt>
                <c:pt idx="3">
                  <c:v>3.362867</c:v>
                </c:pt>
                <c:pt idx="4">
                  <c:v>3.68006</c:v>
                </c:pt>
                <c:pt idx="5">
                  <c:v>3.862867</c:v>
                </c:pt>
                <c:pt idx="6">
                  <c:v>4.086271</c:v>
                </c:pt>
                <c:pt idx="7">
                  <c:v>4.094954</c:v>
                </c:pt>
                <c:pt idx="8">
                  <c:v>3.999209</c:v>
                </c:pt>
                <c:pt idx="9">
                  <c:v>3.924741</c:v>
                </c:pt>
                <c:pt idx="10">
                  <c:v>3.764189</c:v>
                </c:pt>
                <c:pt idx="11">
                  <c:v>3.614275</c:v>
                </c:pt>
                <c:pt idx="12">
                  <c:v>3.380232</c:v>
                </c:pt>
                <c:pt idx="13">
                  <c:v>3.154872</c:v>
                </c:pt>
                <c:pt idx="14">
                  <c:v>3.089087</c:v>
                </c:pt>
                <c:pt idx="15">
                  <c:v>3.045556</c:v>
                </c:pt>
                <c:pt idx="16">
                  <c:v>2.90628</c:v>
                </c:pt>
                <c:pt idx="17">
                  <c:v>2.680921</c:v>
                </c:pt>
                <c:pt idx="18">
                  <c:v>2.572582</c:v>
                </c:pt>
                <c:pt idx="19">
                  <c:v>2.486498</c:v>
                </c:pt>
                <c:pt idx="20">
                  <c:v>2.517435</c:v>
                </c:pt>
                <c:pt idx="21">
                  <c:v>2.450672</c:v>
                </c:pt>
                <c:pt idx="22">
                  <c:v>2.39748</c:v>
                </c:pt>
                <c:pt idx="23">
                  <c:v>2.300758</c:v>
                </c:pt>
                <c:pt idx="24">
                  <c:v>2.139228</c:v>
                </c:pt>
                <c:pt idx="25">
                  <c:v>2.06476</c:v>
                </c:pt>
                <c:pt idx="26">
                  <c:v>1.908119</c:v>
                </c:pt>
                <c:pt idx="27">
                  <c:v>1.758205</c:v>
                </c:pt>
                <c:pt idx="28">
                  <c:v>1.693397</c:v>
                </c:pt>
                <c:pt idx="29">
                  <c:v>1.618929</c:v>
                </c:pt>
                <c:pt idx="30">
                  <c:v>1.512546</c:v>
                </c:pt>
                <c:pt idx="31">
                  <c:v>1.426462</c:v>
                </c:pt>
                <c:pt idx="32">
                  <c:v>1.383909</c:v>
                </c:pt>
                <c:pt idx="33">
                  <c:v>1.383909</c:v>
                </c:pt>
                <c:pt idx="34">
                  <c:v>1.308463</c:v>
                </c:pt>
                <c:pt idx="35">
                  <c:v>1.255271</c:v>
                </c:pt>
                <c:pt idx="36">
                  <c:v>1.26591</c:v>
                </c:pt>
                <c:pt idx="37">
                  <c:v>1.244633</c:v>
                </c:pt>
                <c:pt idx="38">
                  <c:v>1.20208</c:v>
                </c:pt>
                <c:pt idx="39">
                  <c:v>1.20208</c:v>
                </c:pt>
                <c:pt idx="40">
                  <c:v>1.180803</c:v>
                </c:pt>
                <c:pt idx="41">
                  <c:v>1.095697</c:v>
                </c:pt>
                <c:pt idx="42">
                  <c:v>1.096675</c:v>
                </c:pt>
                <c:pt idx="43">
                  <c:v>1.011568</c:v>
                </c:pt>
                <c:pt idx="44">
                  <c:v>0.958377</c:v>
                </c:pt>
                <c:pt idx="45">
                  <c:v>1.012546</c:v>
                </c:pt>
                <c:pt idx="46">
                  <c:v>1.066715</c:v>
                </c:pt>
                <c:pt idx="47">
                  <c:v>1.183737</c:v>
                </c:pt>
                <c:pt idx="48">
                  <c:v>1.207947</c:v>
                </c:pt>
                <c:pt idx="49">
                  <c:v>1.18667</c:v>
                </c:pt>
                <c:pt idx="50">
                  <c:v>1.101564</c:v>
                </c:pt>
                <c:pt idx="51">
                  <c:v>1.135434</c:v>
                </c:pt>
                <c:pt idx="52">
                  <c:v>1.135434</c:v>
                </c:pt>
                <c:pt idx="53">
                  <c:v>1.149006</c:v>
                </c:pt>
                <c:pt idx="54">
                  <c:v>1.224452</c:v>
                </c:pt>
                <c:pt idx="55">
                  <c:v>1.533197</c:v>
                </c:pt>
                <c:pt idx="56">
                  <c:v>1.672472</c:v>
                </c:pt>
                <c:pt idx="57">
                  <c:v>1.748896</c:v>
                </c:pt>
                <c:pt idx="58">
                  <c:v>1.82532</c:v>
                </c:pt>
                <c:pt idx="59">
                  <c:v>1.836936</c:v>
                </c:pt>
                <c:pt idx="60">
                  <c:v>1.868851</c:v>
                </c:pt>
                <c:pt idx="61">
                  <c:v>1.868851</c:v>
                </c:pt>
                <c:pt idx="62">
                  <c:v>1.79536</c:v>
                </c:pt>
                <c:pt idx="63">
                  <c:v>1.84953</c:v>
                </c:pt>
                <c:pt idx="64">
                  <c:v>1.84953</c:v>
                </c:pt>
                <c:pt idx="65">
                  <c:v>1.816363</c:v>
                </c:pt>
                <c:pt idx="66">
                  <c:v>1.731256</c:v>
                </c:pt>
                <c:pt idx="67">
                  <c:v>1.539767</c:v>
                </c:pt>
                <c:pt idx="68">
                  <c:v>1.389853</c:v>
                </c:pt>
                <c:pt idx="69">
                  <c:v>1.304747</c:v>
                </c:pt>
                <c:pt idx="70">
                  <c:v>1.294108</c:v>
                </c:pt>
                <c:pt idx="71">
                  <c:v>1.358916</c:v>
                </c:pt>
                <c:pt idx="72">
                  <c:v>1.379215</c:v>
                </c:pt>
                <c:pt idx="73">
                  <c:v>1.464321</c:v>
                </c:pt>
                <c:pt idx="74">
                  <c:v>1.464321</c:v>
                </c:pt>
                <c:pt idx="75">
                  <c:v>1.591981</c:v>
                </c:pt>
                <c:pt idx="76">
                  <c:v>1.591981</c:v>
                </c:pt>
                <c:pt idx="77">
                  <c:v>1.550405</c:v>
                </c:pt>
                <c:pt idx="78">
                  <c:v>1.591981</c:v>
                </c:pt>
                <c:pt idx="79">
                  <c:v>1.591981</c:v>
                </c:pt>
                <c:pt idx="80">
                  <c:v>1.474959</c:v>
                </c:pt>
                <c:pt idx="81">
                  <c:v>1.357938</c:v>
                </c:pt>
                <c:pt idx="82">
                  <c:v>1.251555</c:v>
                </c:pt>
                <c:pt idx="83">
                  <c:v>1.200319</c:v>
                </c:pt>
                <c:pt idx="84">
                  <c:v>1.08232</c:v>
                </c:pt>
                <c:pt idx="85">
                  <c:v>0.944022</c:v>
                </c:pt>
                <c:pt idx="86">
                  <c:v>0.944022</c:v>
                </c:pt>
                <c:pt idx="87">
                  <c:v>0.997214</c:v>
                </c:pt>
                <c:pt idx="88">
                  <c:v>0.975937</c:v>
                </c:pt>
                <c:pt idx="89">
                  <c:v>1.136489</c:v>
                </c:pt>
                <c:pt idx="90">
                  <c:v>1.168404</c:v>
                </c:pt>
                <c:pt idx="91">
                  <c:v>1.212913</c:v>
                </c:pt>
                <c:pt idx="92">
                  <c:v>1.138445</c:v>
                </c:pt>
                <c:pt idx="93">
                  <c:v>1.117168</c:v>
                </c:pt>
                <c:pt idx="94">
                  <c:v>1.180998</c:v>
                </c:pt>
                <c:pt idx="95">
                  <c:v>1.193592</c:v>
                </c:pt>
                <c:pt idx="96">
                  <c:v>1.246783</c:v>
                </c:pt>
                <c:pt idx="97">
                  <c:v>1.205208</c:v>
                </c:pt>
                <c:pt idx="98">
                  <c:v>1.13074</c:v>
                </c:pt>
                <c:pt idx="99">
                  <c:v>1.174271</c:v>
                </c:pt>
                <c:pt idx="100">
                  <c:v>1.207164</c:v>
                </c:pt>
                <c:pt idx="101">
                  <c:v>1.153972</c:v>
                </c:pt>
                <c:pt idx="102">
                  <c:v>1.092098</c:v>
                </c:pt>
                <c:pt idx="103">
                  <c:v>1.039884</c:v>
                </c:pt>
                <c:pt idx="104">
                  <c:v>1.061161</c:v>
                </c:pt>
                <c:pt idx="105">
                  <c:v>1.040001</c:v>
                </c:pt>
                <c:pt idx="106">
                  <c:v>1.072894</c:v>
                </c:pt>
                <c:pt idx="107">
                  <c:v>1.08451</c:v>
                </c:pt>
                <c:pt idx="108">
                  <c:v>1.096126</c:v>
                </c:pt>
                <c:pt idx="109">
                  <c:v>1.07485</c:v>
                </c:pt>
                <c:pt idx="110">
                  <c:v>1.106765</c:v>
                </c:pt>
                <c:pt idx="111">
                  <c:v>1.096126</c:v>
                </c:pt>
                <c:pt idx="112">
                  <c:v>1.151273</c:v>
                </c:pt>
                <c:pt idx="113">
                  <c:v>1.088421</c:v>
                </c:pt>
                <c:pt idx="114">
                  <c:v>1.076805</c:v>
                </c:pt>
                <c:pt idx="115">
                  <c:v>1.078761</c:v>
                </c:pt>
                <c:pt idx="116">
                  <c:v>1.110676</c:v>
                </c:pt>
                <c:pt idx="117">
                  <c:v>1.057484</c:v>
                </c:pt>
                <c:pt idx="118">
                  <c:v>1.111653</c:v>
                </c:pt>
                <c:pt idx="119">
                  <c:v>1.080716</c:v>
                </c:pt>
                <c:pt idx="120">
                  <c:v>1.038163</c:v>
                </c:pt>
                <c:pt idx="121">
                  <c:v>1.125225</c:v>
                </c:pt>
                <c:pt idx="122">
                  <c:v>1.114587</c:v>
                </c:pt>
                <c:pt idx="123">
                  <c:v>1.146502</c:v>
                </c:pt>
                <c:pt idx="124">
                  <c:v>1.116542</c:v>
                </c:pt>
                <c:pt idx="125">
                  <c:v>0.993654</c:v>
                </c:pt>
                <c:pt idx="126">
                  <c:v>1.127181</c:v>
                </c:pt>
                <c:pt idx="127">
                  <c:v>1.002337</c:v>
                </c:pt>
                <c:pt idx="128">
                  <c:v>1.149435</c:v>
                </c:pt>
                <c:pt idx="129">
                  <c:v>1.108837</c:v>
                </c:pt>
                <c:pt idx="130">
                  <c:v>1.131092</c:v>
                </c:pt>
                <c:pt idx="131">
                  <c:v>1.099177</c:v>
                </c:pt>
                <c:pt idx="132">
                  <c:v>1.046963</c:v>
                </c:pt>
                <c:pt idx="133">
                  <c:v>1.057601</c:v>
                </c:pt>
                <c:pt idx="134">
                  <c:v>1.058579</c:v>
                </c:pt>
                <c:pt idx="135">
                  <c:v>1.047941</c:v>
                </c:pt>
                <c:pt idx="136">
                  <c:v>1.017004</c:v>
                </c:pt>
                <c:pt idx="137">
                  <c:v>1.040236</c:v>
                </c:pt>
                <c:pt idx="138">
                  <c:v>1.008321</c:v>
                </c:pt>
                <c:pt idx="139">
                  <c:v>0.944491</c:v>
                </c:pt>
                <c:pt idx="140">
                  <c:v>1.019937</c:v>
                </c:pt>
                <c:pt idx="141">
                  <c:v>1.042191</c:v>
                </c:pt>
                <c:pt idx="142">
                  <c:v>1.05283</c:v>
                </c:pt>
                <c:pt idx="143">
                  <c:v>1.075084</c:v>
                </c:pt>
                <c:pt idx="144">
                  <c:v>1.066401</c:v>
                </c:pt>
                <c:pt idx="145">
                  <c:v>1.07704</c:v>
                </c:pt>
                <c:pt idx="146">
                  <c:v>1.066401</c:v>
                </c:pt>
                <c:pt idx="147">
                  <c:v>1.014188</c:v>
                </c:pt>
                <c:pt idx="148">
                  <c:v>0.950358</c:v>
                </c:pt>
                <c:pt idx="149">
                  <c:v>0.865252</c:v>
                </c:pt>
                <c:pt idx="150">
                  <c:v>0.941675</c:v>
                </c:pt>
                <c:pt idx="151">
                  <c:v>0.952313</c:v>
                </c:pt>
                <c:pt idx="152">
                  <c:v>1.058696</c:v>
                </c:pt>
                <c:pt idx="153">
                  <c:v>1.144781</c:v>
                </c:pt>
                <c:pt idx="154">
                  <c:v>1.221204</c:v>
                </c:pt>
                <c:pt idx="155">
                  <c:v>1.349959</c:v>
                </c:pt>
                <c:pt idx="156">
                  <c:v>1.232938</c:v>
                </c:pt>
                <c:pt idx="157">
                  <c:v>1.276469</c:v>
                </c:pt>
                <c:pt idx="158">
                  <c:v>1.26583</c:v>
                </c:pt>
                <c:pt idx="159">
                  <c:v>1.394468</c:v>
                </c:pt>
                <c:pt idx="160">
                  <c:v>1.330638</c:v>
                </c:pt>
                <c:pt idx="161">
                  <c:v>1.394468</c:v>
                </c:pt>
                <c:pt idx="162">
                  <c:v>1.415744</c:v>
                </c:pt>
                <c:pt idx="163">
                  <c:v>1.394468</c:v>
                </c:pt>
                <c:pt idx="164">
                  <c:v>1.438976</c:v>
                </c:pt>
                <c:pt idx="165">
                  <c:v>1.396423</c:v>
                </c:pt>
                <c:pt idx="166">
                  <c:v>1.513444</c:v>
                </c:pt>
                <c:pt idx="167">
                  <c:v>1.598551</c:v>
                </c:pt>
                <c:pt idx="168">
                  <c:v>1.619827</c:v>
                </c:pt>
                <c:pt idx="169">
                  <c:v>1.662381</c:v>
                </c:pt>
                <c:pt idx="170">
                  <c:v>1.663358</c:v>
                </c:pt>
                <c:pt idx="171">
                  <c:v>1.609189</c:v>
                </c:pt>
                <c:pt idx="172">
                  <c:v>1.596595</c:v>
                </c:pt>
                <c:pt idx="173">
                  <c:v>1.619827</c:v>
                </c:pt>
                <c:pt idx="174">
                  <c:v>1.747487</c:v>
                </c:pt>
                <c:pt idx="175">
                  <c:v>1.832593</c:v>
                </c:pt>
                <c:pt idx="176">
                  <c:v>1.843232</c:v>
                </c:pt>
                <c:pt idx="177">
                  <c:v>1.768764</c:v>
                </c:pt>
                <c:pt idx="178">
                  <c:v>1.673019</c:v>
                </c:pt>
                <c:pt idx="179">
                  <c:v>1.577274</c:v>
                </c:pt>
                <c:pt idx="180">
                  <c:v>1.458297</c:v>
                </c:pt>
                <c:pt idx="181">
                  <c:v>1.415744</c:v>
                </c:pt>
                <c:pt idx="182">
                  <c:v>1.32</c:v>
                </c:pt>
                <c:pt idx="183">
                  <c:v>1.362553</c:v>
                </c:pt>
                <c:pt idx="184">
                  <c:v>1.394468</c:v>
                </c:pt>
                <c:pt idx="185">
                  <c:v>1.499873</c:v>
                </c:pt>
                <c:pt idx="186">
                  <c:v>1.627532</c:v>
                </c:pt>
                <c:pt idx="187">
                  <c:v>1.712639</c:v>
                </c:pt>
                <c:pt idx="188">
                  <c:v>1.786129</c:v>
                </c:pt>
                <c:pt idx="189">
                  <c:v>1.914766</c:v>
                </c:pt>
                <c:pt idx="190">
                  <c:v>1.999873</c:v>
                </c:pt>
                <c:pt idx="191">
                  <c:v>2.041448</c:v>
                </c:pt>
                <c:pt idx="192">
                  <c:v>2.126555</c:v>
                </c:pt>
                <c:pt idx="193">
                  <c:v>2.147831</c:v>
                </c:pt>
                <c:pt idx="194">
                  <c:v>2.243576</c:v>
                </c:pt>
                <c:pt idx="195">
                  <c:v>2.328682</c:v>
                </c:pt>
                <c:pt idx="196">
                  <c:v>2.274513</c:v>
                </c:pt>
                <c:pt idx="197">
                  <c:v>2.178768</c:v>
                </c:pt>
                <c:pt idx="198">
                  <c:v>2.093662</c:v>
                </c:pt>
                <c:pt idx="199">
                  <c:v>2.029832</c:v>
                </c:pt>
                <c:pt idx="200">
                  <c:v>2.019194</c:v>
                </c:pt>
                <c:pt idx="201">
                  <c:v>1.921494</c:v>
                </c:pt>
                <c:pt idx="202">
                  <c:v>1.857664</c:v>
                </c:pt>
                <c:pt idx="203">
                  <c:v>1.825749</c:v>
                </c:pt>
                <c:pt idx="204">
                  <c:v>1.783196</c:v>
                </c:pt>
                <c:pt idx="205">
                  <c:v>1.792856</c:v>
                </c:pt>
                <c:pt idx="206">
                  <c:v>1.802516</c:v>
                </c:pt>
                <c:pt idx="207">
                  <c:v>1.836387</c:v>
                </c:pt>
                <c:pt idx="208">
                  <c:v>1.889579</c:v>
                </c:pt>
                <c:pt idx="209">
                  <c:v>1.880896</c:v>
                </c:pt>
                <c:pt idx="210">
                  <c:v>1.921494</c:v>
                </c:pt>
                <c:pt idx="211">
                  <c:v>1.995962</c:v>
                </c:pt>
                <c:pt idx="212">
                  <c:v>2.027877</c:v>
                </c:pt>
                <c:pt idx="213">
                  <c:v>2.13426</c:v>
                </c:pt>
                <c:pt idx="214">
                  <c:v>2.091706</c:v>
                </c:pt>
                <c:pt idx="215">
                  <c:v>2.081068</c:v>
                </c:pt>
                <c:pt idx="216">
                  <c:v>2.13426</c:v>
                </c:pt>
                <c:pt idx="217">
                  <c:v>2.016261</c:v>
                </c:pt>
                <c:pt idx="218">
                  <c:v>1.888601</c:v>
                </c:pt>
                <c:pt idx="219">
                  <c:v>1.877963</c:v>
                </c:pt>
                <c:pt idx="220">
                  <c:v>1.77158</c:v>
                </c:pt>
                <c:pt idx="221">
                  <c:v>1.621666</c:v>
                </c:pt>
                <c:pt idx="222">
                  <c:v>1.474568</c:v>
                </c:pt>
                <c:pt idx="223">
                  <c:v>1.525921</c:v>
                </c:pt>
                <c:pt idx="224">
                  <c:v>1.48239</c:v>
                </c:pt>
                <c:pt idx="225">
                  <c:v>1.407922</c:v>
                </c:pt>
                <c:pt idx="226">
                  <c:v>1.343114</c:v>
                </c:pt>
                <c:pt idx="227">
                  <c:v>1.3112</c:v>
                </c:pt>
                <c:pt idx="228">
                  <c:v>1.258986</c:v>
                </c:pt>
                <c:pt idx="229">
                  <c:v>1.192223</c:v>
                </c:pt>
                <c:pt idx="230">
                  <c:v>1.139031</c:v>
                </c:pt>
                <c:pt idx="231">
                  <c:v>1.064563</c:v>
                </c:pt>
                <c:pt idx="232">
                  <c:v>1.02201</c:v>
                </c:pt>
                <c:pt idx="233">
                  <c:v>1.011372</c:v>
                </c:pt>
                <c:pt idx="234">
                  <c:v>0.915627</c:v>
                </c:pt>
                <c:pt idx="235">
                  <c:v>0.968818</c:v>
                </c:pt>
                <c:pt idx="236">
                  <c:v>0.947542</c:v>
                </c:pt>
                <c:pt idx="237">
                  <c:v>0.906944</c:v>
                </c:pt>
                <c:pt idx="238">
                  <c:v>0.875029</c:v>
                </c:pt>
                <c:pt idx="239">
                  <c:v>0.875029</c:v>
                </c:pt>
                <c:pt idx="240">
                  <c:v>0.907922</c:v>
                </c:pt>
                <c:pt idx="241">
                  <c:v>0.844092</c:v>
                </c:pt>
                <c:pt idx="242">
                  <c:v>0.85473</c:v>
                </c:pt>
                <c:pt idx="243">
                  <c:v>0.759964</c:v>
                </c:pt>
                <c:pt idx="244">
                  <c:v>0.70775</c:v>
                </c:pt>
                <c:pt idx="245">
                  <c:v>0.719366</c:v>
                </c:pt>
                <c:pt idx="246">
                  <c:v>0.676813</c:v>
                </c:pt>
                <c:pt idx="247">
                  <c:v>0.73196</c:v>
                </c:pt>
                <c:pt idx="248">
                  <c:v>0.764852</c:v>
                </c:pt>
                <c:pt idx="249">
                  <c:v>0.786129</c:v>
                </c:pt>
                <c:pt idx="250">
                  <c:v>0.787107</c:v>
                </c:pt>
                <c:pt idx="251">
                  <c:v>0.766808</c:v>
                </c:pt>
                <c:pt idx="252">
                  <c:v>0.734893</c:v>
                </c:pt>
                <c:pt idx="253">
                  <c:v>0.791018</c:v>
                </c:pt>
                <c:pt idx="254">
                  <c:v>0.812295</c:v>
                </c:pt>
                <c:pt idx="255">
                  <c:v>0.845187</c:v>
                </c:pt>
                <c:pt idx="256">
                  <c:v>0.972964</c:v>
                </c:pt>
                <c:pt idx="257">
                  <c:v>0.92075</c:v>
                </c:pt>
                <c:pt idx="258">
                  <c:v>0.814367</c:v>
                </c:pt>
                <c:pt idx="259">
                  <c:v>0.804707</c:v>
                </c:pt>
                <c:pt idx="260">
                  <c:v>0.751515</c:v>
                </c:pt>
                <c:pt idx="261">
                  <c:v>0.677047</c:v>
                </c:pt>
                <c:pt idx="262">
                  <c:v>0.742833</c:v>
                </c:pt>
                <c:pt idx="263">
                  <c:v>0.732194</c:v>
                </c:pt>
                <c:pt idx="264">
                  <c:v>0.754449</c:v>
                </c:pt>
                <c:pt idx="265">
                  <c:v>0.897753</c:v>
                </c:pt>
                <c:pt idx="266">
                  <c:v>0.833923</c:v>
                </c:pt>
                <c:pt idx="267">
                  <c:v>0.843583</c:v>
                </c:pt>
                <c:pt idx="268">
                  <c:v>0.80103</c:v>
                </c:pt>
                <c:pt idx="269">
                  <c:v>0.705286</c:v>
                </c:pt>
                <c:pt idx="270">
                  <c:v>0.715924</c:v>
                </c:pt>
                <c:pt idx="271">
                  <c:v>0.715924</c:v>
                </c:pt>
                <c:pt idx="272">
                  <c:v>0.715924</c:v>
                </c:pt>
                <c:pt idx="273">
                  <c:v>0.684009</c:v>
                </c:pt>
                <c:pt idx="274">
                  <c:v>0.811669</c:v>
                </c:pt>
                <c:pt idx="275">
                  <c:v>0.832945</c:v>
                </c:pt>
                <c:pt idx="276">
                  <c:v>0.799075</c:v>
                </c:pt>
                <c:pt idx="277">
                  <c:v>0.83099</c:v>
                </c:pt>
                <c:pt idx="278">
                  <c:v>0.841628</c:v>
                </c:pt>
                <c:pt idx="279">
                  <c:v>0.894819</c:v>
                </c:pt>
                <c:pt idx="280">
                  <c:v>0.979926</c:v>
                </c:pt>
                <c:pt idx="281">
                  <c:v>1.000225</c:v>
                </c:pt>
                <c:pt idx="282">
                  <c:v>1.054394</c:v>
                </c:pt>
                <c:pt idx="283">
                  <c:v>1.07567</c:v>
                </c:pt>
                <c:pt idx="284">
                  <c:v>1.064054</c:v>
                </c:pt>
                <c:pt idx="285">
                  <c:v>1.064054</c:v>
                </c:pt>
                <c:pt idx="286">
                  <c:v>1.074693</c:v>
                </c:pt>
                <c:pt idx="287">
                  <c:v>1.064054</c:v>
                </c:pt>
                <c:pt idx="288">
                  <c:v>1.052438</c:v>
                </c:pt>
                <c:pt idx="289">
                  <c:v>1.074693</c:v>
                </c:pt>
                <c:pt idx="290">
                  <c:v>1.094991</c:v>
                </c:pt>
                <c:pt idx="291">
                  <c:v>1.116268</c:v>
                </c:pt>
                <c:pt idx="292">
                  <c:v>1.147205</c:v>
                </c:pt>
                <c:pt idx="293">
                  <c:v>1.125929</c:v>
                </c:pt>
                <c:pt idx="294">
                  <c:v>1.211035</c:v>
                </c:pt>
                <c:pt idx="295">
                  <c:v>1.240994</c:v>
                </c:pt>
                <c:pt idx="296">
                  <c:v>1.240994</c:v>
                </c:pt>
                <c:pt idx="297">
                  <c:v>1.093896</c:v>
                </c:pt>
                <c:pt idx="298">
                  <c:v>1.303846</c:v>
                </c:pt>
                <c:pt idx="299">
                  <c:v>1.260315</c:v>
                </c:pt>
                <c:pt idx="300">
                  <c:v>1.239039</c:v>
                </c:pt>
                <c:pt idx="301">
                  <c:v>1.239039</c:v>
                </c:pt>
                <c:pt idx="302">
                  <c:v>1.174231</c:v>
                </c:pt>
                <c:pt idx="303">
                  <c:v>1.141339</c:v>
                </c:pt>
                <c:pt idx="304">
                  <c:v>1.120062</c:v>
                </c:pt>
                <c:pt idx="305">
                  <c:v>1.151977</c:v>
                </c:pt>
                <c:pt idx="306">
                  <c:v>1.118106</c:v>
                </c:pt>
                <c:pt idx="307">
                  <c:v>1.223512</c:v>
                </c:pt>
                <c:pt idx="308">
                  <c:v>1.276703</c:v>
                </c:pt>
                <c:pt idx="309">
                  <c:v>1.328917</c:v>
                </c:pt>
                <c:pt idx="310">
                  <c:v>1.339555</c:v>
                </c:pt>
                <c:pt idx="311">
                  <c:v>1.37147</c:v>
                </c:pt>
                <c:pt idx="312">
                  <c:v>1.350193</c:v>
                </c:pt>
                <c:pt idx="313">
                  <c:v>1.265087</c:v>
                </c:pt>
                <c:pt idx="314">
                  <c:v>1.317301</c:v>
                </c:pt>
                <c:pt idx="315">
                  <c:v>1.317301</c:v>
                </c:pt>
                <c:pt idx="316">
                  <c:v>1.327939</c:v>
                </c:pt>
                <c:pt idx="317">
                  <c:v>1.325983</c:v>
                </c:pt>
                <c:pt idx="318">
                  <c:v>1.368537</c:v>
                </c:pt>
                <c:pt idx="319">
                  <c:v>1.452665</c:v>
                </c:pt>
                <c:pt idx="320">
                  <c:v>1.505857</c:v>
                </c:pt>
                <c:pt idx="321">
                  <c:v>1.504879</c:v>
                </c:pt>
                <c:pt idx="322">
                  <c:v>1.504879</c:v>
                </c:pt>
                <c:pt idx="323">
                  <c:v>1.557093</c:v>
                </c:pt>
                <c:pt idx="324">
                  <c:v>1.514539</c:v>
                </c:pt>
                <c:pt idx="325">
                  <c:v>1.513562</c:v>
                </c:pt>
                <c:pt idx="326">
                  <c:v>1.513562</c:v>
                </c:pt>
                <c:pt idx="327">
                  <c:v>1.511606</c:v>
                </c:pt>
                <c:pt idx="328">
                  <c:v>1.458415</c:v>
                </c:pt>
                <c:pt idx="329">
                  <c:v>1.404245</c:v>
                </c:pt>
                <c:pt idx="330">
                  <c:v>1.403268</c:v>
                </c:pt>
                <c:pt idx="331">
                  <c:v>1.403268</c:v>
                </c:pt>
                <c:pt idx="332">
                  <c:v>1.40229</c:v>
                </c:pt>
                <c:pt idx="333">
                  <c:v>1.368419</c:v>
                </c:pt>
                <c:pt idx="334">
                  <c:v>1.379058</c:v>
                </c:pt>
                <c:pt idx="335">
                  <c:v>1.44191</c:v>
                </c:pt>
                <c:pt idx="336">
                  <c:v>1.44191</c:v>
                </c:pt>
                <c:pt idx="337">
                  <c:v>1.462209</c:v>
                </c:pt>
                <c:pt idx="338">
                  <c:v>1.419655</c:v>
                </c:pt>
                <c:pt idx="339">
                  <c:v>1.386763</c:v>
                </c:pt>
                <c:pt idx="340">
                  <c:v>1.364508</c:v>
                </c:pt>
                <c:pt idx="341">
                  <c:v>1.364508</c:v>
                </c:pt>
                <c:pt idx="342">
                  <c:v>1.332593</c:v>
                </c:pt>
                <c:pt idx="343">
                  <c:v>1.266808</c:v>
                </c:pt>
                <c:pt idx="344">
                  <c:v>1.297745</c:v>
                </c:pt>
                <c:pt idx="345">
                  <c:v>1.308383</c:v>
                </c:pt>
                <c:pt idx="346">
                  <c:v>1.276469</c:v>
                </c:pt>
                <c:pt idx="347">
                  <c:v>1.179746</c:v>
                </c:pt>
                <c:pt idx="348">
                  <c:v>1.136215</c:v>
                </c:pt>
                <c:pt idx="349">
                  <c:v>1.093662</c:v>
                </c:pt>
                <c:pt idx="350">
                  <c:v>1.07043</c:v>
                </c:pt>
                <c:pt idx="351">
                  <c:v>1.091706</c:v>
                </c:pt>
                <c:pt idx="352">
                  <c:v>1.059791</c:v>
                </c:pt>
                <c:pt idx="353">
                  <c:v>1.090729</c:v>
                </c:pt>
                <c:pt idx="354">
                  <c:v>1.08009</c:v>
                </c:pt>
                <c:pt idx="355">
                  <c:v>1.136215</c:v>
                </c:pt>
                <c:pt idx="356">
                  <c:v>1.125577</c:v>
                </c:pt>
                <c:pt idx="357">
                  <c:v>1.126555</c:v>
                </c:pt>
                <c:pt idx="358">
                  <c:v>1.211661</c:v>
                </c:pt>
                <c:pt idx="359">
                  <c:v>1.201023</c:v>
                </c:pt>
                <c:pt idx="360">
                  <c:v>1.126555</c:v>
                </c:pt>
                <c:pt idx="361">
                  <c:v>1.116894</c:v>
                </c:pt>
                <c:pt idx="362">
                  <c:v>1.03081</c:v>
                </c:pt>
                <c:pt idx="363">
                  <c:v>0.998895</c:v>
                </c:pt>
                <c:pt idx="364">
                  <c:v>0.956342</c:v>
                </c:pt>
                <c:pt idx="365">
                  <c:v>0.924427</c:v>
                </c:pt>
                <c:pt idx="366">
                  <c:v>0.924427</c:v>
                </c:pt>
                <c:pt idx="367">
                  <c:v>0.977618</c:v>
                </c:pt>
                <c:pt idx="368">
                  <c:v>1.009533</c:v>
                </c:pt>
                <c:pt idx="369">
                  <c:v>0.977618</c:v>
                </c:pt>
                <c:pt idx="370">
                  <c:v>1.073363</c:v>
                </c:pt>
                <c:pt idx="371">
                  <c:v>1.084001</c:v>
                </c:pt>
                <c:pt idx="372">
                  <c:v>1.083024</c:v>
                </c:pt>
                <c:pt idx="373">
                  <c:v>1.084001</c:v>
                </c:pt>
                <c:pt idx="374">
                  <c:v>1.137193</c:v>
                </c:pt>
                <c:pt idx="375">
                  <c:v>1.084001</c:v>
                </c:pt>
                <c:pt idx="376">
                  <c:v>0.977618</c:v>
                </c:pt>
                <c:pt idx="377">
                  <c:v>0.953409</c:v>
                </c:pt>
                <c:pt idx="378">
                  <c:v>0.882852</c:v>
                </c:pt>
                <c:pt idx="379">
                  <c:v>0.840298</c:v>
                </c:pt>
                <c:pt idx="380">
                  <c:v>0.776469</c:v>
                </c:pt>
                <c:pt idx="381">
                  <c:v>0.76583</c:v>
                </c:pt>
                <c:pt idx="382">
                  <c:v>0.744554</c:v>
                </c:pt>
                <c:pt idx="383">
                  <c:v>0.744554</c:v>
                </c:pt>
                <c:pt idx="384">
                  <c:v>0.776469</c:v>
                </c:pt>
                <c:pt idx="385">
                  <c:v>0.766808</c:v>
                </c:pt>
                <c:pt idx="386">
                  <c:v>0.776469</c:v>
                </c:pt>
                <c:pt idx="387">
                  <c:v>0.777446</c:v>
                </c:pt>
                <c:pt idx="388">
                  <c:v>0.724255</c:v>
                </c:pt>
                <c:pt idx="389">
                  <c:v>0.713617</c:v>
                </c:pt>
                <c:pt idx="390">
                  <c:v>0.681702</c:v>
                </c:pt>
                <c:pt idx="391">
                  <c:v>0.713617</c:v>
                </c:pt>
                <c:pt idx="392">
                  <c:v>0.62851</c:v>
                </c:pt>
                <c:pt idx="393">
                  <c:v>0.649787</c:v>
                </c:pt>
                <c:pt idx="394">
                  <c:v>0.69234</c:v>
                </c:pt>
                <c:pt idx="395">
                  <c:v>0.736849</c:v>
                </c:pt>
                <c:pt idx="396">
                  <c:v>0.779402</c:v>
                </c:pt>
                <c:pt idx="397">
                  <c:v>0.832593</c:v>
                </c:pt>
                <c:pt idx="398">
                  <c:v>0.896423</c:v>
                </c:pt>
                <c:pt idx="399">
                  <c:v>0.928338</c:v>
                </c:pt>
                <c:pt idx="400">
                  <c:v>0.918678</c:v>
                </c:pt>
                <c:pt idx="401">
                  <c:v>0.950592</c:v>
                </c:pt>
                <c:pt idx="402">
                  <c:v>0.961231</c:v>
                </c:pt>
                <c:pt idx="403">
                  <c:v>0.983485</c:v>
                </c:pt>
                <c:pt idx="404">
                  <c:v>1.036677</c:v>
                </c:pt>
                <c:pt idx="405">
                  <c:v>1.053182</c:v>
                </c:pt>
                <c:pt idx="406">
                  <c:v>1.053182</c:v>
                </c:pt>
                <c:pt idx="407">
                  <c:v>1.042543</c:v>
                </c:pt>
                <c:pt idx="408">
                  <c:v>1.043521</c:v>
                </c:pt>
                <c:pt idx="409">
                  <c:v>1.021267</c:v>
                </c:pt>
                <c:pt idx="410">
                  <c:v>1.053182</c:v>
                </c:pt>
                <c:pt idx="411">
                  <c:v>0.989352</c:v>
                </c:pt>
                <c:pt idx="412">
                  <c:v>1.021267</c:v>
                </c:pt>
                <c:pt idx="413">
                  <c:v>0.957437</c:v>
                </c:pt>
                <c:pt idx="414">
                  <c:v>0.93616</c:v>
                </c:pt>
                <c:pt idx="415">
                  <c:v>0.968075</c:v>
                </c:pt>
                <c:pt idx="416">
                  <c:v>1.010628</c:v>
                </c:pt>
                <c:pt idx="417">
                  <c:v>1.020289</c:v>
                </c:pt>
                <c:pt idx="418">
                  <c:v>1.020289</c:v>
                </c:pt>
                <c:pt idx="419">
                  <c:v>1.020289</c:v>
                </c:pt>
                <c:pt idx="420">
                  <c:v>0.977736</c:v>
                </c:pt>
                <c:pt idx="421">
                  <c:v>0.923566</c:v>
                </c:pt>
                <c:pt idx="422">
                  <c:v>0.923566</c:v>
                </c:pt>
                <c:pt idx="423">
                  <c:v>0.923566</c:v>
                </c:pt>
                <c:pt idx="424">
                  <c:v>0.934205</c:v>
                </c:pt>
                <c:pt idx="425">
                  <c:v>0.955481</c:v>
                </c:pt>
                <c:pt idx="426">
                  <c:v>0.964164</c:v>
                </c:pt>
                <c:pt idx="427">
                  <c:v>0.867442</c:v>
                </c:pt>
                <c:pt idx="428">
                  <c:v>0.815228</c:v>
                </c:pt>
                <c:pt idx="429">
                  <c:v>0.783313</c:v>
                </c:pt>
                <c:pt idx="430">
                  <c:v>0.721439</c:v>
                </c:pt>
                <c:pt idx="431">
                  <c:v>0.67693</c:v>
                </c:pt>
                <c:pt idx="432">
                  <c:v>0.623739</c:v>
                </c:pt>
                <c:pt idx="433">
                  <c:v>0.602462</c:v>
                </c:pt>
                <c:pt idx="434">
                  <c:v>0.6131</c:v>
                </c:pt>
                <c:pt idx="435">
                  <c:v>0.570547</c:v>
                </c:pt>
                <c:pt idx="436">
                  <c:v>0.602462</c:v>
                </c:pt>
                <c:pt idx="437">
                  <c:v>0.655653</c:v>
                </c:pt>
                <c:pt idx="438">
                  <c:v>0.698207</c:v>
                </c:pt>
                <c:pt idx="439">
                  <c:v>0.718505</c:v>
                </c:pt>
                <c:pt idx="440">
                  <c:v>0.666292</c:v>
                </c:pt>
                <c:pt idx="441">
                  <c:v>0.623739</c:v>
                </c:pt>
                <c:pt idx="442">
                  <c:v>0.581185</c:v>
                </c:pt>
                <c:pt idx="443">
                  <c:v>0.538632</c:v>
                </c:pt>
                <c:pt idx="444">
                  <c:v>0.54927</c:v>
                </c:pt>
                <c:pt idx="445">
                  <c:v>0.559909</c:v>
                </c:pt>
                <c:pt idx="446">
                  <c:v>0.623739</c:v>
                </c:pt>
                <c:pt idx="447">
                  <c:v>0.666292</c:v>
                </c:pt>
                <c:pt idx="448">
                  <c:v>0.689524</c:v>
                </c:pt>
                <c:pt idx="449">
                  <c:v>0.700162</c:v>
                </c:pt>
                <c:pt idx="450">
                  <c:v>0.678886</c:v>
                </c:pt>
                <c:pt idx="451">
                  <c:v>0.657609</c:v>
                </c:pt>
                <c:pt idx="452">
                  <c:v>0.657609</c:v>
                </c:pt>
                <c:pt idx="453">
                  <c:v>0.733055</c:v>
                </c:pt>
                <c:pt idx="454">
                  <c:v>0.839438</c:v>
                </c:pt>
                <c:pt idx="455">
                  <c:v>0.924544</c:v>
                </c:pt>
                <c:pt idx="456">
                  <c:v>1.020289</c:v>
                </c:pt>
                <c:pt idx="457">
                  <c:v>1.009651</c:v>
                </c:pt>
                <c:pt idx="458">
                  <c:v>0.860714</c:v>
                </c:pt>
                <c:pt idx="459">
                  <c:v>0.876242</c:v>
                </c:pt>
                <c:pt idx="460">
                  <c:v>0.897518</c:v>
                </c:pt>
                <c:pt idx="461">
                  <c:v>0.929433</c:v>
                </c:pt>
                <c:pt idx="462">
                  <c:v>0.780497</c:v>
                </c:pt>
                <c:pt idx="463">
                  <c:v>0.631561</c:v>
                </c:pt>
                <c:pt idx="464">
                  <c:v>0.567731</c:v>
                </c:pt>
                <c:pt idx="465">
                  <c:v>0.557093</c:v>
                </c:pt>
                <c:pt idx="466">
                  <c:v>0.567731</c:v>
                </c:pt>
                <c:pt idx="467">
                  <c:v>0.589008</c:v>
                </c:pt>
                <c:pt idx="468">
                  <c:v>0.728283</c:v>
                </c:pt>
                <c:pt idx="469">
                  <c:v>0.918795</c:v>
                </c:pt>
                <c:pt idx="470">
                  <c:v>1.05807</c:v>
                </c:pt>
                <c:pt idx="471">
                  <c:v>0.993263</c:v>
                </c:pt>
                <c:pt idx="472">
                  <c:v>0.844327</c:v>
                </c:pt>
                <c:pt idx="473">
                  <c:v>0.738922</c:v>
                </c:pt>
                <c:pt idx="474">
                  <c:v>0.664453</c:v>
                </c:pt>
                <c:pt idx="475">
                  <c:v>0.738922</c:v>
                </c:pt>
                <c:pt idx="476">
                  <c:v>0.728283</c:v>
                </c:pt>
                <c:pt idx="477">
                  <c:v>0.802751</c:v>
                </c:pt>
                <c:pt idx="478">
                  <c:v>0.930411</c:v>
                </c:pt>
                <c:pt idx="479">
                  <c:v>0.983602</c:v>
                </c:pt>
                <c:pt idx="480">
                  <c:v>0.898496</c:v>
                </c:pt>
                <c:pt idx="481">
                  <c:v>0.760198</c:v>
                </c:pt>
                <c:pt idx="482">
                  <c:v>0.728283</c:v>
                </c:pt>
                <c:pt idx="483">
                  <c:v>0.696368</c:v>
                </c:pt>
                <c:pt idx="484">
                  <c:v>0.692457</c:v>
                </c:pt>
                <c:pt idx="485">
                  <c:v>0.728283</c:v>
                </c:pt>
                <c:pt idx="486">
                  <c:v>0.793091</c:v>
                </c:pt>
                <c:pt idx="487">
                  <c:v>0.729261</c:v>
                </c:pt>
                <c:pt idx="488">
                  <c:v>0.729261</c:v>
                </c:pt>
                <c:pt idx="489">
                  <c:v>0.67607</c:v>
                </c:pt>
                <c:pt idx="490">
                  <c:v>0.697346</c:v>
                </c:pt>
                <c:pt idx="491">
                  <c:v>0.697346</c:v>
                </c:pt>
                <c:pt idx="492">
                  <c:v>0.782452</c:v>
                </c:pt>
                <c:pt idx="493">
                  <c:v>0.910112</c:v>
                </c:pt>
                <c:pt idx="494">
                  <c:v>0.963304</c:v>
                </c:pt>
                <c:pt idx="495">
                  <c:v>1.04841</c:v>
                </c:pt>
                <c:pt idx="496">
                  <c:v>1.080325</c:v>
                </c:pt>
                <c:pt idx="497">
                  <c:v>1.059048</c:v>
                </c:pt>
                <c:pt idx="498">
                  <c:v>0.942027</c:v>
                </c:pt>
                <c:pt idx="499">
                  <c:v>0.825006</c:v>
                </c:pt>
                <c:pt idx="500">
                  <c:v>0.761176</c:v>
                </c:pt>
                <c:pt idx="501">
                  <c:v>0.814367</c:v>
                </c:pt>
                <c:pt idx="502">
                  <c:v>0.846282</c:v>
                </c:pt>
                <c:pt idx="503">
                  <c:v>0.910112</c:v>
                </c:pt>
                <c:pt idx="504">
                  <c:v>0.941049</c:v>
                </c:pt>
                <c:pt idx="505">
                  <c:v>0.898496</c:v>
                </c:pt>
                <c:pt idx="506">
                  <c:v>0.899474</c:v>
                </c:pt>
                <c:pt idx="507">
                  <c:v>0.962326</c:v>
                </c:pt>
                <c:pt idx="508">
                  <c:v>1.100624</c:v>
                </c:pt>
                <c:pt idx="509">
                  <c:v>1.282452</c:v>
                </c:pt>
                <c:pt idx="510">
                  <c:v>1.282452</c:v>
                </c:pt>
                <c:pt idx="511">
                  <c:v>1.293091</c:v>
                </c:pt>
                <c:pt idx="512">
                  <c:v>1.293091</c:v>
                </c:pt>
                <c:pt idx="513">
                  <c:v>1.261176</c:v>
                </c:pt>
                <c:pt idx="514">
                  <c:v>1.165431</c:v>
                </c:pt>
                <c:pt idx="515">
                  <c:v>1.041683</c:v>
                </c:pt>
                <c:pt idx="516">
                  <c:v>0.977853</c:v>
                </c:pt>
                <c:pt idx="517">
                  <c:v>0.945938</c:v>
                </c:pt>
                <c:pt idx="518">
                  <c:v>0.9353</c:v>
                </c:pt>
                <c:pt idx="519">
                  <c:v>0.817301</c:v>
                </c:pt>
                <c:pt idx="520">
                  <c:v>0.796024</c:v>
                </c:pt>
                <c:pt idx="521">
                  <c:v>0.687686</c:v>
                </c:pt>
                <c:pt idx="522">
                  <c:v>0.645132</c:v>
                </c:pt>
                <c:pt idx="523">
                  <c:v>0.581303</c:v>
                </c:pt>
                <c:pt idx="524">
                  <c:v>0.569687</c:v>
                </c:pt>
                <c:pt idx="525">
                  <c:v>0.559048</c:v>
                </c:pt>
                <c:pt idx="526">
                  <c:v>0.504879</c:v>
                </c:pt>
                <c:pt idx="527">
                  <c:v>0.526156</c:v>
                </c:pt>
                <c:pt idx="528">
                  <c:v>0.547432</c:v>
                </c:pt>
                <c:pt idx="529">
                  <c:v>0.504879</c:v>
                </c:pt>
                <c:pt idx="530">
                  <c:v>0.514539</c:v>
                </c:pt>
                <c:pt idx="531">
                  <c:v>0.557093</c:v>
                </c:pt>
                <c:pt idx="532">
                  <c:v>0.642199</c:v>
                </c:pt>
                <c:pt idx="533">
                  <c:v>0.779519</c:v>
                </c:pt>
                <c:pt idx="534">
                  <c:v>1.014539</c:v>
                </c:pt>
                <c:pt idx="535">
                  <c:v>1.089008</c:v>
                </c:pt>
                <c:pt idx="536">
                  <c:v>1.099646</c:v>
                </c:pt>
                <c:pt idx="537">
                  <c:v>0.940071</c:v>
                </c:pt>
                <c:pt idx="538">
                  <c:v>0.844327</c:v>
                </c:pt>
                <c:pt idx="539">
                  <c:v>0.727305</c:v>
                </c:pt>
                <c:pt idx="540">
                  <c:v>0.696368</c:v>
                </c:pt>
                <c:pt idx="541">
                  <c:v>0.643177</c:v>
                </c:pt>
                <c:pt idx="542">
                  <c:v>0.632539</c:v>
                </c:pt>
                <c:pt idx="543">
                  <c:v>0.632539</c:v>
                </c:pt>
                <c:pt idx="544">
                  <c:v>0.74956</c:v>
                </c:pt>
                <c:pt idx="545">
                  <c:v>0.855943</c:v>
                </c:pt>
                <c:pt idx="546">
                  <c:v>0.962326</c:v>
                </c:pt>
                <c:pt idx="547">
                  <c:v>1.036794</c:v>
                </c:pt>
                <c:pt idx="548">
                  <c:v>1.079347</c:v>
                </c:pt>
                <c:pt idx="549">
                  <c:v>1.100624</c:v>
                </c:pt>
                <c:pt idx="550">
                  <c:v>1.11224</c:v>
                </c:pt>
                <c:pt idx="551">
                  <c:v>1.164453</c:v>
                </c:pt>
                <c:pt idx="552">
                  <c:v>1.207984</c:v>
                </c:pt>
                <c:pt idx="553">
                  <c:v>1.207984</c:v>
                </c:pt>
                <c:pt idx="554">
                  <c:v>1.197346</c:v>
                </c:pt>
                <c:pt idx="555">
                  <c:v>1.218623</c:v>
                </c:pt>
                <c:pt idx="556">
                  <c:v>1.282452</c:v>
                </c:pt>
                <c:pt idx="557">
                  <c:v>1.409134</c:v>
                </c:pt>
                <c:pt idx="558">
                  <c:v>1.472964</c:v>
                </c:pt>
                <c:pt idx="559">
                  <c:v>1.441049</c:v>
                </c:pt>
                <c:pt idx="560">
                  <c:v>1.344327</c:v>
                </c:pt>
                <c:pt idx="561">
                  <c:v>1.36267</c:v>
                </c:pt>
                <c:pt idx="562">
                  <c:v>1.373308</c:v>
                </c:pt>
                <c:pt idx="563">
                  <c:v>1.373308</c:v>
                </c:pt>
                <c:pt idx="564">
                  <c:v>1.394585</c:v>
                </c:pt>
                <c:pt idx="565">
                  <c:v>1.489352</c:v>
                </c:pt>
                <c:pt idx="566">
                  <c:v>1.585096</c:v>
                </c:pt>
                <c:pt idx="567">
                  <c:v>1.679863</c:v>
                </c:pt>
                <c:pt idx="568">
                  <c:v>1.658587</c:v>
                </c:pt>
                <c:pt idx="569">
                  <c:v>1.626672</c:v>
                </c:pt>
                <c:pt idx="570">
                  <c:v>1.540588</c:v>
                </c:pt>
                <c:pt idx="571">
                  <c:v>1.434205</c:v>
                </c:pt>
                <c:pt idx="572">
                  <c:v>1.389696</c:v>
                </c:pt>
                <c:pt idx="573">
                  <c:v>1.324888</c:v>
                </c:pt>
                <c:pt idx="574">
                  <c:v>1.313272</c:v>
                </c:pt>
                <c:pt idx="575">
                  <c:v>1.302634</c:v>
                </c:pt>
                <c:pt idx="576">
                  <c:v>1.354848</c:v>
                </c:pt>
                <c:pt idx="577">
                  <c:v>1.333571</c:v>
                </c:pt>
                <c:pt idx="578">
                  <c:v>1.438976</c:v>
                </c:pt>
                <c:pt idx="579">
                  <c:v>1.479574</c:v>
                </c:pt>
                <c:pt idx="580">
                  <c:v>1.500851</c:v>
                </c:pt>
                <c:pt idx="581">
                  <c:v>1.489235</c:v>
                </c:pt>
                <c:pt idx="582">
                  <c:v>1.456342</c:v>
                </c:pt>
                <c:pt idx="583">
                  <c:v>1.381874</c:v>
                </c:pt>
                <c:pt idx="584">
                  <c:v>1.317066</c:v>
                </c:pt>
                <c:pt idx="585">
                  <c:v>1.242598</c:v>
                </c:pt>
                <c:pt idx="586">
                  <c:v>1.23196</c:v>
                </c:pt>
                <c:pt idx="587">
                  <c:v>1.198089</c:v>
                </c:pt>
                <c:pt idx="588">
                  <c:v>1.198089</c:v>
                </c:pt>
                <c:pt idx="589">
                  <c:v>1.154558</c:v>
                </c:pt>
                <c:pt idx="590">
                  <c:v>1.153581</c:v>
                </c:pt>
                <c:pt idx="591">
                  <c:v>1.142942</c:v>
                </c:pt>
                <c:pt idx="592">
                  <c:v>1.120688</c:v>
                </c:pt>
                <c:pt idx="593">
                  <c:v>1.088773</c:v>
                </c:pt>
                <c:pt idx="594">
                  <c:v>1.077157</c:v>
                </c:pt>
                <c:pt idx="595">
                  <c:v>1.087795</c:v>
                </c:pt>
                <c:pt idx="596">
                  <c:v>1.128393</c:v>
                </c:pt>
                <c:pt idx="597">
                  <c:v>1.170946</c:v>
                </c:pt>
                <c:pt idx="598">
                  <c:v>1.202861</c:v>
                </c:pt>
                <c:pt idx="599">
                  <c:v>1.287967</c:v>
                </c:pt>
                <c:pt idx="600">
                  <c:v>1.372096</c:v>
                </c:pt>
                <c:pt idx="601">
                  <c:v>1.435926</c:v>
                </c:pt>
                <c:pt idx="602">
                  <c:v>1.361458</c:v>
                </c:pt>
                <c:pt idx="603">
                  <c:v>1.361458</c:v>
                </c:pt>
                <c:pt idx="604">
                  <c:v>1.372096</c:v>
                </c:pt>
                <c:pt idx="605">
                  <c:v>1.445586</c:v>
                </c:pt>
                <c:pt idx="606">
                  <c:v>1.521032</c:v>
                </c:pt>
                <c:pt idx="607">
                  <c:v>1.542309</c:v>
                </c:pt>
                <c:pt idx="608">
                  <c:v>1.541331</c:v>
                </c:pt>
                <c:pt idx="609">
                  <c:v>1.542309</c:v>
                </c:pt>
                <c:pt idx="610">
                  <c:v>1.556858</c:v>
                </c:pt>
                <c:pt idx="611">
                  <c:v>1.599411</c:v>
                </c:pt>
                <c:pt idx="612">
                  <c:v>1.54622</c:v>
                </c:pt>
                <c:pt idx="613">
                  <c:v>1.567496</c:v>
                </c:pt>
                <c:pt idx="614">
                  <c:v>1.535582</c:v>
                </c:pt>
                <c:pt idx="615">
                  <c:v>1.481412</c:v>
                </c:pt>
                <c:pt idx="616">
                  <c:v>1.406944</c:v>
                </c:pt>
                <c:pt idx="617">
                  <c:v>1.406944</c:v>
                </c:pt>
                <c:pt idx="618">
                  <c:v>1.362435</c:v>
                </c:pt>
                <c:pt idx="619">
                  <c:v>1.351797</c:v>
                </c:pt>
                <c:pt idx="620">
                  <c:v>1.234776</c:v>
                </c:pt>
                <c:pt idx="621">
                  <c:v>1.180607</c:v>
                </c:pt>
                <c:pt idx="622">
                  <c:v>1.180607</c:v>
                </c:pt>
                <c:pt idx="623">
                  <c:v>1.201883</c:v>
                </c:pt>
                <c:pt idx="624">
                  <c:v>1.190267</c:v>
                </c:pt>
                <c:pt idx="625">
                  <c:v>1.178651</c:v>
                </c:pt>
                <c:pt idx="626">
                  <c:v>1.146736</c:v>
                </c:pt>
                <c:pt idx="627">
                  <c:v>1.12546</c:v>
                </c:pt>
                <c:pt idx="628">
                  <c:v>1.049036</c:v>
                </c:pt>
                <c:pt idx="629">
                  <c:v>0.828448</c:v>
                </c:pt>
                <c:pt idx="630">
                  <c:v>0.96393</c:v>
                </c:pt>
                <c:pt idx="631">
                  <c:v>0.932015</c:v>
                </c:pt>
                <c:pt idx="632">
                  <c:v>0.96393</c:v>
                </c:pt>
                <c:pt idx="633">
                  <c:v>1.070313</c:v>
                </c:pt>
                <c:pt idx="634">
                  <c:v>1.10125</c:v>
                </c:pt>
                <c:pt idx="635">
                  <c:v>1.111888</c:v>
                </c:pt>
                <c:pt idx="636">
                  <c:v>1.134142</c:v>
                </c:pt>
                <c:pt idx="637">
                  <c:v>1.165079</c:v>
                </c:pt>
                <c:pt idx="638">
                  <c:v>1.229887</c:v>
                </c:pt>
                <c:pt idx="639">
                  <c:v>1.251164</c:v>
                </c:pt>
                <c:pt idx="640">
                  <c:v>1.229887</c:v>
                </c:pt>
                <c:pt idx="641">
                  <c:v>1.166057</c:v>
                </c:pt>
                <c:pt idx="642">
                  <c:v>1.104183</c:v>
                </c:pt>
                <c:pt idx="643">
                  <c:v>1.019077</c:v>
                </c:pt>
                <c:pt idx="644">
                  <c:v>0.902055</c:v>
                </c:pt>
                <c:pt idx="645">
                  <c:v>0.849842</c:v>
                </c:pt>
                <c:pt idx="646">
                  <c:v>0.764735</c:v>
                </c:pt>
                <c:pt idx="647">
                  <c:v>0.73282</c:v>
                </c:pt>
                <c:pt idx="648">
                  <c:v>0.637076</c:v>
                </c:pt>
                <c:pt idx="649">
                  <c:v>0.594522</c:v>
                </c:pt>
                <c:pt idx="650">
                  <c:v>0.551969</c:v>
                </c:pt>
                <c:pt idx="651">
                  <c:v>0.488139</c:v>
                </c:pt>
                <c:pt idx="652">
                  <c:v>0.498778</c:v>
                </c:pt>
                <c:pt idx="653">
                  <c:v>0.477501</c:v>
                </c:pt>
                <c:pt idx="654">
                  <c:v>0.498778</c:v>
                </c:pt>
                <c:pt idx="655">
                  <c:v>0.530693</c:v>
                </c:pt>
                <c:pt idx="656">
                  <c:v>0.530693</c:v>
                </c:pt>
                <c:pt idx="657">
                  <c:v>0.552947</c:v>
                </c:pt>
                <c:pt idx="658">
                  <c:v>0.616777</c:v>
                </c:pt>
                <c:pt idx="659">
                  <c:v>0.734776</c:v>
                </c:pt>
                <c:pt idx="660">
                  <c:v>0.892512</c:v>
                </c:pt>
                <c:pt idx="661">
                  <c:v>1.009533</c:v>
                </c:pt>
                <c:pt idx="662">
                  <c:v>1.074341</c:v>
                </c:pt>
                <c:pt idx="663">
                  <c:v>1.074341</c:v>
                </c:pt>
                <c:pt idx="664">
                  <c:v>1.095617</c:v>
                </c:pt>
                <c:pt idx="665">
                  <c:v>1.043404</c:v>
                </c:pt>
                <c:pt idx="666">
                  <c:v>1.066636</c:v>
                </c:pt>
                <c:pt idx="667">
                  <c:v>1.098551</c:v>
                </c:pt>
                <c:pt idx="668">
                  <c:v>1.098551</c:v>
                </c:pt>
                <c:pt idx="669">
                  <c:v>1.194296</c:v>
                </c:pt>
                <c:pt idx="670">
                  <c:v>1.215572</c:v>
                </c:pt>
                <c:pt idx="671">
                  <c:v>1.205912</c:v>
                </c:pt>
                <c:pt idx="672">
                  <c:v>1.163358</c:v>
                </c:pt>
                <c:pt idx="673">
                  <c:v>1.142082</c:v>
                </c:pt>
                <c:pt idx="674">
                  <c:v>1.067614</c:v>
                </c:pt>
                <c:pt idx="675">
                  <c:v>1.036677</c:v>
                </c:pt>
                <c:pt idx="676">
                  <c:v>1.003784</c:v>
                </c:pt>
                <c:pt idx="677">
                  <c:v>0.971869</c:v>
                </c:pt>
                <c:pt idx="678">
                  <c:v>0.971869</c:v>
                </c:pt>
                <c:pt idx="679">
                  <c:v>1.014422</c:v>
                </c:pt>
                <c:pt idx="680">
                  <c:v>1.067614</c:v>
                </c:pt>
                <c:pt idx="681">
                  <c:v>1.195273</c:v>
                </c:pt>
                <c:pt idx="682">
                  <c:v>1.236849</c:v>
                </c:pt>
                <c:pt idx="683">
                  <c:v>1.332593</c:v>
                </c:pt>
                <c:pt idx="684">
                  <c:v>1.396423</c:v>
                </c:pt>
                <c:pt idx="685">
                  <c:v>1.383829</c:v>
                </c:pt>
                <c:pt idx="686">
                  <c:v>1.385785</c:v>
                </c:pt>
                <c:pt idx="687">
                  <c:v>1.332593</c:v>
                </c:pt>
                <c:pt idx="688">
                  <c:v>1.330638</c:v>
                </c:pt>
                <c:pt idx="689">
                  <c:v>1.311317</c:v>
                </c:pt>
                <c:pt idx="690">
                  <c:v>1.32</c:v>
                </c:pt>
                <c:pt idx="691">
                  <c:v>1.298723</c:v>
                </c:pt>
                <c:pt idx="692">
                  <c:v>1.266808</c:v>
                </c:pt>
                <c:pt idx="693">
                  <c:v>1.202978</c:v>
                </c:pt>
                <c:pt idx="694">
                  <c:v>1.212639</c:v>
                </c:pt>
                <c:pt idx="695">
                  <c:v>1.212639</c:v>
                </c:pt>
                <c:pt idx="696">
                  <c:v>1.232938</c:v>
                </c:pt>
                <c:pt idx="697">
                  <c:v>1.243576</c:v>
                </c:pt>
                <c:pt idx="698">
                  <c:v>1.328682</c:v>
                </c:pt>
                <c:pt idx="699">
                  <c:v>1.412811</c:v>
                </c:pt>
                <c:pt idx="700">
                  <c:v>1.444726</c:v>
                </c:pt>
                <c:pt idx="701">
                  <c:v>1.412811</c:v>
                </c:pt>
                <c:pt idx="702">
                  <c:v>1.474685</c:v>
                </c:pt>
                <c:pt idx="703">
                  <c:v>1.527877</c:v>
                </c:pt>
                <c:pt idx="704">
                  <c:v>1.538515</c:v>
                </c:pt>
                <c:pt idx="705">
                  <c:v>1.590729</c:v>
                </c:pt>
                <c:pt idx="706">
                  <c:v>1.57043</c:v>
                </c:pt>
                <c:pt idx="707">
                  <c:v>1.612005</c:v>
                </c:pt>
                <c:pt idx="708">
                  <c:v>1.557836</c:v>
                </c:pt>
                <c:pt idx="709">
                  <c:v>1.536559</c:v>
                </c:pt>
                <c:pt idx="710">
                  <c:v>1.5066</c:v>
                </c:pt>
                <c:pt idx="711">
                  <c:v>1.5066</c:v>
                </c:pt>
                <c:pt idx="712">
                  <c:v>1.441792</c:v>
                </c:pt>
                <c:pt idx="713">
                  <c:v>1.44277</c:v>
                </c:pt>
                <c:pt idx="714">
                  <c:v>1.431154</c:v>
                </c:pt>
                <c:pt idx="715">
                  <c:v>1.430176</c:v>
                </c:pt>
                <c:pt idx="716">
                  <c:v>1.420516</c:v>
                </c:pt>
                <c:pt idx="717">
                  <c:v>1.387623</c:v>
                </c:pt>
                <c:pt idx="718">
                  <c:v>1.376007</c:v>
                </c:pt>
                <c:pt idx="719">
                  <c:v>1.344092</c:v>
                </c:pt>
                <c:pt idx="720">
                  <c:v>1.364391</c:v>
                </c:pt>
                <c:pt idx="721">
                  <c:v>1.385668</c:v>
                </c:pt>
                <c:pt idx="722">
                  <c:v>1.406944</c:v>
                </c:pt>
                <c:pt idx="723">
                  <c:v>1.383712</c:v>
                </c:pt>
                <c:pt idx="724">
                  <c:v>1.404011</c:v>
                </c:pt>
                <c:pt idx="725">
                  <c:v>1.350819</c:v>
                </c:pt>
                <c:pt idx="726">
                  <c:v>1.339203</c:v>
                </c:pt>
                <c:pt idx="727">
                  <c:v>1.29665</c:v>
                </c:pt>
                <c:pt idx="728">
                  <c:v>1.286012</c:v>
                </c:pt>
                <c:pt idx="729">
                  <c:v>1.264735</c:v>
                </c:pt>
                <c:pt idx="730">
                  <c:v>1.263757</c:v>
                </c:pt>
                <c:pt idx="731">
                  <c:v>1.242481</c:v>
                </c:pt>
                <c:pt idx="732">
                  <c:v>1.306311</c:v>
                </c:pt>
                <c:pt idx="733">
                  <c:v>1.412694</c:v>
                </c:pt>
                <c:pt idx="734">
                  <c:v>1.465885</c:v>
                </c:pt>
                <c:pt idx="735">
                  <c:v>1.529715</c:v>
                </c:pt>
                <c:pt idx="736">
                  <c:v>1.519077</c:v>
                </c:pt>
                <c:pt idx="737">
                  <c:v>1.474568</c:v>
                </c:pt>
                <c:pt idx="738">
                  <c:v>1.46393</c:v>
                </c:pt>
                <c:pt idx="739">
                  <c:v>1.465885</c:v>
                </c:pt>
                <c:pt idx="740">
                  <c:v>1.476523</c:v>
                </c:pt>
                <c:pt idx="741">
                  <c:v>1.495844</c:v>
                </c:pt>
                <c:pt idx="742">
                  <c:v>1.519077</c:v>
                </c:pt>
                <c:pt idx="743">
                  <c:v>1.517121</c:v>
                </c:pt>
                <c:pt idx="744">
                  <c:v>1.4978</c:v>
                </c:pt>
                <c:pt idx="745">
                  <c:v>1.529715</c:v>
                </c:pt>
                <c:pt idx="746">
                  <c:v>1.529715</c:v>
                </c:pt>
                <c:pt idx="747">
                  <c:v>1.540353</c:v>
                </c:pt>
                <c:pt idx="748">
                  <c:v>1.540353</c:v>
                </c:pt>
                <c:pt idx="749">
                  <c:v>1.4978</c:v>
                </c:pt>
                <c:pt idx="750">
                  <c:v>1.476523</c:v>
                </c:pt>
                <c:pt idx="751">
                  <c:v>1.442653</c:v>
                </c:pt>
                <c:pt idx="752">
                  <c:v>1.476523</c:v>
                </c:pt>
                <c:pt idx="753">
                  <c:v>1.442653</c:v>
                </c:pt>
                <c:pt idx="754">
                  <c:v>1.474568</c:v>
                </c:pt>
                <c:pt idx="755">
                  <c:v>1.474568</c:v>
                </c:pt>
                <c:pt idx="756">
                  <c:v>1.538398</c:v>
                </c:pt>
                <c:pt idx="757">
                  <c:v>1.580951</c:v>
                </c:pt>
                <c:pt idx="758">
                  <c:v>1.633165</c:v>
                </c:pt>
                <c:pt idx="759">
                  <c:v>1.634142</c:v>
                </c:pt>
                <c:pt idx="760">
                  <c:v>1.563585</c:v>
                </c:pt>
                <c:pt idx="761">
                  <c:v>1.670946</c:v>
                </c:pt>
                <c:pt idx="762">
                  <c:v>1.617755</c:v>
                </c:pt>
                <c:pt idx="763">
                  <c:v>1.617755</c:v>
                </c:pt>
                <c:pt idx="764">
                  <c:v>1.598434</c:v>
                </c:pt>
                <c:pt idx="765">
                  <c:v>1.575436</c:v>
                </c:pt>
                <c:pt idx="766">
                  <c:v>1.641221</c:v>
                </c:pt>
                <c:pt idx="767">
                  <c:v>1.628627</c:v>
                </c:pt>
                <c:pt idx="768">
                  <c:v>1.628627</c:v>
                </c:pt>
                <c:pt idx="769">
                  <c:v>1.628627</c:v>
                </c:pt>
                <c:pt idx="770">
                  <c:v>1.638288</c:v>
                </c:pt>
                <c:pt idx="771">
                  <c:v>1.670203</c:v>
                </c:pt>
                <c:pt idx="772">
                  <c:v>1.679863</c:v>
                </c:pt>
                <c:pt idx="773">
                  <c:v>1.733055</c:v>
                </c:pt>
                <c:pt idx="774">
                  <c:v>1.795907</c:v>
                </c:pt>
                <c:pt idx="775">
                  <c:v>1.753354</c:v>
                </c:pt>
                <c:pt idx="776">
                  <c:v>1.751398</c:v>
                </c:pt>
                <c:pt idx="777">
                  <c:v>1.697229</c:v>
                </c:pt>
                <c:pt idx="778">
                  <c:v>1.664336</c:v>
                </c:pt>
                <c:pt idx="779">
                  <c:v>1.578252</c:v>
                </c:pt>
                <c:pt idx="780">
                  <c:v>1.578252</c:v>
                </c:pt>
                <c:pt idx="781">
                  <c:v>1.534721</c:v>
                </c:pt>
                <c:pt idx="782">
                  <c:v>1.577274</c:v>
                </c:pt>
                <c:pt idx="783">
                  <c:v>1.596595</c:v>
                </c:pt>
                <c:pt idx="784">
                  <c:v>1.606256</c:v>
                </c:pt>
                <c:pt idx="785">
                  <c:v>1.626555</c:v>
                </c:pt>
                <c:pt idx="786">
                  <c:v>1.669108</c:v>
                </c:pt>
                <c:pt idx="787">
                  <c:v>1.719366</c:v>
                </c:pt>
                <c:pt idx="788">
                  <c:v>1.708728</c:v>
                </c:pt>
                <c:pt idx="789">
                  <c:v>1.782218</c:v>
                </c:pt>
                <c:pt idx="790">
                  <c:v>1.782218</c:v>
                </c:pt>
                <c:pt idx="791">
                  <c:v>1.802517</c:v>
                </c:pt>
                <c:pt idx="792">
                  <c:v>1.84507</c:v>
                </c:pt>
                <c:pt idx="793">
                  <c:v>1.876007</c:v>
                </c:pt>
                <c:pt idx="794">
                  <c:v>1.821838</c:v>
                </c:pt>
                <c:pt idx="795">
                  <c:v>1.779285</c:v>
                </c:pt>
                <c:pt idx="796">
                  <c:v>1.672902</c:v>
                </c:pt>
                <c:pt idx="797">
                  <c:v>1.564563</c:v>
                </c:pt>
                <c:pt idx="798">
                  <c:v>1.490095</c:v>
                </c:pt>
                <c:pt idx="799">
                  <c:v>1.426265</c:v>
                </c:pt>
                <c:pt idx="800">
                  <c:v>1.308266</c:v>
                </c:pt>
                <c:pt idx="801">
                  <c:v>1.243459</c:v>
                </c:pt>
                <c:pt idx="802">
                  <c:v>1.190267</c:v>
                </c:pt>
                <c:pt idx="803">
                  <c:v>1.105161</c:v>
                </c:pt>
                <c:pt idx="804">
                  <c:v>1.072268</c:v>
                </c:pt>
                <c:pt idx="805">
                  <c:v>1.029715</c:v>
                </c:pt>
                <c:pt idx="806">
                  <c:v>1.019077</c:v>
                </c:pt>
                <c:pt idx="807">
                  <c:v>1.017121</c:v>
                </c:pt>
                <c:pt idx="808">
                  <c:v>0.995844</c:v>
                </c:pt>
                <c:pt idx="809">
                  <c:v>0.985206</c:v>
                </c:pt>
                <c:pt idx="810">
                  <c:v>0.90976</c:v>
                </c:pt>
                <c:pt idx="811">
                  <c:v>0.846908</c:v>
                </c:pt>
                <c:pt idx="812">
                  <c:v>0.846908</c:v>
                </c:pt>
                <c:pt idx="813">
                  <c:v>0.825632</c:v>
                </c:pt>
                <c:pt idx="814">
                  <c:v>0.979574</c:v>
                </c:pt>
                <c:pt idx="815">
                  <c:v>0.949615</c:v>
                </c:pt>
                <c:pt idx="816">
                  <c:v>0.9177</c:v>
                </c:pt>
                <c:pt idx="817">
                  <c:v>0.907061</c:v>
                </c:pt>
                <c:pt idx="818">
                  <c:v>0.908039</c:v>
                </c:pt>
                <c:pt idx="819">
                  <c:v>0.897401</c:v>
                </c:pt>
                <c:pt idx="820">
                  <c:v>0.919655</c:v>
                </c:pt>
                <c:pt idx="821">
                  <c:v>0.95157</c:v>
                </c:pt>
                <c:pt idx="822">
                  <c:v>0.972847</c:v>
                </c:pt>
                <c:pt idx="823">
                  <c:v>0.963186</c:v>
                </c:pt>
                <c:pt idx="824">
                  <c:v>0.920633</c:v>
                </c:pt>
                <c:pt idx="825">
                  <c:v>0.846165</c:v>
                </c:pt>
                <c:pt idx="826">
                  <c:v>0.867442</c:v>
                </c:pt>
                <c:pt idx="827">
                  <c:v>0.868419</c:v>
                </c:pt>
                <c:pt idx="828">
                  <c:v>0.921611</c:v>
                </c:pt>
                <c:pt idx="829">
                  <c:v>1.008673</c:v>
                </c:pt>
                <c:pt idx="830">
                  <c:v>1.029949</c:v>
                </c:pt>
                <c:pt idx="831">
                  <c:v>0.987396</c:v>
                </c:pt>
                <c:pt idx="832">
                  <c:v>0.96612</c:v>
                </c:pt>
                <c:pt idx="833">
                  <c:v>1.041565</c:v>
                </c:pt>
                <c:pt idx="834">
                  <c:v>1.052204</c:v>
                </c:pt>
                <c:pt idx="835">
                  <c:v>1.009651</c:v>
                </c:pt>
                <c:pt idx="836">
                  <c:v>0.968075</c:v>
                </c:pt>
                <c:pt idx="837">
                  <c:v>0.93616</c:v>
                </c:pt>
                <c:pt idx="838">
                  <c:v>0.9265</c:v>
                </c:pt>
                <c:pt idx="839">
                  <c:v>0.915861</c:v>
                </c:pt>
                <c:pt idx="840">
                  <c:v>0.905223</c:v>
                </c:pt>
                <c:pt idx="841">
                  <c:v>0.907179</c:v>
                </c:pt>
                <c:pt idx="842">
                  <c:v>0.928455</c:v>
                </c:pt>
                <c:pt idx="843">
                  <c:v>0.939094</c:v>
                </c:pt>
                <c:pt idx="844">
                  <c:v>0.939094</c:v>
                </c:pt>
                <c:pt idx="845">
                  <c:v>0.981647</c:v>
                </c:pt>
                <c:pt idx="846">
                  <c:v>0.981647</c:v>
                </c:pt>
                <c:pt idx="847">
                  <c:v>0.961348</c:v>
                </c:pt>
                <c:pt idx="848">
                  <c:v>0.918795</c:v>
                </c:pt>
                <c:pt idx="849">
                  <c:v>0.940071</c:v>
                </c:pt>
                <c:pt idx="850">
                  <c:v>1.057093</c:v>
                </c:pt>
                <c:pt idx="851">
                  <c:v>1.174114</c:v>
                </c:pt>
                <c:pt idx="852">
                  <c:v>1.248582</c:v>
                </c:pt>
                <c:pt idx="853">
                  <c:v>1.291135</c:v>
                </c:pt>
                <c:pt idx="854">
                  <c:v>1.366581</c:v>
                </c:pt>
                <c:pt idx="855">
                  <c:v>1.292113</c:v>
                </c:pt>
                <c:pt idx="856">
                  <c:v>1.207007</c:v>
                </c:pt>
                <c:pt idx="857">
                  <c:v>1.100624</c:v>
                </c:pt>
                <c:pt idx="858">
                  <c:v>1.047432</c:v>
                </c:pt>
                <c:pt idx="859">
                  <c:v>1.037772</c:v>
                </c:pt>
                <c:pt idx="860">
                  <c:v>1.090963</c:v>
                </c:pt>
                <c:pt idx="861">
                  <c:v>1.11224</c:v>
                </c:pt>
                <c:pt idx="862">
                  <c:v>1.090963</c:v>
                </c:pt>
                <c:pt idx="863">
                  <c:v>1.11224</c:v>
                </c:pt>
                <c:pt idx="864">
                  <c:v>1.113217</c:v>
                </c:pt>
                <c:pt idx="865">
                  <c:v>1.060026</c:v>
                </c:pt>
                <c:pt idx="866">
                  <c:v>0.985558</c:v>
                </c:pt>
                <c:pt idx="867">
                  <c:v>0.964281</c:v>
                </c:pt>
                <c:pt idx="868">
                  <c:v>0.97492</c:v>
                </c:pt>
                <c:pt idx="869">
                  <c:v>0.964281</c:v>
                </c:pt>
                <c:pt idx="870">
                  <c:v>0.985558</c:v>
                </c:pt>
                <c:pt idx="871">
                  <c:v>1.051343</c:v>
                </c:pt>
                <c:pt idx="872">
                  <c:v>1.091941</c:v>
                </c:pt>
                <c:pt idx="873">
                  <c:v>1.081303</c:v>
                </c:pt>
                <c:pt idx="874">
                  <c:v>1.028111</c:v>
                </c:pt>
                <c:pt idx="875">
                  <c:v>0.998152</c:v>
                </c:pt>
                <c:pt idx="876">
                  <c:v>0.97492</c:v>
                </c:pt>
                <c:pt idx="877">
                  <c:v>0.998152</c:v>
                </c:pt>
                <c:pt idx="878">
                  <c:v>0.97492</c:v>
                </c:pt>
                <c:pt idx="879">
                  <c:v>0.94496</c:v>
                </c:pt>
                <c:pt idx="880">
                  <c:v>0.913045</c:v>
                </c:pt>
                <c:pt idx="881">
                  <c:v>0.870492</c:v>
                </c:pt>
                <c:pt idx="882">
                  <c:v>0.902407</c:v>
                </c:pt>
                <c:pt idx="883">
                  <c:v>0.94496</c:v>
                </c:pt>
                <c:pt idx="884">
                  <c:v>0.966237</c:v>
                </c:pt>
                <c:pt idx="885">
                  <c:v>0.94496</c:v>
                </c:pt>
                <c:pt idx="886">
                  <c:v>0.88113</c:v>
                </c:pt>
                <c:pt idx="887">
                  <c:v>0.913045</c:v>
                </c:pt>
                <c:pt idx="888">
                  <c:v>0.998152</c:v>
                </c:pt>
                <c:pt idx="889">
                  <c:v>1.019428</c:v>
                </c:pt>
                <c:pt idx="890">
                  <c:v>1.051343</c:v>
                </c:pt>
                <c:pt idx="891">
                  <c:v>0.987513</c:v>
                </c:pt>
                <c:pt idx="892">
                  <c:v>0.913045</c:v>
                </c:pt>
                <c:pt idx="893">
                  <c:v>0.817301</c:v>
                </c:pt>
                <c:pt idx="894">
                  <c:v>0.754449</c:v>
                </c:pt>
                <c:pt idx="895">
                  <c:v>0.786364</c:v>
                </c:pt>
                <c:pt idx="896">
                  <c:v>0.817301</c:v>
                </c:pt>
                <c:pt idx="897">
                  <c:v>0.827939</c:v>
                </c:pt>
                <c:pt idx="898">
                  <c:v>0.818278</c:v>
                </c:pt>
                <c:pt idx="899">
                  <c:v>0.818278</c:v>
                </c:pt>
                <c:pt idx="900">
                  <c:v>0.818278</c:v>
                </c:pt>
                <c:pt idx="901">
                  <c:v>0.797002</c:v>
                </c:pt>
                <c:pt idx="902">
                  <c:v>0.80764</c:v>
                </c:pt>
                <c:pt idx="903">
                  <c:v>0.765087</c:v>
                </c:pt>
                <c:pt idx="904">
                  <c:v>0.74381</c:v>
                </c:pt>
                <c:pt idx="905">
                  <c:v>0.711896</c:v>
                </c:pt>
                <c:pt idx="906">
                  <c:v>0.712873</c:v>
                </c:pt>
                <c:pt idx="907">
                  <c:v>0.733172</c:v>
                </c:pt>
                <c:pt idx="908">
                  <c:v>0.766065</c:v>
                </c:pt>
                <c:pt idx="909">
                  <c:v>0.79798</c:v>
                </c:pt>
                <c:pt idx="910">
                  <c:v>0.808618</c:v>
                </c:pt>
                <c:pt idx="911">
                  <c:v>0.829895</c:v>
                </c:pt>
                <c:pt idx="912">
                  <c:v>0.851171</c:v>
                </c:pt>
                <c:pt idx="913">
                  <c:v>1.181936</c:v>
                </c:pt>
                <c:pt idx="914">
                  <c:v>0.990447</c:v>
                </c:pt>
                <c:pt idx="915">
                  <c:v>0.928573</c:v>
                </c:pt>
                <c:pt idx="916">
                  <c:v>0.875381</c:v>
                </c:pt>
                <c:pt idx="917">
                  <c:v>0.875381</c:v>
                </c:pt>
                <c:pt idx="918">
                  <c:v>1.003041</c:v>
                </c:pt>
                <c:pt idx="919">
                  <c:v>1.162615</c:v>
                </c:pt>
                <c:pt idx="920">
                  <c:v>1.215807</c:v>
                </c:pt>
                <c:pt idx="921">
                  <c:v>1.181936</c:v>
                </c:pt>
                <c:pt idx="922">
                  <c:v>1.141339</c:v>
                </c:pt>
                <c:pt idx="923">
                  <c:v>1.098785</c:v>
                </c:pt>
                <c:pt idx="924">
                  <c:v>1.06687</c:v>
                </c:pt>
                <c:pt idx="925">
                  <c:v>1.088147</c:v>
                </c:pt>
                <c:pt idx="926">
                  <c:v>1.086191</c:v>
                </c:pt>
                <c:pt idx="927">
                  <c:v>1.003041</c:v>
                </c:pt>
                <c:pt idx="928">
                  <c:v>1.022362</c:v>
                </c:pt>
                <c:pt idx="929">
                  <c:v>1.107468</c:v>
                </c:pt>
                <c:pt idx="930">
                  <c:v>1.171298</c:v>
                </c:pt>
                <c:pt idx="931">
                  <c:v>1.213851</c:v>
                </c:pt>
                <c:pt idx="932">
                  <c:v>1.16066</c:v>
                </c:pt>
                <c:pt idx="933">
                  <c:v>1.118106</c:v>
                </c:pt>
                <c:pt idx="934">
                  <c:v>1.118106</c:v>
                </c:pt>
                <c:pt idx="935">
                  <c:v>1.107468</c:v>
                </c:pt>
                <c:pt idx="936">
                  <c:v>1.033</c:v>
                </c:pt>
                <c:pt idx="937">
                  <c:v>1.022362</c:v>
                </c:pt>
                <c:pt idx="938">
                  <c:v>1.054277</c:v>
                </c:pt>
                <c:pt idx="939">
                  <c:v>1.086191</c:v>
                </c:pt>
                <c:pt idx="940">
                  <c:v>1.139383</c:v>
                </c:pt>
                <c:pt idx="941">
                  <c:v>1.181936</c:v>
                </c:pt>
                <c:pt idx="942">
                  <c:v>1.212873</c:v>
                </c:pt>
                <c:pt idx="943">
                  <c:v>1.17032</c:v>
                </c:pt>
                <c:pt idx="944">
                  <c:v>1.159682</c:v>
                </c:pt>
                <c:pt idx="945">
                  <c:v>1.149043</c:v>
                </c:pt>
                <c:pt idx="946">
                  <c:v>1.212873</c:v>
                </c:pt>
                <c:pt idx="947">
                  <c:v>1.224489</c:v>
                </c:pt>
                <c:pt idx="948">
                  <c:v>1.255426</c:v>
                </c:pt>
                <c:pt idx="949">
                  <c:v>1.266065</c:v>
                </c:pt>
                <c:pt idx="950">
                  <c:v>1.255426</c:v>
                </c:pt>
                <c:pt idx="951">
                  <c:v>1.266065</c:v>
                </c:pt>
                <c:pt idx="952">
                  <c:v>1.223512</c:v>
                </c:pt>
                <c:pt idx="953">
                  <c:v>1.23415</c:v>
                </c:pt>
                <c:pt idx="954">
                  <c:v>1.23415</c:v>
                </c:pt>
                <c:pt idx="955">
                  <c:v>1.212873</c:v>
                </c:pt>
                <c:pt idx="956">
                  <c:v>1.17032</c:v>
                </c:pt>
                <c:pt idx="957">
                  <c:v>1.158704</c:v>
                </c:pt>
                <c:pt idx="958">
                  <c:v>1.158704</c:v>
                </c:pt>
                <c:pt idx="959">
                  <c:v>1.137427</c:v>
                </c:pt>
                <c:pt idx="960">
                  <c:v>1.105513</c:v>
                </c:pt>
                <c:pt idx="961">
                  <c:v>1.084236</c:v>
                </c:pt>
                <c:pt idx="962">
                  <c:v>1.061982</c:v>
                </c:pt>
                <c:pt idx="963">
                  <c:v>1.039728</c:v>
                </c:pt>
                <c:pt idx="964">
                  <c:v>0.985559</c:v>
                </c:pt>
                <c:pt idx="965">
                  <c:v>0.97492</c:v>
                </c:pt>
                <c:pt idx="966">
                  <c:v>0.964281</c:v>
                </c:pt>
                <c:pt idx="967">
                  <c:v>0.964281</c:v>
                </c:pt>
                <c:pt idx="968">
                  <c:v>0.921728</c:v>
                </c:pt>
                <c:pt idx="969">
                  <c:v>0.964281</c:v>
                </c:pt>
                <c:pt idx="970">
                  <c:v>0.996196</c:v>
                </c:pt>
                <c:pt idx="971">
                  <c:v>0.98458</c:v>
                </c:pt>
                <c:pt idx="972">
                  <c:v>1.037772</c:v>
                </c:pt>
                <c:pt idx="973">
                  <c:v>1.165431</c:v>
                </c:pt>
                <c:pt idx="974">
                  <c:v>1.261176</c:v>
                </c:pt>
                <c:pt idx="975">
                  <c:v>1.388835</c:v>
                </c:pt>
                <c:pt idx="976">
                  <c:v>1.388835</c:v>
                </c:pt>
                <c:pt idx="977">
                  <c:v>1.377219</c:v>
                </c:pt>
                <c:pt idx="978">
                  <c:v>1.345304</c:v>
                </c:pt>
                <c:pt idx="979">
                  <c:v>1.31339</c:v>
                </c:pt>
                <c:pt idx="980">
                  <c:v>1.324028</c:v>
                </c:pt>
                <c:pt idx="981">
                  <c:v>1.31339</c:v>
                </c:pt>
                <c:pt idx="982">
                  <c:v>1.291135</c:v>
                </c:pt>
                <c:pt idx="983">
                  <c:v>1.291135</c:v>
                </c:pt>
                <c:pt idx="984">
                  <c:v>1.312412</c:v>
                </c:pt>
                <c:pt idx="985">
                  <c:v>1.312412</c:v>
                </c:pt>
                <c:pt idx="986">
                  <c:v>1.269859</c:v>
                </c:pt>
                <c:pt idx="987">
                  <c:v>1.227305</c:v>
                </c:pt>
                <c:pt idx="988">
                  <c:v>1.215689</c:v>
                </c:pt>
                <c:pt idx="989">
                  <c:v>1.205051</c:v>
                </c:pt>
                <c:pt idx="990">
                  <c:v>1.173136</c:v>
                </c:pt>
                <c:pt idx="991">
                  <c:v>1.162498</c:v>
                </c:pt>
                <c:pt idx="992">
                  <c:v>1.162498</c:v>
                </c:pt>
                <c:pt idx="993">
                  <c:v>1.15186</c:v>
                </c:pt>
                <c:pt idx="994">
                  <c:v>1.141221</c:v>
                </c:pt>
                <c:pt idx="995">
                  <c:v>1.08803</c:v>
                </c:pt>
                <c:pt idx="996">
                  <c:v>1.086074</c:v>
                </c:pt>
                <c:pt idx="997">
                  <c:v>1.109306</c:v>
                </c:pt>
                <c:pt idx="998">
                  <c:v>1.139266</c:v>
                </c:pt>
                <c:pt idx="999">
                  <c:v>1.149904</c:v>
                </c:pt>
                <c:pt idx="1000">
                  <c:v>1.107351</c:v>
                </c:pt>
                <c:pt idx="1001">
                  <c:v>1.107351</c:v>
                </c:pt>
                <c:pt idx="1002">
                  <c:v>1.096713</c:v>
                </c:pt>
                <c:pt idx="1003">
                  <c:v>1.106373</c:v>
                </c:pt>
                <c:pt idx="1004">
                  <c:v>1.074458</c:v>
                </c:pt>
                <c:pt idx="1005">
                  <c:v>1.053182</c:v>
                </c:pt>
                <c:pt idx="1006">
                  <c:v>1.074458</c:v>
                </c:pt>
                <c:pt idx="1007">
                  <c:v>1.085096</c:v>
                </c:pt>
                <c:pt idx="1008">
                  <c:v>1.074458</c:v>
                </c:pt>
                <c:pt idx="1009">
                  <c:v>1.085096</c:v>
                </c:pt>
                <c:pt idx="1010">
                  <c:v>1.095735</c:v>
                </c:pt>
                <c:pt idx="1011">
                  <c:v>1.085096</c:v>
                </c:pt>
                <c:pt idx="1012">
                  <c:v>1.138288</c:v>
                </c:pt>
                <c:pt idx="1013">
                  <c:v>1.13731</c:v>
                </c:pt>
                <c:pt idx="1014">
                  <c:v>1.13731</c:v>
                </c:pt>
                <c:pt idx="1015">
                  <c:v>1.203213</c:v>
                </c:pt>
                <c:pt idx="1016">
                  <c:v>1.212873</c:v>
                </c:pt>
                <c:pt idx="1017">
                  <c:v>1.180958</c:v>
                </c:pt>
                <c:pt idx="1018">
                  <c:v>1.159682</c:v>
                </c:pt>
                <c:pt idx="1019">
                  <c:v>1.138405</c:v>
                </c:pt>
                <c:pt idx="1020">
                  <c:v>1.138405</c:v>
                </c:pt>
                <c:pt idx="1021">
                  <c:v>1.149043</c:v>
                </c:pt>
                <c:pt idx="1022">
                  <c:v>1.138405</c:v>
                </c:pt>
                <c:pt idx="1023">
                  <c:v>1.138405</c:v>
                </c:pt>
                <c:pt idx="1024">
                  <c:v>1.117129</c:v>
                </c:pt>
                <c:pt idx="1025">
                  <c:v>1.116151</c:v>
                </c:pt>
                <c:pt idx="1026">
                  <c:v>1.094874</c:v>
                </c:pt>
                <c:pt idx="1027">
                  <c:v>1.104535</c:v>
                </c:pt>
                <c:pt idx="1028">
                  <c:v>1.105513</c:v>
                </c:pt>
                <c:pt idx="1029">
                  <c:v>1.083258</c:v>
                </c:pt>
                <c:pt idx="1030">
                  <c:v>1.083258</c:v>
                </c:pt>
                <c:pt idx="1031">
                  <c:v>1.083258</c:v>
                </c:pt>
                <c:pt idx="1032">
                  <c:v>1.147088</c:v>
                </c:pt>
                <c:pt idx="1033">
                  <c:v>1.102579</c:v>
                </c:pt>
                <c:pt idx="1034">
                  <c:v>1.113217</c:v>
                </c:pt>
                <c:pt idx="1035">
                  <c:v>1.134494</c:v>
                </c:pt>
                <c:pt idx="1036">
                  <c:v>1.145132</c:v>
                </c:pt>
                <c:pt idx="1037">
                  <c:v>1.144155</c:v>
                </c:pt>
                <c:pt idx="1038">
                  <c:v>1.11224</c:v>
                </c:pt>
                <c:pt idx="1039">
                  <c:v>1.059048</c:v>
                </c:pt>
                <c:pt idx="1040">
                  <c:v>1.059048</c:v>
                </c:pt>
                <c:pt idx="1041">
                  <c:v>1.04841</c:v>
                </c:pt>
                <c:pt idx="1042">
                  <c:v>1.036794</c:v>
                </c:pt>
                <c:pt idx="1043">
                  <c:v>1.059048</c:v>
                </c:pt>
                <c:pt idx="1044">
                  <c:v>1.079347</c:v>
                </c:pt>
                <c:pt idx="1045">
                  <c:v>1.079347</c:v>
                </c:pt>
                <c:pt idx="1046">
                  <c:v>1.05807</c:v>
                </c:pt>
                <c:pt idx="1047">
                  <c:v>1.089985</c:v>
                </c:pt>
                <c:pt idx="1048">
                  <c:v>1.05807</c:v>
                </c:pt>
                <c:pt idx="1049">
                  <c:v>1.047432</c:v>
                </c:pt>
                <c:pt idx="1050">
                  <c:v>1.015517</c:v>
                </c:pt>
                <c:pt idx="1051">
                  <c:v>0.961348</c:v>
                </c:pt>
                <c:pt idx="1052">
                  <c:v>0.918795</c:v>
                </c:pt>
                <c:pt idx="1053">
                  <c:v>0.940071</c:v>
                </c:pt>
                <c:pt idx="1054">
                  <c:v>0.918795</c:v>
                </c:pt>
                <c:pt idx="1055">
                  <c:v>0.918795</c:v>
                </c:pt>
                <c:pt idx="1056">
                  <c:v>0.908157</c:v>
                </c:pt>
                <c:pt idx="1057">
                  <c:v>0.908157</c:v>
                </c:pt>
                <c:pt idx="1058">
                  <c:v>0.929433</c:v>
                </c:pt>
                <c:pt idx="1059">
                  <c:v>0.940071</c:v>
                </c:pt>
                <c:pt idx="1060">
                  <c:v>0.982625</c:v>
                </c:pt>
                <c:pt idx="1061">
                  <c:v>0.982625</c:v>
                </c:pt>
                <c:pt idx="1062">
                  <c:v>0.96037</c:v>
                </c:pt>
                <c:pt idx="1063">
                  <c:v>0.918795</c:v>
                </c:pt>
                <c:pt idx="1064">
                  <c:v>0.908157</c:v>
                </c:pt>
                <c:pt idx="1065">
                  <c:v>0.876242</c:v>
                </c:pt>
                <c:pt idx="1066">
                  <c:v>0.930411</c:v>
                </c:pt>
                <c:pt idx="1067">
                  <c:v>0.919773</c:v>
                </c:pt>
                <c:pt idx="1068">
                  <c:v>0.92075</c:v>
                </c:pt>
                <c:pt idx="1069">
                  <c:v>0.942027</c:v>
                </c:pt>
                <c:pt idx="1070">
                  <c:v>0.98458</c:v>
                </c:pt>
                <c:pt idx="1071">
                  <c:v>0.973942</c:v>
                </c:pt>
                <c:pt idx="1072">
                  <c:v>0.973942</c:v>
                </c:pt>
                <c:pt idx="1073">
                  <c:v>0.994241</c:v>
                </c:pt>
                <c:pt idx="1074">
                  <c:v>0.973942</c:v>
                </c:pt>
                <c:pt idx="1075">
                  <c:v>1.027133</c:v>
                </c:pt>
                <c:pt idx="1076">
                  <c:v>0.995218</c:v>
                </c:pt>
                <c:pt idx="1077">
                  <c:v>1.016495</c:v>
                </c:pt>
                <c:pt idx="1078">
                  <c:v>1.036794</c:v>
                </c:pt>
                <c:pt idx="1079">
                  <c:v>1.047432</c:v>
                </c:pt>
                <c:pt idx="1080">
                  <c:v>1.037772</c:v>
                </c:pt>
                <c:pt idx="1081">
                  <c:v>1.037772</c:v>
                </c:pt>
                <c:pt idx="1082">
                  <c:v>1.016495</c:v>
                </c:pt>
                <c:pt idx="1083">
                  <c:v>1.027133</c:v>
                </c:pt>
                <c:pt idx="1084">
                  <c:v>1.027133</c:v>
                </c:pt>
                <c:pt idx="1085">
                  <c:v>1.026156</c:v>
                </c:pt>
                <c:pt idx="1086">
                  <c:v>0.98458</c:v>
                </c:pt>
                <c:pt idx="1087">
                  <c:v>0.942027</c:v>
                </c:pt>
                <c:pt idx="1088">
                  <c:v>0.92075</c:v>
                </c:pt>
                <c:pt idx="1089">
                  <c:v>0.930411</c:v>
                </c:pt>
                <c:pt idx="1090">
                  <c:v>0.919773</c:v>
                </c:pt>
                <c:pt idx="1091">
                  <c:v>0.919773</c:v>
                </c:pt>
                <c:pt idx="1092">
                  <c:v>0.930411</c:v>
                </c:pt>
                <c:pt idx="1093">
                  <c:v>0.972964</c:v>
                </c:pt>
                <c:pt idx="1094">
                  <c:v>0.972964</c:v>
                </c:pt>
                <c:pt idx="1095">
                  <c:v>1.036794</c:v>
                </c:pt>
                <c:pt idx="1096">
                  <c:v>1.079347</c:v>
                </c:pt>
                <c:pt idx="1097">
                  <c:v>1.111262</c:v>
                </c:pt>
                <c:pt idx="1098">
                  <c:v>1.153815</c:v>
                </c:pt>
                <c:pt idx="1099">
                  <c:v>1.175092</c:v>
                </c:pt>
                <c:pt idx="1100">
                  <c:v>1.174114</c:v>
                </c:pt>
                <c:pt idx="1101">
                  <c:v>1.164453</c:v>
                </c:pt>
                <c:pt idx="1102">
                  <c:v>1.207007</c:v>
                </c:pt>
                <c:pt idx="1103">
                  <c:v>1.195391</c:v>
                </c:pt>
                <c:pt idx="1104">
                  <c:v>1.207007</c:v>
                </c:pt>
                <c:pt idx="1105">
                  <c:v>1.217645</c:v>
                </c:pt>
                <c:pt idx="1106">
                  <c:v>1.195391</c:v>
                </c:pt>
                <c:pt idx="1107">
                  <c:v>1.163476</c:v>
                </c:pt>
                <c:pt idx="1108">
                  <c:v>1.152837</c:v>
                </c:pt>
                <c:pt idx="1109">
                  <c:v>1.142199</c:v>
                </c:pt>
                <c:pt idx="1110">
                  <c:v>1.099646</c:v>
                </c:pt>
                <c:pt idx="1111">
                  <c:v>1.131561</c:v>
                </c:pt>
                <c:pt idx="1112">
                  <c:v>1.15186</c:v>
                </c:pt>
                <c:pt idx="1113">
                  <c:v>1.142199</c:v>
                </c:pt>
                <c:pt idx="1114">
                  <c:v>1.098668</c:v>
                </c:pt>
                <c:pt idx="1115">
                  <c:v>1.0242</c:v>
                </c:pt>
                <c:pt idx="1116">
                  <c:v>0.981647</c:v>
                </c:pt>
                <c:pt idx="1117">
                  <c:v>0.982625</c:v>
                </c:pt>
                <c:pt idx="1118">
                  <c:v>0.941049</c:v>
                </c:pt>
                <c:pt idx="1119">
                  <c:v>0.962326</c:v>
                </c:pt>
                <c:pt idx="1120">
                  <c:v>0.982625</c:v>
                </c:pt>
                <c:pt idx="1121">
                  <c:v>0.962326</c:v>
                </c:pt>
                <c:pt idx="1122">
                  <c:v>0.962326</c:v>
                </c:pt>
                <c:pt idx="1123">
                  <c:v>0.971986</c:v>
                </c:pt>
                <c:pt idx="1124">
                  <c:v>0.982625</c:v>
                </c:pt>
                <c:pt idx="1125">
                  <c:v>0.971986</c:v>
                </c:pt>
                <c:pt idx="1126">
                  <c:v>0.971986</c:v>
                </c:pt>
                <c:pt idx="1127">
                  <c:v>0.993263</c:v>
                </c:pt>
                <c:pt idx="1128">
                  <c:v>1.014539</c:v>
                </c:pt>
                <c:pt idx="1129">
                  <c:v>1.014539</c:v>
                </c:pt>
                <c:pt idx="1130">
                  <c:v>1.0242</c:v>
                </c:pt>
                <c:pt idx="1131">
                  <c:v>1.056115</c:v>
                </c:pt>
                <c:pt idx="1132">
                  <c:v>1.141221</c:v>
                </c:pt>
                <c:pt idx="1133">
                  <c:v>1.215689</c:v>
                </c:pt>
                <c:pt idx="1134">
                  <c:v>1.322072</c:v>
                </c:pt>
                <c:pt idx="1135">
                  <c:v>1.373308</c:v>
                </c:pt>
                <c:pt idx="1136">
                  <c:v>1.394585</c:v>
                </c:pt>
                <c:pt idx="1137">
                  <c:v>1.4265</c:v>
                </c:pt>
                <c:pt idx="1138">
                  <c:v>1.489352</c:v>
                </c:pt>
                <c:pt idx="1139">
                  <c:v>1.542543</c:v>
                </c:pt>
                <c:pt idx="1140">
                  <c:v>1.553182</c:v>
                </c:pt>
                <c:pt idx="1141">
                  <c:v>1.585096</c:v>
                </c:pt>
                <c:pt idx="1142">
                  <c:v>1.617011</c:v>
                </c:pt>
                <c:pt idx="1143">
                  <c:v>1.562842</c:v>
                </c:pt>
                <c:pt idx="1144">
                  <c:v>1.584119</c:v>
                </c:pt>
                <c:pt idx="1145">
                  <c:v>1.562842</c:v>
                </c:pt>
                <c:pt idx="1146">
                  <c:v>1.552204</c:v>
                </c:pt>
                <c:pt idx="1147">
                  <c:v>1.584119</c:v>
                </c:pt>
                <c:pt idx="1148">
                  <c:v>1.551226</c:v>
                </c:pt>
                <c:pt idx="1149">
                  <c:v>1.540588</c:v>
                </c:pt>
                <c:pt idx="1150">
                  <c:v>1.602462</c:v>
                </c:pt>
                <c:pt idx="1151">
                  <c:v>1.581185</c:v>
                </c:pt>
                <c:pt idx="1152">
                  <c:v>1.581185</c:v>
                </c:pt>
                <c:pt idx="1153">
                  <c:v>1.557953</c:v>
                </c:pt>
                <c:pt idx="1154">
                  <c:v>1.5154</c:v>
                </c:pt>
                <c:pt idx="1155">
                  <c:v>1.440932</c:v>
                </c:pt>
                <c:pt idx="1156">
                  <c:v>1.397401</c:v>
                </c:pt>
                <c:pt idx="1157">
                  <c:v>1.365486</c:v>
                </c:pt>
                <c:pt idx="1158">
                  <c:v>1.438976</c:v>
                </c:pt>
                <c:pt idx="1159">
                  <c:v>1.460253</c:v>
                </c:pt>
                <c:pt idx="1160">
                  <c:v>1.511489</c:v>
                </c:pt>
                <c:pt idx="1161">
                  <c:v>1.490212</c:v>
                </c:pt>
                <c:pt idx="1162">
                  <c:v>1.490212</c:v>
                </c:pt>
                <c:pt idx="1163">
                  <c:v>1.499873</c:v>
                </c:pt>
                <c:pt idx="1164">
                  <c:v>1.45732</c:v>
                </c:pt>
                <c:pt idx="1165">
                  <c:v>1.45732</c:v>
                </c:pt>
                <c:pt idx="1166">
                  <c:v>1.436043</c:v>
                </c:pt>
                <c:pt idx="1167">
                  <c:v>1.39349</c:v>
                </c:pt>
                <c:pt idx="1168">
                  <c:v>1.375147</c:v>
                </c:pt>
                <c:pt idx="1169">
                  <c:v>1.364508</c:v>
                </c:pt>
                <c:pt idx="1170">
                  <c:v>1.321955</c:v>
                </c:pt>
                <c:pt idx="1171">
                  <c:v>1.258125</c:v>
                </c:pt>
                <c:pt idx="1172">
                  <c:v>1.184635</c:v>
                </c:pt>
                <c:pt idx="1173">
                  <c:v>1.204934</c:v>
                </c:pt>
                <c:pt idx="1174">
                  <c:v>1.268764</c:v>
                </c:pt>
                <c:pt idx="1175">
                  <c:v>1.332593</c:v>
                </c:pt>
                <c:pt idx="1176">
                  <c:v>1.311317</c:v>
                </c:pt>
                <c:pt idx="1177">
                  <c:v>1.279402</c:v>
                </c:pt>
                <c:pt idx="1178">
                  <c:v>1.279402</c:v>
                </c:pt>
                <c:pt idx="1179">
                  <c:v>1.321955</c:v>
                </c:pt>
                <c:pt idx="1180">
                  <c:v>1.385785</c:v>
                </c:pt>
                <c:pt idx="1181">
                  <c:v>1.449615</c:v>
                </c:pt>
                <c:pt idx="1182">
                  <c:v>1.492168</c:v>
                </c:pt>
                <c:pt idx="1183">
                  <c:v>1.482507</c:v>
                </c:pt>
                <c:pt idx="1184">
                  <c:v>1.449615</c:v>
                </c:pt>
                <c:pt idx="1185">
                  <c:v>1.418678</c:v>
                </c:pt>
                <c:pt idx="1186">
                  <c:v>1.386763</c:v>
                </c:pt>
                <c:pt idx="1187">
                  <c:v>1.461231</c:v>
                </c:pt>
                <c:pt idx="1188">
                  <c:v>1.514422</c:v>
                </c:pt>
                <c:pt idx="1189">
                  <c:v>1.482507</c:v>
                </c:pt>
                <c:pt idx="1190">
                  <c:v>1.45157</c:v>
                </c:pt>
                <c:pt idx="1191">
                  <c:v>1.418678</c:v>
                </c:pt>
                <c:pt idx="1192">
                  <c:v>1.355826</c:v>
                </c:pt>
                <c:pt idx="1193">
                  <c:v>1.354848</c:v>
                </c:pt>
                <c:pt idx="1194">
                  <c:v>1.260081</c:v>
                </c:pt>
                <c:pt idx="1195">
                  <c:v>1.260081</c:v>
                </c:pt>
                <c:pt idx="1196">
                  <c:v>1.153698</c:v>
                </c:pt>
                <c:pt idx="1197">
                  <c:v>1.121783</c:v>
                </c:pt>
                <c:pt idx="1198">
                  <c:v>1.100506</c:v>
                </c:pt>
                <c:pt idx="1199">
                  <c:v>1.07923</c:v>
                </c:pt>
                <c:pt idx="1200">
                  <c:v>1.120805</c:v>
                </c:pt>
                <c:pt idx="1201">
                  <c:v>1.089868</c:v>
                </c:pt>
                <c:pt idx="1202">
                  <c:v>1.099529</c:v>
                </c:pt>
                <c:pt idx="1203">
                  <c:v>1.068591</c:v>
                </c:pt>
                <c:pt idx="1204">
                  <c:v>1.121783</c:v>
                </c:pt>
                <c:pt idx="1205">
                  <c:v>1.132421</c:v>
                </c:pt>
                <c:pt idx="1206">
                  <c:v>1.153698</c:v>
                </c:pt>
                <c:pt idx="1207">
                  <c:v>1.164336</c:v>
                </c:pt>
                <c:pt idx="1208">
                  <c:v>1.14306</c:v>
                </c:pt>
                <c:pt idx="1209">
                  <c:v>1.153698</c:v>
                </c:pt>
                <c:pt idx="1210">
                  <c:v>1.14306</c:v>
                </c:pt>
                <c:pt idx="1211">
                  <c:v>1.164336</c:v>
                </c:pt>
                <c:pt idx="1212">
                  <c:v>1.206889</c:v>
                </c:pt>
                <c:pt idx="1213">
                  <c:v>1.238804</c:v>
                </c:pt>
                <c:pt idx="1214">
                  <c:v>1.260081</c:v>
                </c:pt>
                <c:pt idx="1215">
                  <c:v>1.25042</c:v>
                </c:pt>
                <c:pt idx="1216">
                  <c:v>1.197229</c:v>
                </c:pt>
                <c:pt idx="1217">
                  <c:v>1.185613</c:v>
                </c:pt>
                <c:pt idx="1218">
                  <c:v>1.125694</c:v>
                </c:pt>
                <c:pt idx="1219">
                  <c:v>1.136332</c:v>
                </c:pt>
                <c:pt idx="1220">
                  <c:v>1.158587</c:v>
                </c:pt>
                <c:pt idx="1221">
                  <c:v>1.211778</c:v>
                </c:pt>
                <c:pt idx="1222">
                  <c:v>1.200162</c:v>
                </c:pt>
                <c:pt idx="1223">
                  <c:v>1.169225</c:v>
                </c:pt>
                <c:pt idx="1224">
                  <c:v>1.157609</c:v>
                </c:pt>
                <c:pt idx="1225">
                  <c:v>1.189524</c:v>
                </c:pt>
                <c:pt idx="1226">
                  <c:v>1.2108</c:v>
                </c:pt>
                <c:pt idx="1227">
                  <c:v>1.168247</c:v>
                </c:pt>
                <c:pt idx="1228">
                  <c:v>1.157609</c:v>
                </c:pt>
                <c:pt idx="1229">
                  <c:v>1.189524</c:v>
                </c:pt>
                <c:pt idx="1230">
                  <c:v>1.168247</c:v>
                </c:pt>
                <c:pt idx="1231">
                  <c:v>1.157609</c:v>
                </c:pt>
                <c:pt idx="1232">
                  <c:v>1.189524</c:v>
                </c:pt>
                <c:pt idx="1233">
                  <c:v>1.189524</c:v>
                </c:pt>
                <c:pt idx="1234">
                  <c:v>1.242715</c:v>
                </c:pt>
                <c:pt idx="1235">
                  <c:v>1.157609</c:v>
                </c:pt>
                <c:pt idx="1236">
                  <c:v>1.104417</c:v>
                </c:pt>
                <c:pt idx="1237">
                  <c:v>1.104417</c:v>
                </c:pt>
                <c:pt idx="1238">
                  <c:v>1.083141</c:v>
                </c:pt>
                <c:pt idx="1239">
                  <c:v>1.123739</c:v>
                </c:pt>
                <c:pt idx="1240">
                  <c:v>1.146971</c:v>
                </c:pt>
                <c:pt idx="1241">
                  <c:v>1.157609</c:v>
                </c:pt>
                <c:pt idx="1242">
                  <c:v>1.198207</c:v>
                </c:pt>
                <c:pt idx="1243">
                  <c:v>1.198207</c:v>
                </c:pt>
                <c:pt idx="1244">
                  <c:v>1.198207</c:v>
                </c:pt>
                <c:pt idx="1245">
                  <c:v>1.198207</c:v>
                </c:pt>
                <c:pt idx="1246">
                  <c:v>1.166292</c:v>
                </c:pt>
                <c:pt idx="1247">
                  <c:v>1.091824</c:v>
                </c:pt>
                <c:pt idx="1248">
                  <c:v>1.04927</c:v>
                </c:pt>
                <c:pt idx="1249">
                  <c:v>1.04927</c:v>
                </c:pt>
                <c:pt idx="1250">
                  <c:v>1.006717</c:v>
                </c:pt>
                <c:pt idx="1251">
                  <c:v>0.973825</c:v>
                </c:pt>
                <c:pt idx="1252">
                  <c:v>0.931271</c:v>
                </c:pt>
                <c:pt idx="1253">
                  <c:v>0.952548</c:v>
                </c:pt>
                <c:pt idx="1254">
                  <c:v>0.931271</c:v>
                </c:pt>
                <c:pt idx="1255">
                  <c:v>1.005739</c:v>
                </c:pt>
                <c:pt idx="1256">
                  <c:v>1.0154</c:v>
                </c:pt>
                <c:pt idx="1257">
                  <c:v>1.036677</c:v>
                </c:pt>
                <c:pt idx="1258">
                  <c:v>1.07923</c:v>
                </c:pt>
                <c:pt idx="1259">
                  <c:v>1.121783</c:v>
                </c:pt>
                <c:pt idx="1260">
                  <c:v>1.186591</c:v>
                </c:pt>
                <c:pt idx="1261">
                  <c:v>1.206889</c:v>
                </c:pt>
                <c:pt idx="1262">
                  <c:v>1.196251</c:v>
                </c:pt>
                <c:pt idx="1263">
                  <c:v>1.153698</c:v>
                </c:pt>
                <c:pt idx="1264">
                  <c:v>1.132421</c:v>
                </c:pt>
                <c:pt idx="1265">
                  <c:v>1.098785</c:v>
                </c:pt>
                <c:pt idx="1266">
                  <c:v>1.120062</c:v>
                </c:pt>
                <c:pt idx="1267">
                  <c:v>1.141339</c:v>
                </c:pt>
                <c:pt idx="1268">
                  <c:v>1.150021</c:v>
                </c:pt>
                <c:pt idx="1269">
                  <c:v>1.150021</c:v>
                </c:pt>
                <c:pt idx="1270">
                  <c:v>1.171298</c:v>
                </c:pt>
                <c:pt idx="1271">
                  <c:v>1.223512</c:v>
                </c:pt>
                <c:pt idx="1272">
                  <c:v>1.223512</c:v>
                </c:pt>
                <c:pt idx="1273">
                  <c:v>1.212873</c:v>
                </c:pt>
                <c:pt idx="1274">
                  <c:v>1.179981</c:v>
                </c:pt>
                <c:pt idx="1275">
                  <c:v>1.147088</c:v>
                </c:pt>
                <c:pt idx="1276">
                  <c:v>1.147088</c:v>
                </c:pt>
                <c:pt idx="1277">
                  <c:v>1.13645</c:v>
                </c:pt>
                <c:pt idx="1278">
                  <c:v>1.091941</c:v>
                </c:pt>
                <c:pt idx="1279">
                  <c:v>1.134494</c:v>
                </c:pt>
                <c:pt idx="1280">
                  <c:v>1.165431</c:v>
                </c:pt>
                <c:pt idx="1281">
                  <c:v>1.229261</c:v>
                </c:pt>
                <c:pt idx="1282">
                  <c:v>1.270836</c:v>
                </c:pt>
                <c:pt idx="1283">
                  <c:v>1.324028</c:v>
                </c:pt>
                <c:pt idx="1284">
                  <c:v>1.387858</c:v>
                </c:pt>
                <c:pt idx="1285">
                  <c:v>1.397518</c:v>
                </c:pt>
                <c:pt idx="1286">
                  <c:v>1.38688</c:v>
                </c:pt>
                <c:pt idx="1287">
                  <c:v>1.38688</c:v>
                </c:pt>
                <c:pt idx="1288">
                  <c:v>1.376242</c:v>
                </c:pt>
                <c:pt idx="1289">
                  <c:v>1.343349</c:v>
                </c:pt>
                <c:pt idx="1290">
                  <c:v>1.364626</c:v>
                </c:pt>
                <c:pt idx="1291">
                  <c:v>1.39654</c:v>
                </c:pt>
                <c:pt idx="1292">
                  <c:v>1.405223</c:v>
                </c:pt>
                <c:pt idx="1293">
                  <c:v>1.405223</c:v>
                </c:pt>
                <c:pt idx="1294">
                  <c:v>1.393607</c:v>
                </c:pt>
                <c:pt idx="1295">
                  <c:v>1.403268</c:v>
                </c:pt>
                <c:pt idx="1296">
                  <c:v>1.403268</c:v>
                </c:pt>
                <c:pt idx="1297">
                  <c:v>1.381991</c:v>
                </c:pt>
                <c:pt idx="1298">
                  <c:v>1.391652</c:v>
                </c:pt>
                <c:pt idx="1299">
                  <c:v>1.370375</c:v>
                </c:pt>
                <c:pt idx="1300">
                  <c:v>1.357781</c:v>
                </c:pt>
                <c:pt idx="1301">
                  <c:v>1.312295</c:v>
                </c:pt>
                <c:pt idx="1302">
                  <c:v>1.334549</c:v>
                </c:pt>
                <c:pt idx="1303">
                  <c:v>1.313272</c:v>
                </c:pt>
                <c:pt idx="1304">
                  <c:v>1.301656</c:v>
                </c:pt>
                <c:pt idx="1305">
                  <c:v>1.322933</c:v>
                </c:pt>
                <c:pt idx="1306">
                  <c:v>1.333571</c:v>
                </c:pt>
                <c:pt idx="1307">
                  <c:v>1.311317</c:v>
                </c:pt>
                <c:pt idx="1308">
                  <c:v>1.258125</c:v>
                </c:pt>
                <c:pt idx="1309">
                  <c:v>1.236849</c:v>
                </c:pt>
                <c:pt idx="1310">
                  <c:v>1.213617</c:v>
                </c:pt>
                <c:pt idx="1311">
                  <c:v>1.19234</c:v>
                </c:pt>
                <c:pt idx="1312">
                  <c:v>1.181702</c:v>
                </c:pt>
                <c:pt idx="1313">
                  <c:v>1.191362</c:v>
                </c:pt>
                <c:pt idx="1314">
                  <c:v>1.191362</c:v>
                </c:pt>
                <c:pt idx="1315">
                  <c:v>1.148809</c:v>
                </c:pt>
                <c:pt idx="1316">
                  <c:v>1.159447</c:v>
                </c:pt>
                <c:pt idx="1317">
                  <c:v>1.15847</c:v>
                </c:pt>
                <c:pt idx="1318">
                  <c:v>1.211661</c:v>
                </c:pt>
                <c:pt idx="1319">
                  <c:v>1.254214</c:v>
                </c:pt>
                <c:pt idx="1320">
                  <c:v>1.275491</c:v>
                </c:pt>
                <c:pt idx="1321">
                  <c:v>1.349959</c:v>
                </c:pt>
                <c:pt idx="1322">
                  <c:v>1.318044</c:v>
                </c:pt>
                <c:pt idx="1323">
                  <c:v>1.307406</c:v>
                </c:pt>
                <c:pt idx="1324">
                  <c:v>1.275491</c:v>
                </c:pt>
                <c:pt idx="1325">
                  <c:v>1.318044</c:v>
                </c:pt>
                <c:pt idx="1326">
                  <c:v>1.360597</c:v>
                </c:pt>
                <c:pt idx="1327">
                  <c:v>1.319022</c:v>
                </c:pt>
                <c:pt idx="1328">
                  <c:v>1.330638</c:v>
                </c:pt>
                <c:pt idx="1329">
                  <c:v>1.330638</c:v>
                </c:pt>
                <c:pt idx="1330">
                  <c:v>1.362553</c:v>
                </c:pt>
                <c:pt idx="1331">
                  <c:v>1.351914</c:v>
                </c:pt>
                <c:pt idx="1332">
                  <c:v>1.373191</c:v>
                </c:pt>
                <c:pt idx="1333">
                  <c:v>1.350937</c:v>
                </c:pt>
                <c:pt idx="1334">
                  <c:v>1.351914</c:v>
                </c:pt>
                <c:pt idx="1335">
                  <c:v>1.361575</c:v>
                </c:pt>
                <c:pt idx="1336">
                  <c:v>1.350937</c:v>
                </c:pt>
                <c:pt idx="1337">
                  <c:v>1.319022</c:v>
                </c:pt>
                <c:pt idx="1338">
                  <c:v>1.382852</c:v>
                </c:pt>
                <c:pt idx="1339">
                  <c:v>1.361575</c:v>
                </c:pt>
                <c:pt idx="1340">
                  <c:v>1.382852</c:v>
                </c:pt>
                <c:pt idx="1341">
                  <c:v>1.39349</c:v>
                </c:pt>
                <c:pt idx="1342">
                  <c:v>1.372213</c:v>
                </c:pt>
                <c:pt idx="1343">
                  <c:v>1.424427</c:v>
                </c:pt>
                <c:pt idx="1344">
                  <c:v>1.446681</c:v>
                </c:pt>
                <c:pt idx="1345">
                  <c:v>1.509533</c:v>
                </c:pt>
                <c:pt idx="1346">
                  <c:v>1.53081</c:v>
                </c:pt>
                <c:pt idx="1347">
                  <c:v>1.53081</c:v>
                </c:pt>
                <c:pt idx="1348">
                  <c:v>1.562725</c:v>
                </c:pt>
                <c:pt idx="1349">
                  <c:v>1.625577</c:v>
                </c:pt>
                <c:pt idx="1350">
                  <c:v>1.678768</c:v>
                </c:pt>
                <c:pt idx="1351">
                  <c:v>1.721322</c:v>
                </c:pt>
                <c:pt idx="1352">
                  <c:v>1.774513</c:v>
                </c:pt>
                <c:pt idx="1353">
                  <c:v>1.859619</c:v>
                </c:pt>
                <c:pt idx="1354">
                  <c:v>1.891534</c:v>
                </c:pt>
                <c:pt idx="1355">
                  <c:v>1.889579</c:v>
                </c:pt>
                <c:pt idx="1356">
                  <c:v>1.825749</c:v>
                </c:pt>
                <c:pt idx="1357">
                  <c:v>1.712639</c:v>
                </c:pt>
                <c:pt idx="1358">
                  <c:v>1.69234</c:v>
                </c:pt>
                <c:pt idx="1359">
                  <c:v>1.724255</c:v>
                </c:pt>
                <c:pt idx="1360">
                  <c:v>1.683657</c:v>
                </c:pt>
                <c:pt idx="1361">
                  <c:v>1.681702</c:v>
                </c:pt>
                <c:pt idx="1362">
                  <c:v>1.745531</c:v>
                </c:pt>
                <c:pt idx="1363">
                  <c:v>1.768764</c:v>
                </c:pt>
                <c:pt idx="1364">
                  <c:v>1.768764</c:v>
                </c:pt>
                <c:pt idx="1365">
                  <c:v>1.747487</c:v>
                </c:pt>
                <c:pt idx="1366">
                  <c:v>1.800678</c:v>
                </c:pt>
                <c:pt idx="1367">
                  <c:v>1.748465</c:v>
                </c:pt>
                <c:pt idx="1368">
                  <c:v>1.737826</c:v>
                </c:pt>
                <c:pt idx="1369">
                  <c:v>1.695273</c:v>
                </c:pt>
                <c:pt idx="1370">
                  <c:v>1.674974</c:v>
                </c:pt>
                <c:pt idx="1371">
                  <c:v>1.653698</c:v>
                </c:pt>
                <c:pt idx="1372">
                  <c:v>1.664336</c:v>
                </c:pt>
                <c:pt idx="1373">
                  <c:v>1.696251</c:v>
                </c:pt>
                <c:pt idx="1374">
                  <c:v>1.791018</c:v>
                </c:pt>
                <c:pt idx="1375">
                  <c:v>1.865486</c:v>
                </c:pt>
                <c:pt idx="1376">
                  <c:v>1.85387</c:v>
                </c:pt>
                <c:pt idx="1377">
                  <c:v>1.883829</c:v>
                </c:pt>
                <c:pt idx="1378">
                  <c:v>1.733915</c:v>
                </c:pt>
                <c:pt idx="1379">
                  <c:v>1.670086</c:v>
                </c:pt>
                <c:pt idx="1380">
                  <c:v>1.573363</c:v>
                </c:pt>
                <c:pt idx="1381">
                  <c:v>1.509533</c:v>
                </c:pt>
                <c:pt idx="1382">
                  <c:v>1.435065</c:v>
                </c:pt>
                <c:pt idx="1383">
                  <c:v>1.370258</c:v>
                </c:pt>
                <c:pt idx="1384">
                  <c:v>1.348981</c:v>
                </c:pt>
                <c:pt idx="1385">
                  <c:v>1.389579</c:v>
                </c:pt>
                <c:pt idx="1386">
                  <c:v>1.430177</c:v>
                </c:pt>
                <c:pt idx="1387">
                  <c:v>1.328682</c:v>
                </c:pt>
                <c:pt idx="1388">
                  <c:v>1.307406</c:v>
                </c:pt>
                <c:pt idx="1389">
                  <c:v>1.275491</c:v>
                </c:pt>
                <c:pt idx="1390">
                  <c:v>1.296767</c:v>
                </c:pt>
                <c:pt idx="1391">
                  <c:v>1.361575</c:v>
                </c:pt>
                <c:pt idx="1392">
                  <c:v>1.414766</c:v>
                </c:pt>
                <c:pt idx="1393">
                  <c:v>1.39349</c:v>
                </c:pt>
                <c:pt idx="1394">
                  <c:v>1.437021</c:v>
                </c:pt>
                <c:pt idx="1395">
                  <c:v>1.383829</c:v>
                </c:pt>
                <c:pt idx="1396">
                  <c:v>1.330638</c:v>
                </c:pt>
                <c:pt idx="1397">
                  <c:v>1.351914</c:v>
                </c:pt>
                <c:pt idx="1398">
                  <c:v>1.373191</c:v>
                </c:pt>
                <c:pt idx="1399">
                  <c:v>1.415744</c:v>
                </c:pt>
                <c:pt idx="1400">
                  <c:v>1.428338</c:v>
                </c:pt>
                <c:pt idx="1401">
                  <c:v>1.437021</c:v>
                </c:pt>
                <c:pt idx="1402">
                  <c:v>1.458297</c:v>
                </c:pt>
                <c:pt idx="1403">
                  <c:v>1.428338</c:v>
                </c:pt>
                <c:pt idx="1404">
                  <c:v>1.415744</c:v>
                </c:pt>
                <c:pt idx="1405">
                  <c:v>1.490212</c:v>
                </c:pt>
                <c:pt idx="1406">
                  <c:v>1.555998</c:v>
                </c:pt>
                <c:pt idx="1407">
                  <c:v>1.577274</c:v>
                </c:pt>
                <c:pt idx="1408">
                  <c:v>1.577274</c:v>
                </c:pt>
                <c:pt idx="1409">
                  <c:v>1.5154</c:v>
                </c:pt>
                <c:pt idx="1410">
                  <c:v>1.536677</c:v>
                </c:pt>
                <c:pt idx="1411">
                  <c:v>1.557953</c:v>
                </c:pt>
                <c:pt idx="1412">
                  <c:v>1.5154</c:v>
                </c:pt>
                <c:pt idx="1413">
                  <c:v>1.537654</c:v>
                </c:pt>
                <c:pt idx="1414">
                  <c:v>1.537654</c:v>
                </c:pt>
                <c:pt idx="1415">
                  <c:v>1.504762</c:v>
                </c:pt>
                <c:pt idx="1416">
                  <c:v>1.5154</c:v>
                </c:pt>
                <c:pt idx="1417">
                  <c:v>1.482507</c:v>
                </c:pt>
                <c:pt idx="1418">
                  <c:v>1.482507</c:v>
                </c:pt>
                <c:pt idx="1419">
                  <c:v>1.439954</c:v>
                </c:pt>
                <c:pt idx="1420">
                  <c:v>1.429316</c:v>
                </c:pt>
                <c:pt idx="1421">
                  <c:v>1.428338</c:v>
                </c:pt>
                <c:pt idx="1422">
                  <c:v>1.428338</c:v>
                </c:pt>
                <c:pt idx="1423">
                  <c:v>1.375147</c:v>
                </c:pt>
                <c:pt idx="1424">
                  <c:v>1.394468</c:v>
                </c:pt>
                <c:pt idx="1425">
                  <c:v>1.373191</c:v>
                </c:pt>
                <c:pt idx="1426">
                  <c:v>1.32</c:v>
                </c:pt>
                <c:pt idx="1427">
                  <c:v>1.309361</c:v>
                </c:pt>
                <c:pt idx="1428">
                  <c:v>1.32</c:v>
                </c:pt>
                <c:pt idx="1429">
                  <c:v>1.298723</c:v>
                </c:pt>
                <c:pt idx="1430">
                  <c:v>1.328917</c:v>
                </c:pt>
                <c:pt idx="1431">
                  <c:v>1.382108</c:v>
                </c:pt>
                <c:pt idx="1432">
                  <c:v>1.414023</c:v>
                </c:pt>
                <c:pt idx="1433">
                  <c:v>1.434322</c:v>
                </c:pt>
                <c:pt idx="1434">
                  <c:v>1.455599</c:v>
                </c:pt>
                <c:pt idx="1435">
                  <c:v>1.455599</c:v>
                </c:pt>
                <c:pt idx="1436">
                  <c:v>1.476875</c:v>
                </c:pt>
                <c:pt idx="1437">
                  <c:v>1.476875</c:v>
                </c:pt>
                <c:pt idx="1438">
                  <c:v>1.498152</c:v>
                </c:pt>
                <c:pt idx="1439">
                  <c:v>1.496196</c:v>
                </c:pt>
                <c:pt idx="1440">
                  <c:v>1.496196</c:v>
                </c:pt>
                <c:pt idx="1441">
                  <c:v>1.496196</c:v>
                </c:pt>
                <c:pt idx="1442">
                  <c:v>1.496196</c:v>
                </c:pt>
                <c:pt idx="1443">
                  <c:v>1.506835</c:v>
                </c:pt>
                <c:pt idx="1444">
                  <c:v>1.517473</c:v>
                </c:pt>
                <c:pt idx="1445">
                  <c:v>1.517473</c:v>
                </c:pt>
                <c:pt idx="1446">
                  <c:v>1.527133</c:v>
                </c:pt>
                <c:pt idx="1447">
                  <c:v>1.506835</c:v>
                </c:pt>
                <c:pt idx="1448">
                  <c:v>1.495218</c:v>
                </c:pt>
                <c:pt idx="1449">
                  <c:v>1.495218</c:v>
                </c:pt>
                <c:pt idx="1450">
                  <c:v>1.430411</c:v>
                </c:pt>
                <c:pt idx="1451">
                  <c:v>1.409134</c:v>
                </c:pt>
                <c:pt idx="1452">
                  <c:v>1.430411</c:v>
                </c:pt>
                <c:pt idx="1453">
                  <c:v>1.409134</c:v>
                </c:pt>
                <c:pt idx="1454">
                  <c:v>1.408157</c:v>
                </c:pt>
                <c:pt idx="1455">
                  <c:v>1.408157</c:v>
                </c:pt>
                <c:pt idx="1456">
                  <c:v>1.397518</c:v>
                </c:pt>
                <c:pt idx="1457">
                  <c:v>1.386879</c:v>
                </c:pt>
                <c:pt idx="1458">
                  <c:v>1.322073</c:v>
                </c:pt>
                <c:pt idx="1459">
                  <c:v>1.332711</c:v>
                </c:pt>
                <c:pt idx="1460">
                  <c:v>1.343349</c:v>
                </c:pt>
                <c:pt idx="1461">
                  <c:v>1.353987</c:v>
                </c:pt>
                <c:pt idx="1462">
                  <c:v>1.290157</c:v>
                </c:pt>
                <c:pt idx="1463">
                  <c:v>1.258243</c:v>
                </c:pt>
                <c:pt idx="1464">
                  <c:v>1.226328</c:v>
                </c:pt>
                <c:pt idx="1465">
                  <c:v>1.162498</c:v>
                </c:pt>
                <c:pt idx="1466">
                  <c:v>1.15186</c:v>
                </c:pt>
                <c:pt idx="1467">
                  <c:v>1.109306</c:v>
                </c:pt>
                <c:pt idx="1468">
                  <c:v>1.109306</c:v>
                </c:pt>
                <c:pt idx="1469">
                  <c:v>1.130583</c:v>
                </c:pt>
                <c:pt idx="1470">
                  <c:v>1.096713</c:v>
                </c:pt>
                <c:pt idx="1471">
                  <c:v>1.08803</c:v>
                </c:pt>
                <c:pt idx="1472">
                  <c:v>1.098668</c:v>
                </c:pt>
                <c:pt idx="1473">
                  <c:v>1.086074</c:v>
                </c:pt>
                <c:pt idx="1474">
                  <c:v>1.096713</c:v>
                </c:pt>
                <c:pt idx="1475">
                  <c:v>1.096713</c:v>
                </c:pt>
                <c:pt idx="1476">
                  <c:v>1.128627</c:v>
                </c:pt>
                <c:pt idx="1477">
                  <c:v>1.107351</c:v>
                </c:pt>
                <c:pt idx="1478">
                  <c:v>1.096713</c:v>
                </c:pt>
                <c:pt idx="1479">
                  <c:v>1.107351</c:v>
                </c:pt>
                <c:pt idx="1480">
                  <c:v>1.086074</c:v>
                </c:pt>
                <c:pt idx="1481">
                  <c:v>1.032883</c:v>
                </c:pt>
                <c:pt idx="1482">
                  <c:v>1.011606</c:v>
                </c:pt>
                <c:pt idx="1483">
                  <c:v>0.979691</c:v>
                </c:pt>
                <c:pt idx="1484">
                  <c:v>0.939094</c:v>
                </c:pt>
                <c:pt idx="1485">
                  <c:v>0.939094</c:v>
                </c:pt>
                <c:pt idx="1486">
                  <c:v>0.92075</c:v>
                </c:pt>
                <c:pt idx="1487">
                  <c:v>0.92075</c:v>
                </c:pt>
                <c:pt idx="1488">
                  <c:v>0.92075</c:v>
                </c:pt>
                <c:pt idx="1489">
                  <c:v>0.900452</c:v>
                </c:pt>
                <c:pt idx="1490">
                  <c:v>0.91109</c:v>
                </c:pt>
                <c:pt idx="1491">
                  <c:v>0.900452</c:v>
                </c:pt>
                <c:pt idx="1492">
                  <c:v>0.900452</c:v>
                </c:pt>
                <c:pt idx="1493">
                  <c:v>0.91109</c:v>
                </c:pt>
                <c:pt idx="1494">
                  <c:v>0.879175</c:v>
                </c:pt>
                <c:pt idx="1495">
                  <c:v>0.879175</c:v>
                </c:pt>
                <c:pt idx="1496">
                  <c:v>0.900452</c:v>
                </c:pt>
                <c:pt idx="1497">
                  <c:v>0.870492</c:v>
                </c:pt>
                <c:pt idx="1498">
                  <c:v>0.88113</c:v>
                </c:pt>
                <c:pt idx="1499">
                  <c:v>0.88113</c:v>
                </c:pt>
                <c:pt idx="1500">
                  <c:v>0.879175</c:v>
                </c:pt>
                <c:pt idx="1501">
                  <c:v>0.88113</c:v>
                </c:pt>
                <c:pt idx="1502">
                  <c:v>0.870492</c:v>
                </c:pt>
                <c:pt idx="1503">
                  <c:v>0.88113</c:v>
                </c:pt>
                <c:pt idx="1504">
                  <c:v>0.870492</c:v>
                </c:pt>
                <c:pt idx="1505">
                  <c:v>0.860832</c:v>
                </c:pt>
                <c:pt idx="1506">
                  <c:v>0.828917</c:v>
                </c:pt>
                <c:pt idx="1507">
                  <c:v>0.850193</c:v>
                </c:pt>
                <c:pt idx="1508">
                  <c:v>0.828917</c:v>
                </c:pt>
                <c:pt idx="1509">
                  <c:v>0.828917</c:v>
                </c:pt>
                <c:pt idx="1510">
                  <c:v>0.829895</c:v>
                </c:pt>
                <c:pt idx="1511">
                  <c:v>0.851171</c:v>
                </c:pt>
                <c:pt idx="1512">
                  <c:v>0.829895</c:v>
                </c:pt>
                <c:pt idx="1513">
                  <c:v>0.851171</c:v>
                </c:pt>
                <c:pt idx="1514">
                  <c:v>0.883086</c:v>
                </c:pt>
              </c:numCache>
            </c:numRef>
          </c:xVal>
          <c:yVal>
            <c:numRef>
              <c:f>'19-20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9-20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79411555"/>
        <c:axId val="16599560"/>
      </c:scatterChart>
      <c:valAx>
        <c:axId val="7941155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560"/>
        <c:crossesAt val="0"/>
        <c:crossBetween val="midCat"/>
      </c:valAx>
      <c:valAx>
        <c:axId val="1659956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55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902416703"/>
          <c:w val="0.8285105849931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 SIS'!$C$3:$C$2000</c:f>
              <c:numCache>
                <c:formatCode>General</c:formatCode>
                <c:ptCount val="1998"/>
                <c:pt idx="0">
                  <c:v>3.850889</c:v>
                </c:pt>
                <c:pt idx="1">
                  <c:v>4.848222</c:v>
                </c:pt>
                <c:pt idx="2">
                  <c:v>11.959333</c:v>
                </c:pt>
                <c:pt idx="3">
                  <c:v>20.737111</c:v>
                </c:pt>
                <c:pt idx="4">
                  <c:v>34.842889</c:v>
                </c:pt>
                <c:pt idx="5">
                  <c:v>51.292667</c:v>
                </c:pt>
                <c:pt idx="6">
                  <c:v>66.848222</c:v>
                </c:pt>
                <c:pt idx="7">
                  <c:v>105.287333</c:v>
                </c:pt>
                <c:pt idx="8">
                  <c:v>116.509556</c:v>
                </c:pt>
                <c:pt idx="9">
                  <c:v>129.509556</c:v>
                </c:pt>
                <c:pt idx="10">
                  <c:v>138.395778</c:v>
                </c:pt>
                <c:pt idx="11">
                  <c:v>142.282</c:v>
                </c:pt>
                <c:pt idx="12">
                  <c:v>143.282</c:v>
                </c:pt>
                <c:pt idx="13">
                  <c:v>138.276667</c:v>
                </c:pt>
                <c:pt idx="14">
                  <c:v>130.604667</c:v>
                </c:pt>
                <c:pt idx="15">
                  <c:v>124.268667</c:v>
                </c:pt>
                <c:pt idx="16">
                  <c:v>113.821556</c:v>
                </c:pt>
                <c:pt idx="17">
                  <c:v>105.371778</c:v>
                </c:pt>
                <c:pt idx="18">
                  <c:v>95.033111</c:v>
                </c:pt>
                <c:pt idx="19">
                  <c:v>84.474889</c:v>
                </c:pt>
                <c:pt idx="20">
                  <c:v>71.583333</c:v>
                </c:pt>
                <c:pt idx="21">
                  <c:v>64.797556</c:v>
                </c:pt>
                <c:pt idx="22">
                  <c:v>59.019778</c:v>
                </c:pt>
                <c:pt idx="23">
                  <c:v>56.239333</c:v>
                </c:pt>
                <c:pt idx="24">
                  <c:v>53.567333</c:v>
                </c:pt>
                <c:pt idx="25">
                  <c:v>52.345111</c:v>
                </c:pt>
                <c:pt idx="26">
                  <c:v>53.686444</c:v>
                </c:pt>
                <c:pt idx="27">
                  <c:v>56.128222</c:v>
                </c:pt>
                <c:pt idx="28">
                  <c:v>58.57</c:v>
                </c:pt>
                <c:pt idx="29">
                  <c:v>59.458889</c:v>
                </c:pt>
                <c:pt idx="30">
                  <c:v>62.681111</c:v>
                </c:pt>
                <c:pt idx="31">
                  <c:v>66.456222</c:v>
                </c:pt>
                <c:pt idx="32">
                  <c:v>68.345111</c:v>
                </c:pt>
                <c:pt idx="33">
                  <c:v>69.456222</c:v>
                </c:pt>
                <c:pt idx="34">
                  <c:v>71.342444</c:v>
                </c:pt>
                <c:pt idx="35">
                  <c:v>71.120222</c:v>
                </c:pt>
                <c:pt idx="36">
                  <c:v>70.342444</c:v>
                </c:pt>
                <c:pt idx="37">
                  <c:v>68.342444</c:v>
                </c:pt>
                <c:pt idx="38">
                  <c:v>67.120222</c:v>
                </c:pt>
                <c:pt idx="39">
                  <c:v>66.453556</c:v>
                </c:pt>
                <c:pt idx="40">
                  <c:v>65.453556</c:v>
                </c:pt>
                <c:pt idx="41">
                  <c:v>63.009111</c:v>
                </c:pt>
                <c:pt idx="42">
                  <c:v>60.567333</c:v>
                </c:pt>
                <c:pt idx="43">
                  <c:v>58.567333</c:v>
                </c:pt>
                <c:pt idx="44">
                  <c:v>56.678444</c:v>
                </c:pt>
                <c:pt idx="45">
                  <c:v>54.57</c:v>
                </c:pt>
                <c:pt idx="46">
                  <c:v>51.794889</c:v>
                </c:pt>
                <c:pt idx="47">
                  <c:v>48.906</c:v>
                </c:pt>
                <c:pt idx="48">
                  <c:v>44.691778</c:v>
                </c:pt>
                <c:pt idx="49">
                  <c:v>41.358444</c:v>
                </c:pt>
                <c:pt idx="50">
                  <c:v>37.247333</c:v>
                </c:pt>
                <c:pt idx="51">
                  <c:v>34.141556</c:v>
                </c:pt>
                <c:pt idx="52">
                  <c:v>30.474889</c:v>
                </c:pt>
                <c:pt idx="53">
                  <c:v>28.705111</c:v>
                </c:pt>
                <c:pt idx="54">
                  <c:v>28.596667</c:v>
                </c:pt>
                <c:pt idx="55">
                  <c:v>36.544222</c:v>
                </c:pt>
                <c:pt idx="56">
                  <c:v>43.880222</c:v>
                </c:pt>
                <c:pt idx="57">
                  <c:v>47.218889</c:v>
                </c:pt>
                <c:pt idx="58">
                  <c:v>47.890889</c:v>
                </c:pt>
                <c:pt idx="59">
                  <c:v>45.782444</c:v>
                </c:pt>
                <c:pt idx="60">
                  <c:v>42.560222</c:v>
                </c:pt>
                <c:pt idx="61">
                  <c:v>38.226889</c:v>
                </c:pt>
                <c:pt idx="62">
                  <c:v>30.674</c:v>
                </c:pt>
                <c:pt idx="63">
                  <c:v>23.232222</c:v>
                </c:pt>
                <c:pt idx="64">
                  <c:v>18.121111</c:v>
                </c:pt>
                <c:pt idx="65">
                  <c:v>12.736222</c:v>
                </c:pt>
                <c:pt idx="66">
                  <c:v>12.402889</c:v>
                </c:pt>
                <c:pt idx="67">
                  <c:v>14.069556</c:v>
                </c:pt>
                <c:pt idx="68">
                  <c:v>16.511333</c:v>
                </c:pt>
                <c:pt idx="69">
                  <c:v>20.178</c:v>
                </c:pt>
                <c:pt idx="70">
                  <c:v>20.955778</c:v>
                </c:pt>
                <c:pt idx="71">
                  <c:v>21.514</c:v>
                </c:pt>
                <c:pt idx="72">
                  <c:v>23.066889</c:v>
                </c:pt>
                <c:pt idx="73">
                  <c:v>23.178</c:v>
                </c:pt>
                <c:pt idx="74">
                  <c:v>22.622444</c:v>
                </c:pt>
                <c:pt idx="75">
                  <c:v>20.178</c:v>
                </c:pt>
                <c:pt idx="76">
                  <c:v>17.289111</c:v>
                </c:pt>
                <c:pt idx="77">
                  <c:v>19.180667</c:v>
                </c:pt>
                <c:pt idx="78">
                  <c:v>23.733556</c:v>
                </c:pt>
                <c:pt idx="79">
                  <c:v>29.066889</c:v>
                </c:pt>
                <c:pt idx="80">
                  <c:v>34.844667</c:v>
                </c:pt>
                <c:pt idx="81">
                  <c:v>36.844667</c:v>
                </c:pt>
                <c:pt idx="82">
                  <c:v>37.622444</c:v>
                </c:pt>
                <c:pt idx="83">
                  <c:v>37.405556</c:v>
                </c:pt>
                <c:pt idx="84">
                  <c:v>38.069556</c:v>
                </c:pt>
                <c:pt idx="85">
                  <c:v>36.736222</c:v>
                </c:pt>
                <c:pt idx="86">
                  <c:v>31.514</c:v>
                </c:pt>
                <c:pt idx="87">
                  <c:v>27.625111</c:v>
                </c:pt>
                <c:pt idx="88">
                  <c:v>24.736222</c:v>
                </c:pt>
                <c:pt idx="89">
                  <c:v>23.072222</c:v>
                </c:pt>
                <c:pt idx="90">
                  <c:v>20.85</c:v>
                </c:pt>
                <c:pt idx="91">
                  <c:v>17.744222</c:v>
                </c:pt>
                <c:pt idx="92">
                  <c:v>14.744222</c:v>
                </c:pt>
                <c:pt idx="93">
                  <c:v>13.299778</c:v>
                </c:pt>
                <c:pt idx="94">
                  <c:v>12.410889</c:v>
                </c:pt>
                <c:pt idx="95">
                  <c:v>11.194</c:v>
                </c:pt>
                <c:pt idx="96">
                  <c:v>10.971778</c:v>
                </c:pt>
                <c:pt idx="97">
                  <c:v>11.418889</c:v>
                </c:pt>
                <c:pt idx="98">
                  <c:v>10.974444</c:v>
                </c:pt>
                <c:pt idx="99">
                  <c:v>10.643778</c:v>
                </c:pt>
                <c:pt idx="100">
                  <c:v>12.757556</c:v>
                </c:pt>
                <c:pt idx="101">
                  <c:v>13.868667</c:v>
                </c:pt>
                <c:pt idx="102">
                  <c:v>16.651778</c:v>
                </c:pt>
                <c:pt idx="103">
                  <c:v>19.765556</c:v>
                </c:pt>
                <c:pt idx="104">
                  <c:v>21.987778</c:v>
                </c:pt>
                <c:pt idx="105">
                  <c:v>21.906</c:v>
                </c:pt>
                <c:pt idx="106">
                  <c:v>21.464222</c:v>
                </c:pt>
                <c:pt idx="107">
                  <c:v>21.022444</c:v>
                </c:pt>
                <c:pt idx="108">
                  <c:v>21.136222</c:v>
                </c:pt>
                <c:pt idx="109">
                  <c:v>21.358444</c:v>
                </c:pt>
                <c:pt idx="110">
                  <c:v>19.025111</c:v>
                </c:pt>
                <c:pt idx="111">
                  <c:v>16.469556</c:v>
                </c:pt>
                <c:pt idx="112">
                  <c:v>16.030444</c:v>
                </c:pt>
                <c:pt idx="113">
                  <c:v>14.366444</c:v>
                </c:pt>
                <c:pt idx="114">
                  <c:v>14.586</c:v>
                </c:pt>
                <c:pt idx="115">
                  <c:v>13.035778</c:v>
                </c:pt>
                <c:pt idx="116">
                  <c:v>11.480222</c:v>
                </c:pt>
                <c:pt idx="117">
                  <c:v>10.369111</c:v>
                </c:pt>
                <c:pt idx="118">
                  <c:v>10.371778</c:v>
                </c:pt>
                <c:pt idx="119">
                  <c:v>9.263333</c:v>
                </c:pt>
                <c:pt idx="120">
                  <c:v>9.485556</c:v>
                </c:pt>
                <c:pt idx="121">
                  <c:v>9.157556</c:v>
                </c:pt>
                <c:pt idx="122">
                  <c:v>9.157556</c:v>
                </c:pt>
                <c:pt idx="123">
                  <c:v>9.713111</c:v>
                </c:pt>
                <c:pt idx="124">
                  <c:v>9.718444</c:v>
                </c:pt>
                <c:pt idx="125">
                  <c:v>9.480222</c:v>
                </c:pt>
                <c:pt idx="126">
                  <c:v>10.385111</c:v>
                </c:pt>
                <c:pt idx="127">
                  <c:v>11.474889</c:v>
                </c:pt>
                <c:pt idx="128">
                  <c:v>11.054444</c:v>
                </c:pt>
                <c:pt idx="129">
                  <c:v>11.504222</c:v>
                </c:pt>
                <c:pt idx="130">
                  <c:v>11.840222</c:v>
                </c:pt>
                <c:pt idx="131">
                  <c:v>12.729111</c:v>
                </c:pt>
                <c:pt idx="132">
                  <c:v>13.731778</c:v>
                </c:pt>
                <c:pt idx="133">
                  <c:v>15.620667</c:v>
                </c:pt>
                <c:pt idx="134">
                  <c:v>16.845556</c:v>
                </c:pt>
                <c:pt idx="135">
                  <c:v>18.734444</c:v>
                </c:pt>
                <c:pt idx="136">
                  <c:v>21.070444</c:v>
                </c:pt>
                <c:pt idx="137">
                  <c:v>23.409111</c:v>
                </c:pt>
                <c:pt idx="138">
                  <c:v>26.853556</c:v>
                </c:pt>
                <c:pt idx="139">
                  <c:v>30.409111</c:v>
                </c:pt>
                <c:pt idx="140">
                  <c:v>33.189556</c:v>
                </c:pt>
                <c:pt idx="141">
                  <c:v>35.081111</c:v>
                </c:pt>
                <c:pt idx="142">
                  <c:v>36.747778</c:v>
                </c:pt>
                <c:pt idx="143">
                  <c:v>37.750444</c:v>
                </c:pt>
                <c:pt idx="144">
                  <c:v>38.533556</c:v>
                </c:pt>
                <c:pt idx="145">
                  <c:v>38.533556</c:v>
                </c:pt>
                <c:pt idx="146">
                  <c:v>37.978</c:v>
                </c:pt>
                <c:pt idx="147">
                  <c:v>36.536222</c:v>
                </c:pt>
                <c:pt idx="148">
                  <c:v>37.314</c:v>
                </c:pt>
                <c:pt idx="149">
                  <c:v>37.647333</c:v>
                </c:pt>
                <c:pt idx="150">
                  <c:v>37.652667</c:v>
                </c:pt>
                <c:pt idx="151">
                  <c:v>35.541556</c:v>
                </c:pt>
                <c:pt idx="152">
                  <c:v>34.874889</c:v>
                </c:pt>
                <c:pt idx="153">
                  <c:v>34.988667</c:v>
                </c:pt>
                <c:pt idx="154">
                  <c:v>33.994</c:v>
                </c:pt>
                <c:pt idx="155">
                  <c:v>31.470444</c:v>
                </c:pt>
                <c:pt idx="156">
                  <c:v>34.581556</c:v>
                </c:pt>
                <c:pt idx="157">
                  <c:v>36.806444</c:v>
                </c:pt>
                <c:pt idx="158">
                  <c:v>36.806444</c:v>
                </c:pt>
                <c:pt idx="159">
                  <c:v>38.364667</c:v>
                </c:pt>
                <c:pt idx="160">
                  <c:v>38.698</c:v>
                </c:pt>
                <c:pt idx="161">
                  <c:v>38.142444</c:v>
                </c:pt>
                <c:pt idx="162">
                  <c:v>38.364667</c:v>
                </c:pt>
                <c:pt idx="163">
                  <c:v>41.253556</c:v>
                </c:pt>
                <c:pt idx="164">
                  <c:v>46.036667</c:v>
                </c:pt>
                <c:pt idx="165">
                  <c:v>52.481111</c:v>
                </c:pt>
                <c:pt idx="166">
                  <c:v>59.925556</c:v>
                </c:pt>
                <c:pt idx="167">
                  <c:v>65.925556</c:v>
                </c:pt>
                <c:pt idx="168">
                  <c:v>73.147778</c:v>
                </c:pt>
                <c:pt idx="169">
                  <c:v>78.147778</c:v>
                </c:pt>
                <c:pt idx="170">
                  <c:v>83.150444</c:v>
                </c:pt>
                <c:pt idx="171">
                  <c:v>86.258889</c:v>
                </c:pt>
                <c:pt idx="172">
                  <c:v>89.253556</c:v>
                </c:pt>
                <c:pt idx="173">
                  <c:v>90.036667</c:v>
                </c:pt>
                <c:pt idx="174">
                  <c:v>88.592222</c:v>
                </c:pt>
                <c:pt idx="175">
                  <c:v>87.703333</c:v>
                </c:pt>
                <c:pt idx="176">
                  <c:v>85.258889</c:v>
                </c:pt>
                <c:pt idx="177">
                  <c:v>79.814444</c:v>
                </c:pt>
                <c:pt idx="178">
                  <c:v>77.37</c:v>
                </c:pt>
                <c:pt idx="179">
                  <c:v>75.481111</c:v>
                </c:pt>
                <c:pt idx="180">
                  <c:v>74.031333</c:v>
                </c:pt>
                <c:pt idx="181">
                  <c:v>73.920222</c:v>
                </c:pt>
                <c:pt idx="182">
                  <c:v>72.698</c:v>
                </c:pt>
                <c:pt idx="183">
                  <c:v>71.364667</c:v>
                </c:pt>
                <c:pt idx="184">
                  <c:v>73.142444</c:v>
                </c:pt>
                <c:pt idx="185">
                  <c:v>75.473111</c:v>
                </c:pt>
                <c:pt idx="186">
                  <c:v>77.917556</c:v>
                </c:pt>
                <c:pt idx="187">
                  <c:v>80.695333</c:v>
                </c:pt>
                <c:pt idx="188">
                  <c:v>82.470444</c:v>
                </c:pt>
                <c:pt idx="189">
                  <c:v>84.473111</c:v>
                </c:pt>
                <c:pt idx="190">
                  <c:v>87.139778</c:v>
                </c:pt>
                <c:pt idx="191">
                  <c:v>89.581556</c:v>
                </c:pt>
                <c:pt idx="192">
                  <c:v>89.914889</c:v>
                </c:pt>
                <c:pt idx="193">
                  <c:v>94.803778</c:v>
                </c:pt>
                <c:pt idx="194">
                  <c:v>104.137111</c:v>
                </c:pt>
                <c:pt idx="195">
                  <c:v>109.470444</c:v>
                </c:pt>
                <c:pt idx="196">
                  <c:v>112.467778</c:v>
                </c:pt>
                <c:pt idx="197">
                  <c:v>116.801111</c:v>
                </c:pt>
                <c:pt idx="198">
                  <c:v>121.467778</c:v>
                </c:pt>
                <c:pt idx="199">
                  <c:v>124.801111</c:v>
                </c:pt>
                <c:pt idx="200">
                  <c:v>126.801111</c:v>
                </c:pt>
                <c:pt idx="201">
                  <c:v>127.684667</c:v>
                </c:pt>
                <c:pt idx="202">
                  <c:v>129.462444</c:v>
                </c:pt>
                <c:pt idx="203">
                  <c:v>132.795778</c:v>
                </c:pt>
                <c:pt idx="204">
                  <c:v>134.573556</c:v>
                </c:pt>
                <c:pt idx="205">
                  <c:v>130.126444</c:v>
                </c:pt>
                <c:pt idx="206">
                  <c:v>125.679332</c:v>
                </c:pt>
                <c:pt idx="207">
                  <c:v>105.351333</c:v>
                </c:pt>
                <c:pt idx="208">
                  <c:v>104.684667</c:v>
                </c:pt>
                <c:pt idx="209">
                  <c:v>105.134444</c:v>
                </c:pt>
                <c:pt idx="210">
                  <c:v>106.240222</c:v>
                </c:pt>
                <c:pt idx="211">
                  <c:v>107.018</c:v>
                </c:pt>
                <c:pt idx="212">
                  <c:v>107.018</c:v>
                </c:pt>
                <c:pt idx="213">
                  <c:v>107.018</c:v>
                </c:pt>
                <c:pt idx="214">
                  <c:v>107.795778</c:v>
                </c:pt>
                <c:pt idx="215">
                  <c:v>110.684667</c:v>
                </c:pt>
                <c:pt idx="216">
                  <c:v>113.462444</c:v>
                </c:pt>
                <c:pt idx="217">
                  <c:v>119.459778</c:v>
                </c:pt>
                <c:pt idx="218">
                  <c:v>124.348667</c:v>
                </c:pt>
                <c:pt idx="219">
                  <c:v>126.015333</c:v>
                </c:pt>
                <c:pt idx="220">
                  <c:v>129.904222</c:v>
                </c:pt>
                <c:pt idx="221">
                  <c:v>132.790444</c:v>
                </c:pt>
                <c:pt idx="222">
                  <c:v>134.322</c:v>
                </c:pt>
                <c:pt idx="223">
                  <c:v>133.457111</c:v>
                </c:pt>
                <c:pt idx="224">
                  <c:v>128.232222</c:v>
                </c:pt>
                <c:pt idx="225">
                  <c:v>120.232222</c:v>
                </c:pt>
                <c:pt idx="226">
                  <c:v>110.007333</c:v>
                </c:pt>
                <c:pt idx="227">
                  <c:v>100.229556</c:v>
                </c:pt>
                <c:pt idx="228">
                  <c:v>94.232222</c:v>
                </c:pt>
                <c:pt idx="229">
                  <c:v>88.335333</c:v>
                </c:pt>
                <c:pt idx="230">
                  <c:v>83.557556</c:v>
                </c:pt>
                <c:pt idx="231">
                  <c:v>78.002</c:v>
                </c:pt>
                <c:pt idx="232">
                  <c:v>71.557556</c:v>
                </c:pt>
                <c:pt idx="233">
                  <c:v>68.335333</c:v>
                </c:pt>
                <c:pt idx="234">
                  <c:v>64.224222</c:v>
                </c:pt>
                <c:pt idx="235">
                  <c:v>56.002</c:v>
                </c:pt>
                <c:pt idx="236">
                  <c:v>50.446444</c:v>
                </c:pt>
                <c:pt idx="237">
                  <c:v>43.785111</c:v>
                </c:pt>
                <c:pt idx="238">
                  <c:v>38.785111</c:v>
                </c:pt>
                <c:pt idx="239">
                  <c:v>33.896222</c:v>
                </c:pt>
                <c:pt idx="240">
                  <c:v>29.01</c:v>
                </c:pt>
                <c:pt idx="241">
                  <c:v>25.676667</c:v>
                </c:pt>
                <c:pt idx="242">
                  <c:v>25.232222</c:v>
                </c:pt>
                <c:pt idx="243">
                  <c:v>26.901556</c:v>
                </c:pt>
                <c:pt idx="244">
                  <c:v>25.904222</c:v>
                </c:pt>
                <c:pt idx="245">
                  <c:v>26.573556</c:v>
                </c:pt>
                <c:pt idx="246">
                  <c:v>27.018</c:v>
                </c:pt>
                <c:pt idx="247">
                  <c:v>27.578889</c:v>
                </c:pt>
                <c:pt idx="248">
                  <c:v>26.914889</c:v>
                </c:pt>
                <c:pt idx="249">
                  <c:v>25.803778</c:v>
                </c:pt>
                <c:pt idx="250">
                  <c:v>22.806444</c:v>
                </c:pt>
                <c:pt idx="251">
                  <c:v>20.920222</c:v>
                </c:pt>
                <c:pt idx="252">
                  <c:v>20.809111</c:v>
                </c:pt>
                <c:pt idx="253">
                  <c:v>20.817111</c:v>
                </c:pt>
                <c:pt idx="254">
                  <c:v>18.817111</c:v>
                </c:pt>
                <c:pt idx="255">
                  <c:v>18.042</c:v>
                </c:pt>
                <c:pt idx="256">
                  <c:v>20.293556</c:v>
                </c:pt>
                <c:pt idx="257">
                  <c:v>23.740667</c:v>
                </c:pt>
                <c:pt idx="258">
                  <c:v>27.629556</c:v>
                </c:pt>
                <c:pt idx="259">
                  <c:v>31.41</c:v>
                </c:pt>
                <c:pt idx="260">
                  <c:v>35.187778</c:v>
                </c:pt>
                <c:pt idx="261">
                  <c:v>35.632222</c:v>
                </c:pt>
                <c:pt idx="262">
                  <c:v>30.859778</c:v>
                </c:pt>
                <c:pt idx="263">
                  <c:v>28.415333</c:v>
                </c:pt>
                <c:pt idx="264">
                  <c:v>26.195778</c:v>
                </c:pt>
                <c:pt idx="265">
                  <c:v>28.571778</c:v>
                </c:pt>
                <c:pt idx="266">
                  <c:v>32.571778</c:v>
                </c:pt>
                <c:pt idx="267">
                  <c:v>33.458</c:v>
                </c:pt>
                <c:pt idx="268">
                  <c:v>34.235778</c:v>
                </c:pt>
                <c:pt idx="269">
                  <c:v>32.235778</c:v>
                </c:pt>
                <c:pt idx="270">
                  <c:v>29.902444</c:v>
                </c:pt>
                <c:pt idx="271">
                  <c:v>29.791333</c:v>
                </c:pt>
                <c:pt idx="272">
                  <c:v>29.124667</c:v>
                </c:pt>
                <c:pt idx="273">
                  <c:v>27.124667</c:v>
                </c:pt>
                <c:pt idx="274">
                  <c:v>23.680222</c:v>
                </c:pt>
                <c:pt idx="275">
                  <c:v>24.124667</c:v>
                </c:pt>
                <c:pt idx="276">
                  <c:v>24.563778</c:v>
                </c:pt>
                <c:pt idx="277">
                  <c:v>25.563778</c:v>
                </c:pt>
                <c:pt idx="278">
                  <c:v>26.563778</c:v>
                </c:pt>
                <c:pt idx="279">
                  <c:v>28.119333</c:v>
                </c:pt>
                <c:pt idx="280">
                  <c:v>31.341556</c:v>
                </c:pt>
                <c:pt idx="281">
                  <c:v>36.005556</c:v>
                </c:pt>
                <c:pt idx="282">
                  <c:v>37.897111</c:v>
                </c:pt>
                <c:pt idx="283">
                  <c:v>40.341556</c:v>
                </c:pt>
                <c:pt idx="284">
                  <c:v>42.672222</c:v>
                </c:pt>
                <c:pt idx="285">
                  <c:v>45.45</c:v>
                </c:pt>
                <c:pt idx="286">
                  <c:v>49.561111</c:v>
                </c:pt>
                <c:pt idx="287">
                  <c:v>53.005556</c:v>
                </c:pt>
                <c:pt idx="288">
                  <c:v>55.891778</c:v>
                </c:pt>
                <c:pt idx="289">
                  <c:v>59.894444</c:v>
                </c:pt>
                <c:pt idx="290">
                  <c:v>62.891778</c:v>
                </c:pt>
                <c:pt idx="291">
                  <c:v>64.891778</c:v>
                </c:pt>
                <c:pt idx="292">
                  <c:v>65.444667</c:v>
                </c:pt>
                <c:pt idx="293">
                  <c:v>65.778</c:v>
                </c:pt>
                <c:pt idx="294">
                  <c:v>64.000222</c:v>
                </c:pt>
                <c:pt idx="295">
                  <c:v>61.994889</c:v>
                </c:pt>
                <c:pt idx="296">
                  <c:v>61.439333</c:v>
                </c:pt>
                <c:pt idx="297">
                  <c:v>61.637556</c:v>
                </c:pt>
                <c:pt idx="298">
                  <c:v>62.325556</c:v>
                </c:pt>
                <c:pt idx="299">
                  <c:v>64.100667</c:v>
                </c:pt>
                <c:pt idx="300">
                  <c:v>65.322889</c:v>
                </c:pt>
                <c:pt idx="301">
                  <c:v>66.656222</c:v>
                </c:pt>
                <c:pt idx="302">
                  <c:v>67.986889</c:v>
                </c:pt>
                <c:pt idx="303">
                  <c:v>68.539778</c:v>
                </c:pt>
                <c:pt idx="304">
                  <c:v>68.873111</c:v>
                </c:pt>
                <c:pt idx="305">
                  <c:v>67.206444</c:v>
                </c:pt>
                <c:pt idx="306">
                  <c:v>65.978889</c:v>
                </c:pt>
                <c:pt idx="307">
                  <c:v>61.754</c:v>
                </c:pt>
                <c:pt idx="308">
                  <c:v>62.087333</c:v>
                </c:pt>
                <c:pt idx="309">
                  <c:v>59.973556</c:v>
                </c:pt>
                <c:pt idx="310">
                  <c:v>59.862444</c:v>
                </c:pt>
                <c:pt idx="311">
                  <c:v>64.529111</c:v>
                </c:pt>
                <c:pt idx="312">
                  <c:v>71.418</c:v>
                </c:pt>
                <c:pt idx="313">
                  <c:v>79.418</c:v>
                </c:pt>
                <c:pt idx="314">
                  <c:v>86.748667</c:v>
                </c:pt>
                <c:pt idx="315">
                  <c:v>93.082</c:v>
                </c:pt>
                <c:pt idx="316">
                  <c:v>98.304222</c:v>
                </c:pt>
                <c:pt idx="317">
                  <c:v>100.41</c:v>
                </c:pt>
                <c:pt idx="318">
                  <c:v>100.187778</c:v>
                </c:pt>
                <c:pt idx="319">
                  <c:v>97.296222</c:v>
                </c:pt>
                <c:pt idx="320">
                  <c:v>94.518444</c:v>
                </c:pt>
                <c:pt idx="321">
                  <c:v>92.738</c:v>
                </c:pt>
                <c:pt idx="322">
                  <c:v>93.071333</c:v>
                </c:pt>
                <c:pt idx="323">
                  <c:v>96.624222</c:v>
                </c:pt>
                <c:pt idx="324">
                  <c:v>103.735333</c:v>
                </c:pt>
                <c:pt idx="325">
                  <c:v>107.843778</c:v>
                </c:pt>
                <c:pt idx="326">
                  <c:v>112.399333</c:v>
                </c:pt>
                <c:pt idx="327">
                  <c:v>117.616222</c:v>
                </c:pt>
                <c:pt idx="328">
                  <c:v>119.060667</c:v>
                </c:pt>
                <c:pt idx="329">
                  <c:v>116.835778</c:v>
                </c:pt>
                <c:pt idx="330">
                  <c:v>112.944222</c:v>
                </c:pt>
                <c:pt idx="331">
                  <c:v>108.388667</c:v>
                </c:pt>
                <c:pt idx="332">
                  <c:v>104.163778</c:v>
                </c:pt>
                <c:pt idx="333">
                  <c:v>101.714</c:v>
                </c:pt>
                <c:pt idx="334">
                  <c:v>98.158444</c:v>
                </c:pt>
                <c:pt idx="335">
                  <c:v>97.155778</c:v>
                </c:pt>
                <c:pt idx="336">
                  <c:v>99.822444</c:v>
                </c:pt>
                <c:pt idx="337">
                  <c:v>98.486444</c:v>
                </c:pt>
                <c:pt idx="338">
                  <c:v>99.375333</c:v>
                </c:pt>
                <c:pt idx="339">
                  <c:v>105.261556</c:v>
                </c:pt>
                <c:pt idx="340">
                  <c:v>112.258889</c:v>
                </c:pt>
                <c:pt idx="341">
                  <c:v>113.592222</c:v>
                </c:pt>
                <c:pt idx="342">
                  <c:v>112.37</c:v>
                </c:pt>
                <c:pt idx="343">
                  <c:v>109.475778</c:v>
                </c:pt>
                <c:pt idx="344">
                  <c:v>104.473111</c:v>
                </c:pt>
                <c:pt idx="345">
                  <c:v>101.695333</c:v>
                </c:pt>
                <c:pt idx="346">
                  <c:v>99.584222</c:v>
                </c:pt>
                <c:pt idx="347">
                  <c:v>100.581556</c:v>
                </c:pt>
                <c:pt idx="348">
                  <c:v>101.69</c:v>
                </c:pt>
                <c:pt idx="349">
                  <c:v>104.356667</c:v>
                </c:pt>
                <c:pt idx="350">
                  <c:v>102.906889</c:v>
                </c:pt>
                <c:pt idx="351">
                  <c:v>99.351333</c:v>
                </c:pt>
                <c:pt idx="352">
                  <c:v>90.795778</c:v>
                </c:pt>
                <c:pt idx="353">
                  <c:v>81.793111</c:v>
                </c:pt>
                <c:pt idx="354">
                  <c:v>73.348667</c:v>
                </c:pt>
                <c:pt idx="355">
                  <c:v>65.356667</c:v>
                </c:pt>
                <c:pt idx="356">
                  <c:v>69.134444</c:v>
                </c:pt>
                <c:pt idx="357">
                  <c:v>72.803778</c:v>
                </c:pt>
                <c:pt idx="358">
                  <c:v>76.692667</c:v>
                </c:pt>
                <c:pt idx="359">
                  <c:v>80.803778</c:v>
                </c:pt>
                <c:pt idx="360">
                  <c:v>84.359333</c:v>
                </c:pt>
                <c:pt idx="361">
                  <c:v>85.028667</c:v>
                </c:pt>
                <c:pt idx="362">
                  <c:v>82.026</c:v>
                </c:pt>
                <c:pt idx="363">
                  <c:v>79.137111</c:v>
                </c:pt>
                <c:pt idx="364">
                  <c:v>77.914889</c:v>
                </c:pt>
                <c:pt idx="365">
                  <c:v>76.137111</c:v>
                </c:pt>
                <c:pt idx="366">
                  <c:v>69.137111</c:v>
                </c:pt>
                <c:pt idx="367">
                  <c:v>59.803778</c:v>
                </c:pt>
                <c:pt idx="368">
                  <c:v>52.470444</c:v>
                </c:pt>
                <c:pt idx="369">
                  <c:v>48.026</c:v>
                </c:pt>
                <c:pt idx="370">
                  <c:v>44.137111</c:v>
                </c:pt>
                <c:pt idx="371">
                  <c:v>42.137111</c:v>
                </c:pt>
                <c:pt idx="372">
                  <c:v>44.356667</c:v>
                </c:pt>
                <c:pt idx="373">
                  <c:v>47.470444</c:v>
                </c:pt>
                <c:pt idx="374">
                  <c:v>45.581556</c:v>
                </c:pt>
                <c:pt idx="375">
                  <c:v>47.581556</c:v>
                </c:pt>
                <c:pt idx="376">
                  <c:v>50.248222</c:v>
                </c:pt>
                <c:pt idx="377">
                  <c:v>52.351333</c:v>
                </c:pt>
                <c:pt idx="378">
                  <c:v>55.917556</c:v>
                </c:pt>
                <c:pt idx="379">
                  <c:v>60.139778</c:v>
                </c:pt>
                <c:pt idx="380">
                  <c:v>63.806444</c:v>
                </c:pt>
                <c:pt idx="381">
                  <c:v>65.917556</c:v>
                </c:pt>
                <c:pt idx="382">
                  <c:v>65.917556</c:v>
                </c:pt>
                <c:pt idx="383">
                  <c:v>62.250889</c:v>
                </c:pt>
                <c:pt idx="384">
                  <c:v>57.917556</c:v>
                </c:pt>
                <c:pt idx="385">
                  <c:v>53.142444</c:v>
                </c:pt>
                <c:pt idx="386">
                  <c:v>48.806444</c:v>
                </c:pt>
                <c:pt idx="387">
                  <c:v>45.475778</c:v>
                </c:pt>
                <c:pt idx="388">
                  <c:v>42.364667</c:v>
                </c:pt>
                <c:pt idx="389">
                  <c:v>38.698</c:v>
                </c:pt>
                <c:pt idx="390">
                  <c:v>37.142444</c:v>
                </c:pt>
                <c:pt idx="391">
                  <c:v>38.364667</c:v>
                </c:pt>
                <c:pt idx="392">
                  <c:v>39.475778</c:v>
                </c:pt>
                <c:pt idx="393">
                  <c:v>38.586889</c:v>
                </c:pt>
                <c:pt idx="394">
                  <c:v>34.920222</c:v>
                </c:pt>
                <c:pt idx="395">
                  <c:v>33.481111</c:v>
                </c:pt>
                <c:pt idx="396">
                  <c:v>31.258889</c:v>
                </c:pt>
                <c:pt idx="397">
                  <c:v>28.814444</c:v>
                </c:pt>
                <c:pt idx="398">
                  <c:v>27.592222</c:v>
                </c:pt>
                <c:pt idx="399">
                  <c:v>24.258889</c:v>
                </c:pt>
                <c:pt idx="400">
                  <c:v>26.372667</c:v>
                </c:pt>
                <c:pt idx="401">
                  <c:v>29.039333</c:v>
                </c:pt>
                <c:pt idx="402">
                  <c:v>32.817111</c:v>
                </c:pt>
                <c:pt idx="403">
                  <c:v>35.597556</c:v>
                </c:pt>
                <c:pt idx="404">
                  <c:v>35.597556</c:v>
                </c:pt>
                <c:pt idx="405">
                  <c:v>38.724667</c:v>
                </c:pt>
                <c:pt idx="406">
                  <c:v>45.724667</c:v>
                </c:pt>
                <c:pt idx="407">
                  <c:v>52.835778</c:v>
                </c:pt>
                <c:pt idx="408">
                  <c:v>58.282889</c:v>
                </c:pt>
                <c:pt idx="409">
                  <c:v>60.835778</c:v>
                </c:pt>
                <c:pt idx="410">
                  <c:v>65.502444</c:v>
                </c:pt>
                <c:pt idx="411">
                  <c:v>66.058</c:v>
                </c:pt>
                <c:pt idx="412">
                  <c:v>63.835778</c:v>
                </c:pt>
                <c:pt idx="413">
                  <c:v>61.946889</c:v>
                </c:pt>
                <c:pt idx="414">
                  <c:v>59.835778</c:v>
                </c:pt>
                <c:pt idx="415">
                  <c:v>55.946889</c:v>
                </c:pt>
                <c:pt idx="416">
                  <c:v>53.169111</c:v>
                </c:pt>
                <c:pt idx="417">
                  <c:v>48.833111</c:v>
                </c:pt>
                <c:pt idx="418">
                  <c:v>46.388667</c:v>
                </c:pt>
                <c:pt idx="419">
                  <c:v>45.055333</c:v>
                </c:pt>
                <c:pt idx="420">
                  <c:v>45.166444</c:v>
                </c:pt>
                <c:pt idx="421">
                  <c:v>44.274889</c:v>
                </c:pt>
                <c:pt idx="422">
                  <c:v>43.608222</c:v>
                </c:pt>
                <c:pt idx="423">
                  <c:v>41.497111</c:v>
                </c:pt>
                <c:pt idx="424">
                  <c:v>40.830444</c:v>
                </c:pt>
                <c:pt idx="425">
                  <c:v>40.941556</c:v>
                </c:pt>
                <c:pt idx="426">
                  <c:v>39.936222</c:v>
                </c:pt>
                <c:pt idx="427">
                  <c:v>41.489111</c:v>
                </c:pt>
                <c:pt idx="428">
                  <c:v>40.158444</c:v>
                </c:pt>
                <c:pt idx="429">
                  <c:v>42.714</c:v>
                </c:pt>
                <c:pt idx="430">
                  <c:v>44.941556</c:v>
                </c:pt>
                <c:pt idx="431">
                  <c:v>47.380667</c:v>
                </c:pt>
                <c:pt idx="432">
                  <c:v>47.269556</c:v>
                </c:pt>
                <c:pt idx="433">
                  <c:v>44.936222</c:v>
                </c:pt>
                <c:pt idx="434">
                  <c:v>41.380667</c:v>
                </c:pt>
                <c:pt idx="435">
                  <c:v>37.714</c:v>
                </c:pt>
                <c:pt idx="436">
                  <c:v>30.936222</c:v>
                </c:pt>
                <c:pt idx="437">
                  <c:v>26.936222</c:v>
                </c:pt>
                <c:pt idx="438">
                  <c:v>23.269556</c:v>
                </c:pt>
                <c:pt idx="439">
                  <c:v>22.044667</c:v>
                </c:pt>
                <c:pt idx="440">
                  <c:v>21.714</c:v>
                </c:pt>
                <c:pt idx="441">
                  <c:v>22.936222</c:v>
                </c:pt>
                <c:pt idx="442">
                  <c:v>26.602889</c:v>
                </c:pt>
                <c:pt idx="443">
                  <c:v>29.269556</c:v>
                </c:pt>
                <c:pt idx="444">
                  <c:v>27.269556</c:v>
                </c:pt>
                <c:pt idx="445">
                  <c:v>24.936222</c:v>
                </c:pt>
                <c:pt idx="446">
                  <c:v>22.714</c:v>
                </c:pt>
                <c:pt idx="447">
                  <c:v>22.269556</c:v>
                </c:pt>
                <c:pt idx="448">
                  <c:v>19.941556</c:v>
                </c:pt>
                <c:pt idx="449">
                  <c:v>17.163778</c:v>
                </c:pt>
                <c:pt idx="450">
                  <c:v>16.608222</c:v>
                </c:pt>
                <c:pt idx="451">
                  <c:v>15.719333</c:v>
                </c:pt>
                <c:pt idx="452">
                  <c:v>15.497111</c:v>
                </c:pt>
                <c:pt idx="453">
                  <c:v>14.833111</c:v>
                </c:pt>
                <c:pt idx="454">
                  <c:v>14.277556</c:v>
                </c:pt>
                <c:pt idx="455">
                  <c:v>16.388667</c:v>
                </c:pt>
                <c:pt idx="456">
                  <c:v>18.166444</c:v>
                </c:pt>
                <c:pt idx="457">
                  <c:v>19.944222</c:v>
                </c:pt>
                <c:pt idx="458">
                  <c:v>20.833111</c:v>
                </c:pt>
                <c:pt idx="459">
                  <c:v>25.290889</c:v>
                </c:pt>
                <c:pt idx="460">
                  <c:v>22.068667</c:v>
                </c:pt>
                <c:pt idx="461">
                  <c:v>21.846444</c:v>
                </c:pt>
                <c:pt idx="462">
                  <c:v>24.846444</c:v>
                </c:pt>
                <c:pt idx="463">
                  <c:v>25.179778</c:v>
                </c:pt>
                <c:pt idx="464">
                  <c:v>21.624222</c:v>
                </c:pt>
                <c:pt idx="465">
                  <c:v>17.846444</c:v>
                </c:pt>
                <c:pt idx="466">
                  <c:v>15.735333</c:v>
                </c:pt>
                <c:pt idx="467">
                  <c:v>15.513111</c:v>
                </c:pt>
                <c:pt idx="468">
                  <c:v>13.849111</c:v>
                </c:pt>
                <c:pt idx="469">
                  <c:v>12.846444</c:v>
                </c:pt>
                <c:pt idx="470">
                  <c:v>14.182444</c:v>
                </c:pt>
                <c:pt idx="471">
                  <c:v>15.513111</c:v>
                </c:pt>
                <c:pt idx="472">
                  <c:v>18.513111</c:v>
                </c:pt>
                <c:pt idx="473">
                  <c:v>18.515778</c:v>
                </c:pt>
                <c:pt idx="474">
                  <c:v>18.515778</c:v>
                </c:pt>
                <c:pt idx="475">
                  <c:v>16.071333</c:v>
                </c:pt>
                <c:pt idx="476">
                  <c:v>16.182444</c:v>
                </c:pt>
                <c:pt idx="477">
                  <c:v>18.182444</c:v>
                </c:pt>
                <c:pt idx="478">
                  <c:v>18.515778</c:v>
                </c:pt>
                <c:pt idx="479">
                  <c:v>14.960222</c:v>
                </c:pt>
                <c:pt idx="480">
                  <c:v>16.071333</c:v>
                </c:pt>
                <c:pt idx="481">
                  <c:v>19.626889</c:v>
                </c:pt>
                <c:pt idx="482">
                  <c:v>20.404667</c:v>
                </c:pt>
                <c:pt idx="483">
                  <c:v>17.515778</c:v>
                </c:pt>
                <c:pt idx="484">
                  <c:v>16.616222</c:v>
                </c:pt>
                <c:pt idx="485">
                  <c:v>17.404667</c:v>
                </c:pt>
                <c:pt idx="486">
                  <c:v>18.185111</c:v>
                </c:pt>
                <c:pt idx="487">
                  <c:v>16.185111</c:v>
                </c:pt>
                <c:pt idx="488">
                  <c:v>14.851778</c:v>
                </c:pt>
                <c:pt idx="489">
                  <c:v>14.740667</c:v>
                </c:pt>
                <c:pt idx="490">
                  <c:v>15.407333</c:v>
                </c:pt>
                <c:pt idx="491">
                  <c:v>16.185111</c:v>
                </c:pt>
                <c:pt idx="492">
                  <c:v>15.740667</c:v>
                </c:pt>
                <c:pt idx="493">
                  <c:v>16.740667</c:v>
                </c:pt>
                <c:pt idx="494">
                  <c:v>18.185111</c:v>
                </c:pt>
                <c:pt idx="495">
                  <c:v>20.962889</c:v>
                </c:pt>
                <c:pt idx="496">
                  <c:v>25.185111</c:v>
                </c:pt>
                <c:pt idx="497">
                  <c:v>29.296222</c:v>
                </c:pt>
                <c:pt idx="498">
                  <c:v>33.407333</c:v>
                </c:pt>
                <c:pt idx="499">
                  <c:v>31.518444</c:v>
                </c:pt>
                <c:pt idx="500">
                  <c:v>30.185111</c:v>
                </c:pt>
                <c:pt idx="501">
                  <c:v>29.518444</c:v>
                </c:pt>
                <c:pt idx="502">
                  <c:v>23.740667</c:v>
                </c:pt>
                <c:pt idx="503">
                  <c:v>20.407333</c:v>
                </c:pt>
                <c:pt idx="504">
                  <c:v>20.404667</c:v>
                </c:pt>
                <c:pt idx="505">
                  <c:v>21.293556</c:v>
                </c:pt>
                <c:pt idx="506">
                  <c:v>20.407333</c:v>
                </c:pt>
                <c:pt idx="507">
                  <c:v>20.404667</c:v>
                </c:pt>
                <c:pt idx="508">
                  <c:v>19.071333</c:v>
                </c:pt>
                <c:pt idx="509">
                  <c:v>20.407333</c:v>
                </c:pt>
                <c:pt idx="510">
                  <c:v>27.407333</c:v>
                </c:pt>
                <c:pt idx="511">
                  <c:v>31.740667</c:v>
                </c:pt>
                <c:pt idx="512">
                  <c:v>37.407333</c:v>
                </c:pt>
                <c:pt idx="513">
                  <c:v>45.518444</c:v>
                </c:pt>
                <c:pt idx="514">
                  <c:v>54.407333</c:v>
                </c:pt>
                <c:pt idx="515">
                  <c:v>63.418</c:v>
                </c:pt>
                <c:pt idx="516">
                  <c:v>64.084667</c:v>
                </c:pt>
                <c:pt idx="517">
                  <c:v>64.195778</c:v>
                </c:pt>
                <c:pt idx="518">
                  <c:v>63.306889</c:v>
                </c:pt>
                <c:pt idx="519">
                  <c:v>61.415333</c:v>
                </c:pt>
                <c:pt idx="520">
                  <c:v>58.748667</c:v>
                </c:pt>
                <c:pt idx="521">
                  <c:v>55.965556</c:v>
                </c:pt>
                <c:pt idx="522">
                  <c:v>52.521111</c:v>
                </c:pt>
                <c:pt idx="523">
                  <c:v>47.41</c:v>
                </c:pt>
                <c:pt idx="524">
                  <c:v>41.185111</c:v>
                </c:pt>
                <c:pt idx="525">
                  <c:v>34.518444</c:v>
                </c:pt>
                <c:pt idx="526">
                  <c:v>27.293556</c:v>
                </c:pt>
                <c:pt idx="527">
                  <c:v>21.182444</c:v>
                </c:pt>
                <c:pt idx="528">
                  <c:v>16.293556</c:v>
                </c:pt>
                <c:pt idx="529">
                  <c:v>12.626889</c:v>
                </c:pt>
                <c:pt idx="530">
                  <c:v>10.624222</c:v>
                </c:pt>
                <c:pt idx="531">
                  <c:v>9.624222</c:v>
                </c:pt>
                <c:pt idx="532">
                  <c:v>9.290889</c:v>
                </c:pt>
                <c:pt idx="533">
                  <c:v>9.843778</c:v>
                </c:pt>
                <c:pt idx="534">
                  <c:v>10.513111</c:v>
                </c:pt>
                <c:pt idx="535">
                  <c:v>11.735333</c:v>
                </c:pt>
                <c:pt idx="536">
                  <c:v>16.179778</c:v>
                </c:pt>
                <c:pt idx="537">
                  <c:v>20.624222</c:v>
                </c:pt>
                <c:pt idx="538">
                  <c:v>22.846444</c:v>
                </c:pt>
                <c:pt idx="539">
                  <c:v>25.402</c:v>
                </c:pt>
                <c:pt idx="540">
                  <c:v>26.515778</c:v>
                </c:pt>
                <c:pt idx="541">
                  <c:v>24.960222</c:v>
                </c:pt>
                <c:pt idx="542">
                  <c:v>22.071333</c:v>
                </c:pt>
                <c:pt idx="543">
                  <c:v>19.960222</c:v>
                </c:pt>
                <c:pt idx="544">
                  <c:v>18.071333</c:v>
                </c:pt>
                <c:pt idx="545">
                  <c:v>15.738</c:v>
                </c:pt>
                <c:pt idx="546">
                  <c:v>15.182444</c:v>
                </c:pt>
                <c:pt idx="547">
                  <c:v>19.404667</c:v>
                </c:pt>
                <c:pt idx="548">
                  <c:v>22.404667</c:v>
                </c:pt>
                <c:pt idx="549">
                  <c:v>27.293556</c:v>
                </c:pt>
                <c:pt idx="550">
                  <c:v>31.740667</c:v>
                </c:pt>
                <c:pt idx="551">
                  <c:v>36.404667</c:v>
                </c:pt>
                <c:pt idx="552">
                  <c:v>42.962889</c:v>
                </c:pt>
                <c:pt idx="553">
                  <c:v>50.962889</c:v>
                </c:pt>
                <c:pt idx="554">
                  <c:v>57.962889</c:v>
                </c:pt>
                <c:pt idx="555">
                  <c:v>63.851778</c:v>
                </c:pt>
                <c:pt idx="556">
                  <c:v>68.962889</c:v>
                </c:pt>
                <c:pt idx="557">
                  <c:v>73.071333</c:v>
                </c:pt>
                <c:pt idx="558">
                  <c:v>77.182444</c:v>
                </c:pt>
                <c:pt idx="559">
                  <c:v>76.071333</c:v>
                </c:pt>
                <c:pt idx="560">
                  <c:v>74.624222</c:v>
                </c:pt>
                <c:pt idx="561">
                  <c:v>79.616222</c:v>
                </c:pt>
                <c:pt idx="562">
                  <c:v>82.949556</c:v>
                </c:pt>
                <c:pt idx="563">
                  <c:v>85.505111</c:v>
                </c:pt>
                <c:pt idx="564">
                  <c:v>88.838444</c:v>
                </c:pt>
                <c:pt idx="565">
                  <c:v>91.502444</c:v>
                </c:pt>
                <c:pt idx="566">
                  <c:v>96.058</c:v>
                </c:pt>
                <c:pt idx="567">
                  <c:v>97.610889</c:v>
                </c:pt>
                <c:pt idx="568">
                  <c:v>95.499778</c:v>
                </c:pt>
                <c:pt idx="569">
                  <c:v>95.166444</c:v>
                </c:pt>
                <c:pt idx="570">
                  <c:v>99.052667</c:v>
                </c:pt>
                <c:pt idx="571">
                  <c:v>100.830444</c:v>
                </c:pt>
                <c:pt idx="572">
                  <c:v>102.047333</c:v>
                </c:pt>
                <c:pt idx="573">
                  <c:v>103.489111</c:v>
                </c:pt>
                <c:pt idx="574">
                  <c:v>105.375333</c:v>
                </c:pt>
                <c:pt idx="575">
                  <c:v>106.930889</c:v>
                </c:pt>
                <c:pt idx="576">
                  <c:v>107.150444</c:v>
                </c:pt>
                <c:pt idx="577">
                  <c:v>104.594889</c:v>
                </c:pt>
                <c:pt idx="578">
                  <c:v>99.481111</c:v>
                </c:pt>
                <c:pt idx="579">
                  <c:v>93.031333</c:v>
                </c:pt>
                <c:pt idx="580">
                  <c:v>89.920222</c:v>
                </c:pt>
                <c:pt idx="581">
                  <c:v>91.250889</c:v>
                </c:pt>
                <c:pt idx="582">
                  <c:v>92.359333</c:v>
                </c:pt>
                <c:pt idx="583">
                  <c:v>93.914889</c:v>
                </c:pt>
                <c:pt idx="584">
                  <c:v>95.69</c:v>
                </c:pt>
                <c:pt idx="585">
                  <c:v>99.578889</c:v>
                </c:pt>
                <c:pt idx="586">
                  <c:v>102.134444</c:v>
                </c:pt>
                <c:pt idx="587">
                  <c:v>101.684667</c:v>
                </c:pt>
                <c:pt idx="588">
                  <c:v>99.018</c:v>
                </c:pt>
                <c:pt idx="589">
                  <c:v>98.126444</c:v>
                </c:pt>
                <c:pt idx="590">
                  <c:v>96.457111</c:v>
                </c:pt>
                <c:pt idx="591">
                  <c:v>95.457111</c:v>
                </c:pt>
                <c:pt idx="592">
                  <c:v>93.565556</c:v>
                </c:pt>
                <c:pt idx="593">
                  <c:v>93.676667</c:v>
                </c:pt>
                <c:pt idx="594">
                  <c:v>91.562889</c:v>
                </c:pt>
                <c:pt idx="595">
                  <c:v>89.118444</c:v>
                </c:pt>
                <c:pt idx="596">
                  <c:v>83.446444</c:v>
                </c:pt>
                <c:pt idx="597">
                  <c:v>78.113111</c:v>
                </c:pt>
                <c:pt idx="598">
                  <c:v>75.113111</c:v>
                </c:pt>
                <c:pt idx="599">
                  <c:v>73.557556</c:v>
                </c:pt>
                <c:pt idx="600">
                  <c:v>74.332667</c:v>
                </c:pt>
                <c:pt idx="601">
                  <c:v>76.443778</c:v>
                </c:pt>
                <c:pt idx="602">
                  <c:v>86.554889</c:v>
                </c:pt>
                <c:pt idx="603">
                  <c:v>93.999333</c:v>
                </c:pt>
                <c:pt idx="604">
                  <c:v>96.554889</c:v>
                </c:pt>
                <c:pt idx="605">
                  <c:v>93.996667</c:v>
                </c:pt>
                <c:pt idx="606">
                  <c:v>93.554889</c:v>
                </c:pt>
                <c:pt idx="607">
                  <c:v>95.666</c:v>
                </c:pt>
                <c:pt idx="608">
                  <c:v>96.885556</c:v>
                </c:pt>
                <c:pt idx="609">
                  <c:v>97.888222</c:v>
                </c:pt>
                <c:pt idx="610">
                  <c:v>103.121111</c:v>
                </c:pt>
                <c:pt idx="611">
                  <c:v>110.01</c:v>
                </c:pt>
                <c:pt idx="612">
                  <c:v>111.343333</c:v>
                </c:pt>
                <c:pt idx="613">
                  <c:v>111.343333</c:v>
                </c:pt>
                <c:pt idx="614">
                  <c:v>116.343333</c:v>
                </c:pt>
                <c:pt idx="615">
                  <c:v>121.007333</c:v>
                </c:pt>
                <c:pt idx="616">
                  <c:v>122.785111</c:v>
                </c:pt>
                <c:pt idx="617">
                  <c:v>121.674</c:v>
                </c:pt>
                <c:pt idx="618">
                  <c:v>121.890889</c:v>
                </c:pt>
                <c:pt idx="619">
                  <c:v>122.668667</c:v>
                </c:pt>
                <c:pt idx="620">
                  <c:v>121.890889</c:v>
                </c:pt>
                <c:pt idx="621">
                  <c:v>121.221556</c:v>
                </c:pt>
                <c:pt idx="622">
                  <c:v>116.999333</c:v>
                </c:pt>
                <c:pt idx="623">
                  <c:v>112.888222</c:v>
                </c:pt>
                <c:pt idx="624">
                  <c:v>106.218889</c:v>
                </c:pt>
                <c:pt idx="625">
                  <c:v>94.660667</c:v>
                </c:pt>
                <c:pt idx="626">
                  <c:v>85.327333</c:v>
                </c:pt>
                <c:pt idx="627">
                  <c:v>79.327333</c:v>
                </c:pt>
                <c:pt idx="628">
                  <c:v>74.988667</c:v>
                </c:pt>
                <c:pt idx="629">
                  <c:v>70.856222</c:v>
                </c:pt>
                <c:pt idx="630">
                  <c:v>68.766444</c:v>
                </c:pt>
                <c:pt idx="631">
                  <c:v>69.877556</c:v>
                </c:pt>
                <c:pt idx="632">
                  <c:v>69.099778</c:v>
                </c:pt>
                <c:pt idx="633">
                  <c:v>64.210889</c:v>
                </c:pt>
                <c:pt idx="634">
                  <c:v>57.208222</c:v>
                </c:pt>
                <c:pt idx="635">
                  <c:v>54.097111</c:v>
                </c:pt>
                <c:pt idx="636">
                  <c:v>52.210889</c:v>
                </c:pt>
                <c:pt idx="637">
                  <c:v>52.319333</c:v>
                </c:pt>
                <c:pt idx="638">
                  <c:v>53.655333</c:v>
                </c:pt>
                <c:pt idx="639">
                  <c:v>58.210889</c:v>
                </c:pt>
                <c:pt idx="640">
                  <c:v>63.988667</c:v>
                </c:pt>
                <c:pt idx="641">
                  <c:v>72.655333</c:v>
                </c:pt>
                <c:pt idx="642">
                  <c:v>78.105111</c:v>
                </c:pt>
                <c:pt idx="643">
                  <c:v>82.994</c:v>
                </c:pt>
                <c:pt idx="644">
                  <c:v>87.216222</c:v>
                </c:pt>
                <c:pt idx="645">
                  <c:v>89.33</c:v>
                </c:pt>
                <c:pt idx="646">
                  <c:v>89.663333</c:v>
                </c:pt>
                <c:pt idx="647">
                  <c:v>88.33</c:v>
                </c:pt>
                <c:pt idx="648">
                  <c:v>86.663333</c:v>
                </c:pt>
                <c:pt idx="649">
                  <c:v>84.663333</c:v>
                </c:pt>
                <c:pt idx="650">
                  <c:v>80.107778</c:v>
                </c:pt>
                <c:pt idx="651">
                  <c:v>73.552222</c:v>
                </c:pt>
                <c:pt idx="652">
                  <c:v>66.33</c:v>
                </c:pt>
                <c:pt idx="653">
                  <c:v>57.33</c:v>
                </c:pt>
                <c:pt idx="654">
                  <c:v>48.552222</c:v>
                </c:pt>
                <c:pt idx="655">
                  <c:v>42.107778</c:v>
                </c:pt>
                <c:pt idx="656">
                  <c:v>37.774444</c:v>
                </c:pt>
                <c:pt idx="657">
                  <c:v>33.666</c:v>
                </c:pt>
                <c:pt idx="658">
                  <c:v>29.221556</c:v>
                </c:pt>
                <c:pt idx="659">
                  <c:v>25.335333</c:v>
                </c:pt>
                <c:pt idx="660">
                  <c:v>20.026</c:v>
                </c:pt>
                <c:pt idx="661">
                  <c:v>22.692667</c:v>
                </c:pt>
                <c:pt idx="662">
                  <c:v>26.139778</c:v>
                </c:pt>
                <c:pt idx="663">
                  <c:v>31.028667</c:v>
                </c:pt>
                <c:pt idx="664">
                  <c:v>35.362</c:v>
                </c:pt>
                <c:pt idx="665">
                  <c:v>42.142444</c:v>
                </c:pt>
                <c:pt idx="666">
                  <c:v>49.258889</c:v>
                </c:pt>
                <c:pt idx="667">
                  <c:v>55.481111</c:v>
                </c:pt>
                <c:pt idx="668">
                  <c:v>59.703333</c:v>
                </c:pt>
                <c:pt idx="669">
                  <c:v>58.592222</c:v>
                </c:pt>
                <c:pt idx="670">
                  <c:v>56.258889</c:v>
                </c:pt>
                <c:pt idx="671">
                  <c:v>58.261556</c:v>
                </c:pt>
                <c:pt idx="672">
                  <c:v>62.372667</c:v>
                </c:pt>
                <c:pt idx="673">
                  <c:v>65.928222</c:v>
                </c:pt>
                <c:pt idx="674">
                  <c:v>72.150444</c:v>
                </c:pt>
                <c:pt idx="675">
                  <c:v>78.264222</c:v>
                </c:pt>
                <c:pt idx="676">
                  <c:v>79.150444</c:v>
                </c:pt>
                <c:pt idx="677">
                  <c:v>76.706</c:v>
                </c:pt>
                <c:pt idx="678">
                  <c:v>69.706</c:v>
                </c:pt>
                <c:pt idx="679">
                  <c:v>62.928222</c:v>
                </c:pt>
                <c:pt idx="680">
                  <c:v>58.039333</c:v>
                </c:pt>
                <c:pt idx="681">
                  <c:v>52.594889</c:v>
                </c:pt>
                <c:pt idx="682">
                  <c:v>51.592222</c:v>
                </c:pt>
                <c:pt idx="683">
                  <c:v>52.258889</c:v>
                </c:pt>
                <c:pt idx="684">
                  <c:v>53.814444</c:v>
                </c:pt>
                <c:pt idx="685">
                  <c:v>59.031333</c:v>
                </c:pt>
                <c:pt idx="686">
                  <c:v>65.925556</c:v>
                </c:pt>
                <c:pt idx="687">
                  <c:v>73.147778</c:v>
                </c:pt>
                <c:pt idx="688">
                  <c:v>81.698</c:v>
                </c:pt>
                <c:pt idx="689">
                  <c:v>91.036667</c:v>
                </c:pt>
                <c:pt idx="690">
                  <c:v>95.809111</c:v>
                </c:pt>
                <c:pt idx="691">
                  <c:v>97.031333</c:v>
                </c:pt>
                <c:pt idx="692">
                  <c:v>97.364667</c:v>
                </c:pt>
                <c:pt idx="693">
                  <c:v>94.253556</c:v>
                </c:pt>
                <c:pt idx="694">
                  <c:v>87.139778</c:v>
                </c:pt>
                <c:pt idx="695">
                  <c:v>84.362</c:v>
                </c:pt>
                <c:pt idx="696">
                  <c:v>85.026</c:v>
                </c:pt>
                <c:pt idx="697">
                  <c:v>88.692667</c:v>
                </c:pt>
                <c:pt idx="698">
                  <c:v>81.914889</c:v>
                </c:pt>
                <c:pt idx="699">
                  <c:v>75.245556</c:v>
                </c:pt>
                <c:pt idx="700">
                  <c:v>76.467778</c:v>
                </c:pt>
                <c:pt idx="701">
                  <c:v>79.801111</c:v>
                </c:pt>
                <c:pt idx="702">
                  <c:v>79.129111</c:v>
                </c:pt>
                <c:pt idx="703">
                  <c:v>83.240222</c:v>
                </c:pt>
                <c:pt idx="704">
                  <c:v>89.129111</c:v>
                </c:pt>
                <c:pt idx="705">
                  <c:v>94.570889</c:v>
                </c:pt>
                <c:pt idx="706">
                  <c:v>97.795778</c:v>
                </c:pt>
                <c:pt idx="707">
                  <c:v>101.348667</c:v>
                </c:pt>
                <c:pt idx="708">
                  <c:v>102.901556</c:v>
                </c:pt>
                <c:pt idx="709">
                  <c:v>104.679333</c:v>
                </c:pt>
                <c:pt idx="710">
                  <c:v>115.018</c:v>
                </c:pt>
                <c:pt idx="711">
                  <c:v>119.795778</c:v>
                </c:pt>
                <c:pt idx="712">
                  <c:v>123.459778</c:v>
                </c:pt>
                <c:pt idx="713">
                  <c:v>125.240222</c:v>
                </c:pt>
                <c:pt idx="714">
                  <c:v>125.570889</c:v>
                </c:pt>
                <c:pt idx="715">
                  <c:v>122.123778</c:v>
                </c:pt>
                <c:pt idx="716">
                  <c:v>115.015333</c:v>
                </c:pt>
                <c:pt idx="717">
                  <c:v>108.901556</c:v>
                </c:pt>
                <c:pt idx="718">
                  <c:v>104.01</c:v>
                </c:pt>
                <c:pt idx="719">
                  <c:v>98.565556</c:v>
                </c:pt>
                <c:pt idx="720">
                  <c:v>92.451778</c:v>
                </c:pt>
                <c:pt idx="721">
                  <c:v>89.562889</c:v>
                </c:pt>
                <c:pt idx="722">
                  <c:v>91.785111</c:v>
                </c:pt>
                <c:pt idx="723">
                  <c:v>92.890889</c:v>
                </c:pt>
                <c:pt idx="724">
                  <c:v>92.221556</c:v>
                </c:pt>
                <c:pt idx="725">
                  <c:v>91.554889</c:v>
                </c:pt>
                <c:pt idx="726">
                  <c:v>91.552222</c:v>
                </c:pt>
                <c:pt idx="727">
                  <c:v>92.33</c:v>
                </c:pt>
                <c:pt idx="728">
                  <c:v>92.441111</c:v>
                </c:pt>
                <c:pt idx="729">
                  <c:v>88.663333</c:v>
                </c:pt>
                <c:pt idx="730">
                  <c:v>84.994</c:v>
                </c:pt>
                <c:pt idx="731">
                  <c:v>81.882889</c:v>
                </c:pt>
                <c:pt idx="732">
                  <c:v>80.327333</c:v>
                </c:pt>
                <c:pt idx="733">
                  <c:v>77.882889</c:v>
                </c:pt>
                <c:pt idx="734">
                  <c:v>75.549556</c:v>
                </c:pt>
                <c:pt idx="735">
                  <c:v>73.882889</c:v>
                </c:pt>
                <c:pt idx="736">
                  <c:v>77.105111</c:v>
                </c:pt>
                <c:pt idx="737">
                  <c:v>80.766444</c:v>
                </c:pt>
                <c:pt idx="738">
                  <c:v>83.433111</c:v>
                </c:pt>
                <c:pt idx="739">
                  <c:v>84.771778</c:v>
                </c:pt>
                <c:pt idx="740">
                  <c:v>88.660667</c:v>
                </c:pt>
                <c:pt idx="741">
                  <c:v>92.322</c:v>
                </c:pt>
                <c:pt idx="742">
                  <c:v>94.216222</c:v>
                </c:pt>
                <c:pt idx="743">
                  <c:v>92.877556</c:v>
                </c:pt>
                <c:pt idx="744">
                  <c:v>90.216222</c:v>
                </c:pt>
                <c:pt idx="745">
                  <c:v>89.660667</c:v>
                </c:pt>
                <c:pt idx="746">
                  <c:v>90.216222</c:v>
                </c:pt>
                <c:pt idx="747">
                  <c:v>90.327333</c:v>
                </c:pt>
                <c:pt idx="748">
                  <c:v>90.438444</c:v>
                </c:pt>
                <c:pt idx="749">
                  <c:v>92.994</c:v>
                </c:pt>
                <c:pt idx="750">
                  <c:v>95.994</c:v>
                </c:pt>
                <c:pt idx="751">
                  <c:v>96.655333</c:v>
                </c:pt>
                <c:pt idx="752">
                  <c:v>96.327333</c:v>
                </c:pt>
                <c:pt idx="753">
                  <c:v>95.766444</c:v>
                </c:pt>
                <c:pt idx="754">
                  <c:v>94.655333</c:v>
                </c:pt>
                <c:pt idx="755">
                  <c:v>96.433111</c:v>
                </c:pt>
                <c:pt idx="756">
                  <c:v>93.322</c:v>
                </c:pt>
                <c:pt idx="757">
                  <c:v>90.877556</c:v>
                </c:pt>
                <c:pt idx="758">
                  <c:v>94.097111</c:v>
                </c:pt>
                <c:pt idx="759">
                  <c:v>102.099778</c:v>
                </c:pt>
                <c:pt idx="760">
                  <c:v>98.332667</c:v>
                </c:pt>
                <c:pt idx="761">
                  <c:v>109.557556</c:v>
                </c:pt>
                <c:pt idx="762">
                  <c:v>114.446444</c:v>
                </c:pt>
                <c:pt idx="763">
                  <c:v>119.113111</c:v>
                </c:pt>
                <c:pt idx="764">
                  <c:v>120.451778</c:v>
                </c:pt>
                <c:pt idx="765">
                  <c:v>108.171778</c:v>
                </c:pt>
                <c:pt idx="766">
                  <c:v>110.510444</c:v>
                </c:pt>
                <c:pt idx="767">
                  <c:v>109.505111</c:v>
                </c:pt>
                <c:pt idx="768">
                  <c:v>108.171778</c:v>
                </c:pt>
                <c:pt idx="769">
                  <c:v>106.505111</c:v>
                </c:pt>
                <c:pt idx="770">
                  <c:v>106.502444</c:v>
                </c:pt>
                <c:pt idx="771">
                  <c:v>106.835778</c:v>
                </c:pt>
                <c:pt idx="772">
                  <c:v>107.610889</c:v>
                </c:pt>
                <c:pt idx="773">
                  <c:v>107.833111</c:v>
                </c:pt>
                <c:pt idx="774">
                  <c:v>105.608222</c:v>
                </c:pt>
                <c:pt idx="775">
                  <c:v>109.941556</c:v>
                </c:pt>
                <c:pt idx="776">
                  <c:v>111.714</c:v>
                </c:pt>
                <c:pt idx="777">
                  <c:v>116.933556</c:v>
                </c:pt>
                <c:pt idx="778">
                  <c:v>123.597556</c:v>
                </c:pt>
                <c:pt idx="779">
                  <c:v>126.817111</c:v>
                </c:pt>
                <c:pt idx="780">
                  <c:v>125.594889</c:v>
                </c:pt>
                <c:pt idx="781">
                  <c:v>123.481111</c:v>
                </c:pt>
                <c:pt idx="782">
                  <c:v>118.481111</c:v>
                </c:pt>
                <c:pt idx="783">
                  <c:v>116.698</c:v>
                </c:pt>
                <c:pt idx="784">
                  <c:v>113.473111</c:v>
                </c:pt>
                <c:pt idx="785">
                  <c:v>107.803778</c:v>
                </c:pt>
                <c:pt idx="786">
                  <c:v>102.803778</c:v>
                </c:pt>
                <c:pt idx="787">
                  <c:v>100.684667</c:v>
                </c:pt>
                <c:pt idx="788">
                  <c:v>102.018</c:v>
                </c:pt>
                <c:pt idx="789">
                  <c:v>97.570889</c:v>
                </c:pt>
                <c:pt idx="790">
                  <c:v>99.459778</c:v>
                </c:pt>
                <c:pt idx="791">
                  <c:v>101.457111</c:v>
                </c:pt>
                <c:pt idx="792">
                  <c:v>102.790444</c:v>
                </c:pt>
                <c:pt idx="793">
                  <c:v>105.565556</c:v>
                </c:pt>
                <c:pt idx="794">
                  <c:v>108.118444</c:v>
                </c:pt>
                <c:pt idx="795">
                  <c:v>109.451778</c:v>
                </c:pt>
                <c:pt idx="796">
                  <c:v>114.340667</c:v>
                </c:pt>
                <c:pt idx="797">
                  <c:v>114.446444</c:v>
                </c:pt>
                <c:pt idx="798">
                  <c:v>112.668667</c:v>
                </c:pt>
                <c:pt idx="799">
                  <c:v>113.890889</c:v>
                </c:pt>
                <c:pt idx="800">
                  <c:v>114.554889</c:v>
                </c:pt>
                <c:pt idx="801">
                  <c:v>112.885556</c:v>
                </c:pt>
                <c:pt idx="802">
                  <c:v>107.996667</c:v>
                </c:pt>
                <c:pt idx="803">
                  <c:v>103.107778</c:v>
                </c:pt>
                <c:pt idx="804">
                  <c:v>95.771778</c:v>
                </c:pt>
                <c:pt idx="805">
                  <c:v>86.438444</c:v>
                </c:pt>
                <c:pt idx="806">
                  <c:v>76.105111</c:v>
                </c:pt>
                <c:pt idx="807">
                  <c:v>62.655333</c:v>
                </c:pt>
                <c:pt idx="808">
                  <c:v>53.544222</c:v>
                </c:pt>
                <c:pt idx="809">
                  <c:v>44.099778</c:v>
                </c:pt>
                <c:pt idx="810">
                  <c:v>37.986</c:v>
                </c:pt>
                <c:pt idx="811">
                  <c:v>33.099778</c:v>
                </c:pt>
                <c:pt idx="812">
                  <c:v>29.766444</c:v>
                </c:pt>
                <c:pt idx="813">
                  <c:v>29.099778</c:v>
                </c:pt>
                <c:pt idx="814">
                  <c:v>23.031333</c:v>
                </c:pt>
                <c:pt idx="815">
                  <c:v>25.37</c:v>
                </c:pt>
                <c:pt idx="816">
                  <c:v>25.481111</c:v>
                </c:pt>
                <c:pt idx="817">
                  <c:v>25.147778</c:v>
                </c:pt>
                <c:pt idx="818">
                  <c:v>22.261556</c:v>
                </c:pt>
                <c:pt idx="819">
                  <c:v>22.261556</c:v>
                </c:pt>
                <c:pt idx="820">
                  <c:v>22.708667</c:v>
                </c:pt>
                <c:pt idx="821">
                  <c:v>22.153111</c:v>
                </c:pt>
                <c:pt idx="822">
                  <c:v>20.930889</c:v>
                </c:pt>
                <c:pt idx="823">
                  <c:v>21.489111</c:v>
                </c:pt>
                <c:pt idx="824">
                  <c:v>23.266889</c:v>
                </c:pt>
                <c:pt idx="825">
                  <c:v>26.155778</c:v>
                </c:pt>
                <c:pt idx="826">
                  <c:v>23.933556</c:v>
                </c:pt>
                <c:pt idx="827">
                  <c:v>22.491778</c:v>
                </c:pt>
                <c:pt idx="828">
                  <c:v>21.269556</c:v>
                </c:pt>
                <c:pt idx="829">
                  <c:v>22.052667</c:v>
                </c:pt>
                <c:pt idx="830">
                  <c:v>21.052667</c:v>
                </c:pt>
                <c:pt idx="831">
                  <c:v>20.386</c:v>
                </c:pt>
                <c:pt idx="832">
                  <c:v>19.386</c:v>
                </c:pt>
                <c:pt idx="833">
                  <c:v>19.722</c:v>
                </c:pt>
                <c:pt idx="834">
                  <c:v>20.277556</c:v>
                </c:pt>
                <c:pt idx="835">
                  <c:v>22.388667</c:v>
                </c:pt>
                <c:pt idx="836">
                  <c:v>24.724667</c:v>
                </c:pt>
                <c:pt idx="837">
                  <c:v>25.502444</c:v>
                </c:pt>
                <c:pt idx="838">
                  <c:v>25.394</c:v>
                </c:pt>
                <c:pt idx="839">
                  <c:v>22.727333</c:v>
                </c:pt>
                <c:pt idx="840">
                  <c:v>21.282889</c:v>
                </c:pt>
                <c:pt idx="841">
                  <c:v>21.288222</c:v>
                </c:pt>
                <c:pt idx="842">
                  <c:v>19.288222</c:v>
                </c:pt>
                <c:pt idx="843">
                  <c:v>17.177111</c:v>
                </c:pt>
                <c:pt idx="844">
                  <c:v>16.732667</c:v>
                </c:pt>
                <c:pt idx="845">
                  <c:v>15.621556</c:v>
                </c:pt>
                <c:pt idx="846">
                  <c:v>18.177111</c:v>
                </c:pt>
                <c:pt idx="847">
                  <c:v>20.846444</c:v>
                </c:pt>
                <c:pt idx="848">
                  <c:v>19.957556</c:v>
                </c:pt>
                <c:pt idx="849">
                  <c:v>19.846444</c:v>
                </c:pt>
                <c:pt idx="850">
                  <c:v>18.846444</c:v>
                </c:pt>
                <c:pt idx="851">
                  <c:v>18.179778</c:v>
                </c:pt>
                <c:pt idx="852">
                  <c:v>20.068667</c:v>
                </c:pt>
                <c:pt idx="853">
                  <c:v>21.179778</c:v>
                </c:pt>
                <c:pt idx="854">
                  <c:v>22.071333</c:v>
                </c:pt>
                <c:pt idx="855">
                  <c:v>25.293556</c:v>
                </c:pt>
                <c:pt idx="856">
                  <c:v>29.182444</c:v>
                </c:pt>
                <c:pt idx="857">
                  <c:v>35.404667</c:v>
                </c:pt>
                <c:pt idx="858">
                  <c:v>39.738</c:v>
                </c:pt>
                <c:pt idx="859">
                  <c:v>35.851778</c:v>
                </c:pt>
                <c:pt idx="860">
                  <c:v>34.407333</c:v>
                </c:pt>
                <c:pt idx="861">
                  <c:v>30.296222</c:v>
                </c:pt>
                <c:pt idx="862">
                  <c:v>29.296222</c:v>
                </c:pt>
                <c:pt idx="863">
                  <c:v>28.851778</c:v>
                </c:pt>
                <c:pt idx="864">
                  <c:v>25.965556</c:v>
                </c:pt>
                <c:pt idx="865">
                  <c:v>29.298889</c:v>
                </c:pt>
                <c:pt idx="866">
                  <c:v>32.965556</c:v>
                </c:pt>
                <c:pt idx="867">
                  <c:v>30.521111</c:v>
                </c:pt>
                <c:pt idx="868">
                  <c:v>28.965556</c:v>
                </c:pt>
                <c:pt idx="869">
                  <c:v>28.076667</c:v>
                </c:pt>
                <c:pt idx="870">
                  <c:v>24.187778</c:v>
                </c:pt>
                <c:pt idx="871">
                  <c:v>21.082</c:v>
                </c:pt>
                <c:pt idx="872">
                  <c:v>16.854444</c:v>
                </c:pt>
                <c:pt idx="873">
                  <c:v>14.965556</c:v>
                </c:pt>
                <c:pt idx="874">
                  <c:v>17.298889</c:v>
                </c:pt>
                <c:pt idx="875">
                  <c:v>20.082</c:v>
                </c:pt>
                <c:pt idx="876">
                  <c:v>21.743333</c:v>
                </c:pt>
                <c:pt idx="877">
                  <c:v>20.859778</c:v>
                </c:pt>
                <c:pt idx="878">
                  <c:v>22.076667</c:v>
                </c:pt>
                <c:pt idx="879">
                  <c:v>22.415333</c:v>
                </c:pt>
                <c:pt idx="880">
                  <c:v>21.859778</c:v>
                </c:pt>
                <c:pt idx="881">
                  <c:v>19.304222</c:v>
                </c:pt>
                <c:pt idx="882">
                  <c:v>17.304222</c:v>
                </c:pt>
                <c:pt idx="883">
                  <c:v>16.304222</c:v>
                </c:pt>
                <c:pt idx="884">
                  <c:v>16.415333</c:v>
                </c:pt>
                <c:pt idx="885">
                  <c:v>18.082</c:v>
                </c:pt>
                <c:pt idx="886">
                  <c:v>19.304222</c:v>
                </c:pt>
                <c:pt idx="887">
                  <c:v>19.082</c:v>
                </c:pt>
                <c:pt idx="888">
                  <c:v>17.304222</c:v>
                </c:pt>
                <c:pt idx="889">
                  <c:v>16.859778</c:v>
                </c:pt>
                <c:pt idx="890">
                  <c:v>17.526444</c:v>
                </c:pt>
                <c:pt idx="891">
                  <c:v>19.748667</c:v>
                </c:pt>
                <c:pt idx="892">
                  <c:v>19.193111</c:v>
                </c:pt>
                <c:pt idx="893">
                  <c:v>19.415333</c:v>
                </c:pt>
                <c:pt idx="894">
                  <c:v>18.529111</c:v>
                </c:pt>
                <c:pt idx="895">
                  <c:v>17.418</c:v>
                </c:pt>
                <c:pt idx="896">
                  <c:v>17.193111</c:v>
                </c:pt>
                <c:pt idx="897">
                  <c:v>17.637556</c:v>
                </c:pt>
                <c:pt idx="898">
                  <c:v>18.529111</c:v>
                </c:pt>
                <c:pt idx="899">
                  <c:v>17.862444</c:v>
                </c:pt>
                <c:pt idx="900">
                  <c:v>16.418</c:v>
                </c:pt>
                <c:pt idx="901">
                  <c:v>14.306889</c:v>
                </c:pt>
                <c:pt idx="902">
                  <c:v>13.084667</c:v>
                </c:pt>
                <c:pt idx="903">
                  <c:v>13.751333</c:v>
                </c:pt>
                <c:pt idx="904">
                  <c:v>13.195778</c:v>
                </c:pt>
                <c:pt idx="905">
                  <c:v>12.862444</c:v>
                </c:pt>
                <c:pt idx="906">
                  <c:v>13.087333</c:v>
                </c:pt>
                <c:pt idx="907">
                  <c:v>12.640222</c:v>
                </c:pt>
                <c:pt idx="908">
                  <c:v>12.531778</c:v>
                </c:pt>
                <c:pt idx="909">
                  <c:v>11.865111</c:v>
                </c:pt>
                <c:pt idx="910">
                  <c:v>11.309556</c:v>
                </c:pt>
                <c:pt idx="911">
                  <c:v>11.642889</c:v>
                </c:pt>
                <c:pt idx="912">
                  <c:v>11.976222</c:v>
                </c:pt>
                <c:pt idx="913">
                  <c:v>22.423333</c:v>
                </c:pt>
                <c:pt idx="914">
                  <c:v>25.867778</c:v>
                </c:pt>
                <c:pt idx="915">
                  <c:v>24.873111</c:v>
                </c:pt>
                <c:pt idx="916">
                  <c:v>24.539778</c:v>
                </c:pt>
                <c:pt idx="917">
                  <c:v>23.650889</c:v>
                </c:pt>
                <c:pt idx="918">
                  <c:v>24.095333</c:v>
                </c:pt>
                <c:pt idx="919">
                  <c:v>24.317556</c:v>
                </c:pt>
                <c:pt idx="920">
                  <c:v>24.095333</c:v>
                </c:pt>
                <c:pt idx="921">
                  <c:v>27.423333</c:v>
                </c:pt>
                <c:pt idx="922">
                  <c:v>30.206444</c:v>
                </c:pt>
                <c:pt idx="923">
                  <c:v>30.762</c:v>
                </c:pt>
                <c:pt idx="924">
                  <c:v>31.539778</c:v>
                </c:pt>
                <c:pt idx="925">
                  <c:v>32.206444</c:v>
                </c:pt>
                <c:pt idx="926">
                  <c:v>30.534444</c:v>
                </c:pt>
                <c:pt idx="927">
                  <c:v>27.317556</c:v>
                </c:pt>
                <c:pt idx="928">
                  <c:v>24.09</c:v>
                </c:pt>
                <c:pt idx="929">
                  <c:v>21.534444</c:v>
                </c:pt>
                <c:pt idx="930">
                  <c:v>19.423333</c:v>
                </c:pt>
                <c:pt idx="931">
                  <c:v>18.423333</c:v>
                </c:pt>
                <c:pt idx="932">
                  <c:v>20.978889</c:v>
                </c:pt>
                <c:pt idx="933">
                  <c:v>25.978889</c:v>
                </c:pt>
                <c:pt idx="934">
                  <c:v>26.978889</c:v>
                </c:pt>
                <c:pt idx="935">
                  <c:v>26.09</c:v>
                </c:pt>
                <c:pt idx="936">
                  <c:v>27.423333</c:v>
                </c:pt>
                <c:pt idx="937">
                  <c:v>26.201111</c:v>
                </c:pt>
                <c:pt idx="938">
                  <c:v>25.534444</c:v>
                </c:pt>
                <c:pt idx="939">
                  <c:v>23.09</c:v>
                </c:pt>
                <c:pt idx="940">
                  <c:v>20.312222</c:v>
                </c:pt>
                <c:pt idx="941">
                  <c:v>19.867778</c:v>
                </c:pt>
                <c:pt idx="942">
                  <c:v>20.531778</c:v>
                </c:pt>
                <c:pt idx="943">
                  <c:v>21.754</c:v>
                </c:pt>
                <c:pt idx="944">
                  <c:v>22.531778</c:v>
                </c:pt>
                <c:pt idx="945">
                  <c:v>26.198444</c:v>
                </c:pt>
                <c:pt idx="946">
                  <c:v>27.309556</c:v>
                </c:pt>
                <c:pt idx="947">
                  <c:v>26.978889</c:v>
                </c:pt>
                <c:pt idx="948">
                  <c:v>27.976222</c:v>
                </c:pt>
                <c:pt idx="949">
                  <c:v>29.642889</c:v>
                </c:pt>
                <c:pt idx="950">
                  <c:v>29.642889</c:v>
                </c:pt>
                <c:pt idx="951">
                  <c:v>30.754</c:v>
                </c:pt>
                <c:pt idx="952">
                  <c:v>30.531778</c:v>
                </c:pt>
                <c:pt idx="953">
                  <c:v>31.976222</c:v>
                </c:pt>
                <c:pt idx="954">
                  <c:v>34.420667</c:v>
                </c:pt>
                <c:pt idx="955">
                  <c:v>34.754</c:v>
                </c:pt>
                <c:pt idx="956">
                  <c:v>35.754</c:v>
                </c:pt>
                <c:pt idx="957">
                  <c:v>38.084667</c:v>
                </c:pt>
                <c:pt idx="958">
                  <c:v>40.751333</c:v>
                </c:pt>
                <c:pt idx="959">
                  <c:v>43.084667</c:v>
                </c:pt>
                <c:pt idx="960">
                  <c:v>44.195778</c:v>
                </c:pt>
                <c:pt idx="961">
                  <c:v>46.084667</c:v>
                </c:pt>
                <c:pt idx="962">
                  <c:v>47.637556</c:v>
                </c:pt>
                <c:pt idx="963">
                  <c:v>49.190445</c:v>
                </c:pt>
                <c:pt idx="964">
                  <c:v>46.187777</c:v>
                </c:pt>
                <c:pt idx="965">
                  <c:v>46.632222</c:v>
                </c:pt>
                <c:pt idx="966">
                  <c:v>47.076667</c:v>
                </c:pt>
                <c:pt idx="967">
                  <c:v>45.41</c:v>
                </c:pt>
                <c:pt idx="968">
                  <c:v>42.521111</c:v>
                </c:pt>
                <c:pt idx="969">
                  <c:v>41.521111</c:v>
                </c:pt>
                <c:pt idx="970">
                  <c:v>41.965556</c:v>
                </c:pt>
                <c:pt idx="971">
                  <c:v>40.962889</c:v>
                </c:pt>
                <c:pt idx="972">
                  <c:v>39.407333</c:v>
                </c:pt>
                <c:pt idx="973">
                  <c:v>39.962889</c:v>
                </c:pt>
                <c:pt idx="974">
                  <c:v>41.185111</c:v>
                </c:pt>
                <c:pt idx="975">
                  <c:v>43.962889</c:v>
                </c:pt>
                <c:pt idx="976">
                  <c:v>48.629556</c:v>
                </c:pt>
                <c:pt idx="977">
                  <c:v>49.849111</c:v>
                </c:pt>
                <c:pt idx="978">
                  <c:v>49.849111</c:v>
                </c:pt>
                <c:pt idx="979">
                  <c:v>53.404667</c:v>
                </c:pt>
                <c:pt idx="980">
                  <c:v>50.071333</c:v>
                </c:pt>
                <c:pt idx="981">
                  <c:v>48.626889</c:v>
                </c:pt>
                <c:pt idx="982">
                  <c:v>45.068667</c:v>
                </c:pt>
                <c:pt idx="983">
                  <c:v>43.179778</c:v>
                </c:pt>
                <c:pt idx="984">
                  <c:v>41.846444</c:v>
                </c:pt>
                <c:pt idx="985">
                  <c:v>40.735333</c:v>
                </c:pt>
                <c:pt idx="986">
                  <c:v>40.179778</c:v>
                </c:pt>
                <c:pt idx="987">
                  <c:v>41.513111</c:v>
                </c:pt>
                <c:pt idx="988">
                  <c:v>42.732667</c:v>
                </c:pt>
                <c:pt idx="989">
                  <c:v>46.066</c:v>
                </c:pt>
                <c:pt idx="990">
                  <c:v>48.177111</c:v>
                </c:pt>
                <c:pt idx="991">
                  <c:v>50.621556</c:v>
                </c:pt>
                <c:pt idx="992">
                  <c:v>52.510444</c:v>
                </c:pt>
                <c:pt idx="993">
                  <c:v>53.510444</c:v>
                </c:pt>
                <c:pt idx="994">
                  <c:v>52.843778</c:v>
                </c:pt>
                <c:pt idx="995">
                  <c:v>52.843778</c:v>
                </c:pt>
                <c:pt idx="996">
                  <c:v>51.171778</c:v>
                </c:pt>
                <c:pt idx="997">
                  <c:v>48.288222</c:v>
                </c:pt>
                <c:pt idx="998">
                  <c:v>47.838444</c:v>
                </c:pt>
                <c:pt idx="999">
                  <c:v>45.838444</c:v>
                </c:pt>
                <c:pt idx="1000">
                  <c:v>45.616222</c:v>
                </c:pt>
                <c:pt idx="1001">
                  <c:v>46.616222</c:v>
                </c:pt>
                <c:pt idx="1002">
                  <c:v>45.727333</c:v>
                </c:pt>
                <c:pt idx="1003">
                  <c:v>45.169111</c:v>
                </c:pt>
                <c:pt idx="1004">
                  <c:v>44.946889</c:v>
                </c:pt>
                <c:pt idx="1005">
                  <c:v>44.280222</c:v>
                </c:pt>
                <c:pt idx="1006">
                  <c:v>43.946889</c:v>
                </c:pt>
                <c:pt idx="1007">
                  <c:v>43.169111</c:v>
                </c:pt>
                <c:pt idx="1008">
                  <c:v>42.502444</c:v>
                </c:pt>
                <c:pt idx="1009">
                  <c:v>42.613556</c:v>
                </c:pt>
                <c:pt idx="1010">
                  <c:v>42.502444</c:v>
                </c:pt>
                <c:pt idx="1011">
                  <c:v>41.946889</c:v>
                </c:pt>
                <c:pt idx="1012">
                  <c:v>41.502444</c:v>
                </c:pt>
                <c:pt idx="1013">
                  <c:v>41.722</c:v>
                </c:pt>
                <c:pt idx="1014">
                  <c:v>41.277556</c:v>
                </c:pt>
                <c:pt idx="1015">
                  <c:v>37.645556</c:v>
                </c:pt>
                <c:pt idx="1016">
                  <c:v>40.976222</c:v>
                </c:pt>
                <c:pt idx="1017">
                  <c:v>41.976222</c:v>
                </c:pt>
                <c:pt idx="1018">
                  <c:v>43.309556</c:v>
                </c:pt>
                <c:pt idx="1019">
                  <c:v>44.976222</c:v>
                </c:pt>
                <c:pt idx="1020">
                  <c:v>46.087333</c:v>
                </c:pt>
                <c:pt idx="1021">
                  <c:v>45.531778</c:v>
                </c:pt>
                <c:pt idx="1022">
                  <c:v>45.531778</c:v>
                </c:pt>
                <c:pt idx="1023">
                  <c:v>44.976222</c:v>
                </c:pt>
                <c:pt idx="1024">
                  <c:v>43.865111</c:v>
                </c:pt>
                <c:pt idx="1025">
                  <c:v>43.640222</c:v>
                </c:pt>
                <c:pt idx="1026">
                  <c:v>43.751333</c:v>
                </c:pt>
                <c:pt idx="1027">
                  <c:v>42.637556</c:v>
                </c:pt>
                <c:pt idx="1028">
                  <c:v>42.529111</c:v>
                </c:pt>
                <c:pt idx="1029">
                  <c:v>43.193111</c:v>
                </c:pt>
                <c:pt idx="1030">
                  <c:v>43.082</c:v>
                </c:pt>
                <c:pt idx="1031">
                  <c:v>42.526444</c:v>
                </c:pt>
                <c:pt idx="1032">
                  <c:v>42.193111</c:v>
                </c:pt>
                <c:pt idx="1033">
                  <c:v>41.298889</c:v>
                </c:pt>
                <c:pt idx="1034">
                  <c:v>40.632222</c:v>
                </c:pt>
                <c:pt idx="1035">
                  <c:v>41.854444</c:v>
                </c:pt>
                <c:pt idx="1036">
                  <c:v>42.632222</c:v>
                </c:pt>
                <c:pt idx="1037">
                  <c:v>42.074</c:v>
                </c:pt>
                <c:pt idx="1038">
                  <c:v>41.962889</c:v>
                </c:pt>
                <c:pt idx="1039">
                  <c:v>42.407333</c:v>
                </c:pt>
                <c:pt idx="1040">
                  <c:v>43.074</c:v>
                </c:pt>
                <c:pt idx="1041">
                  <c:v>44.407333</c:v>
                </c:pt>
                <c:pt idx="1042">
                  <c:v>43.738</c:v>
                </c:pt>
                <c:pt idx="1043">
                  <c:v>42.629556</c:v>
                </c:pt>
                <c:pt idx="1044">
                  <c:v>42.071333</c:v>
                </c:pt>
                <c:pt idx="1045">
                  <c:v>41.515778</c:v>
                </c:pt>
                <c:pt idx="1046">
                  <c:v>40.293556</c:v>
                </c:pt>
                <c:pt idx="1047">
                  <c:v>39.626889</c:v>
                </c:pt>
                <c:pt idx="1048">
                  <c:v>38.738</c:v>
                </c:pt>
                <c:pt idx="1049">
                  <c:v>38.404667</c:v>
                </c:pt>
                <c:pt idx="1050">
                  <c:v>38.404667</c:v>
                </c:pt>
                <c:pt idx="1051">
                  <c:v>38.735333</c:v>
                </c:pt>
                <c:pt idx="1052">
                  <c:v>38.846444</c:v>
                </c:pt>
                <c:pt idx="1053">
                  <c:v>38.846444</c:v>
                </c:pt>
                <c:pt idx="1054">
                  <c:v>38.735333</c:v>
                </c:pt>
                <c:pt idx="1055">
                  <c:v>38.624222</c:v>
                </c:pt>
                <c:pt idx="1056">
                  <c:v>38.179778</c:v>
                </c:pt>
                <c:pt idx="1057">
                  <c:v>37.179778</c:v>
                </c:pt>
                <c:pt idx="1058">
                  <c:v>35.957556</c:v>
                </c:pt>
                <c:pt idx="1059">
                  <c:v>34.735333</c:v>
                </c:pt>
                <c:pt idx="1060">
                  <c:v>33.402</c:v>
                </c:pt>
                <c:pt idx="1061">
                  <c:v>32.735333</c:v>
                </c:pt>
                <c:pt idx="1062">
                  <c:v>32.066</c:v>
                </c:pt>
                <c:pt idx="1063">
                  <c:v>31.513111</c:v>
                </c:pt>
                <c:pt idx="1064">
                  <c:v>30.735333</c:v>
                </c:pt>
                <c:pt idx="1065">
                  <c:v>30.513111</c:v>
                </c:pt>
                <c:pt idx="1066">
                  <c:v>31.293556</c:v>
                </c:pt>
                <c:pt idx="1067">
                  <c:v>32.071333</c:v>
                </c:pt>
                <c:pt idx="1068">
                  <c:v>32.740667</c:v>
                </c:pt>
                <c:pt idx="1069">
                  <c:v>33.296222</c:v>
                </c:pt>
                <c:pt idx="1070">
                  <c:v>33.740667</c:v>
                </c:pt>
                <c:pt idx="1071">
                  <c:v>33.962889</c:v>
                </c:pt>
                <c:pt idx="1072">
                  <c:v>33.740667</c:v>
                </c:pt>
                <c:pt idx="1073">
                  <c:v>33.515778</c:v>
                </c:pt>
                <c:pt idx="1074">
                  <c:v>32.962889</c:v>
                </c:pt>
                <c:pt idx="1075">
                  <c:v>33.296222</c:v>
                </c:pt>
                <c:pt idx="1076">
                  <c:v>33.962889</c:v>
                </c:pt>
                <c:pt idx="1077">
                  <c:v>33.962889</c:v>
                </c:pt>
                <c:pt idx="1078">
                  <c:v>34.071333</c:v>
                </c:pt>
                <c:pt idx="1079">
                  <c:v>34.738</c:v>
                </c:pt>
                <c:pt idx="1080">
                  <c:v>34.407333</c:v>
                </c:pt>
                <c:pt idx="1081">
                  <c:v>35.407333</c:v>
                </c:pt>
                <c:pt idx="1082">
                  <c:v>34.740667</c:v>
                </c:pt>
                <c:pt idx="1083">
                  <c:v>34.962889</c:v>
                </c:pt>
                <c:pt idx="1084">
                  <c:v>35.185111</c:v>
                </c:pt>
                <c:pt idx="1085">
                  <c:v>35.182444</c:v>
                </c:pt>
                <c:pt idx="1086">
                  <c:v>35.407333</c:v>
                </c:pt>
                <c:pt idx="1087">
                  <c:v>35.407333</c:v>
                </c:pt>
                <c:pt idx="1088">
                  <c:v>35.851778</c:v>
                </c:pt>
                <c:pt idx="1089">
                  <c:v>37.071333</c:v>
                </c:pt>
                <c:pt idx="1090">
                  <c:v>37.849111</c:v>
                </c:pt>
                <c:pt idx="1091">
                  <c:v>38.182444</c:v>
                </c:pt>
                <c:pt idx="1092">
                  <c:v>38.293556</c:v>
                </c:pt>
                <c:pt idx="1093">
                  <c:v>38.738</c:v>
                </c:pt>
                <c:pt idx="1094">
                  <c:v>38.849111</c:v>
                </c:pt>
                <c:pt idx="1095">
                  <c:v>39.071333</c:v>
                </c:pt>
                <c:pt idx="1096">
                  <c:v>38.738</c:v>
                </c:pt>
                <c:pt idx="1097">
                  <c:v>38.626889</c:v>
                </c:pt>
                <c:pt idx="1098">
                  <c:v>38.849111</c:v>
                </c:pt>
                <c:pt idx="1099">
                  <c:v>39.404667</c:v>
                </c:pt>
                <c:pt idx="1100">
                  <c:v>40.624222</c:v>
                </c:pt>
                <c:pt idx="1101">
                  <c:v>42.515778</c:v>
                </c:pt>
                <c:pt idx="1102">
                  <c:v>42.960222</c:v>
                </c:pt>
                <c:pt idx="1103">
                  <c:v>43.735333</c:v>
                </c:pt>
                <c:pt idx="1104">
                  <c:v>44.182444</c:v>
                </c:pt>
                <c:pt idx="1105">
                  <c:v>44.515778</c:v>
                </c:pt>
                <c:pt idx="1106">
                  <c:v>44.513111</c:v>
                </c:pt>
                <c:pt idx="1107">
                  <c:v>44.513111</c:v>
                </c:pt>
                <c:pt idx="1108">
                  <c:v>44.290889</c:v>
                </c:pt>
                <c:pt idx="1109">
                  <c:v>44.957556</c:v>
                </c:pt>
                <c:pt idx="1110">
                  <c:v>45.179778</c:v>
                </c:pt>
                <c:pt idx="1111">
                  <c:v>44.290889</c:v>
                </c:pt>
                <c:pt idx="1112">
                  <c:v>42.954889</c:v>
                </c:pt>
                <c:pt idx="1113">
                  <c:v>39.735333</c:v>
                </c:pt>
                <c:pt idx="1114">
                  <c:v>39.066</c:v>
                </c:pt>
                <c:pt idx="1115">
                  <c:v>38.843778</c:v>
                </c:pt>
                <c:pt idx="1116">
                  <c:v>37.399333</c:v>
                </c:pt>
                <c:pt idx="1117">
                  <c:v>39.624222</c:v>
                </c:pt>
                <c:pt idx="1118">
                  <c:v>41.182444</c:v>
                </c:pt>
                <c:pt idx="1119">
                  <c:v>42.182444</c:v>
                </c:pt>
                <c:pt idx="1120">
                  <c:v>42.735333</c:v>
                </c:pt>
                <c:pt idx="1121">
                  <c:v>43.849111</c:v>
                </c:pt>
                <c:pt idx="1122">
                  <c:v>44.293556</c:v>
                </c:pt>
                <c:pt idx="1123">
                  <c:v>45.735333</c:v>
                </c:pt>
                <c:pt idx="1124">
                  <c:v>47.513111</c:v>
                </c:pt>
                <c:pt idx="1125">
                  <c:v>49.179778</c:v>
                </c:pt>
                <c:pt idx="1126">
                  <c:v>49.957556</c:v>
                </c:pt>
                <c:pt idx="1127">
                  <c:v>51.290889</c:v>
                </c:pt>
                <c:pt idx="1128">
                  <c:v>52.846444</c:v>
                </c:pt>
                <c:pt idx="1129">
                  <c:v>55.068667</c:v>
                </c:pt>
                <c:pt idx="1130">
                  <c:v>55.510444</c:v>
                </c:pt>
                <c:pt idx="1131">
                  <c:v>56.288222</c:v>
                </c:pt>
                <c:pt idx="1132">
                  <c:v>56.510444</c:v>
                </c:pt>
                <c:pt idx="1133">
                  <c:v>56.288222</c:v>
                </c:pt>
                <c:pt idx="1134">
                  <c:v>56.510444</c:v>
                </c:pt>
                <c:pt idx="1135">
                  <c:v>57.060667</c:v>
                </c:pt>
                <c:pt idx="1136">
                  <c:v>61.060667</c:v>
                </c:pt>
                <c:pt idx="1137">
                  <c:v>60.838444</c:v>
                </c:pt>
                <c:pt idx="1138">
                  <c:v>65.280222</c:v>
                </c:pt>
                <c:pt idx="1139">
                  <c:v>71.835778</c:v>
                </c:pt>
                <c:pt idx="1140">
                  <c:v>75.835778</c:v>
                </c:pt>
                <c:pt idx="1141">
                  <c:v>80.169111</c:v>
                </c:pt>
                <c:pt idx="1142">
                  <c:v>79.613556</c:v>
                </c:pt>
                <c:pt idx="1143">
                  <c:v>83.610889</c:v>
                </c:pt>
                <c:pt idx="1144">
                  <c:v>85.722</c:v>
                </c:pt>
                <c:pt idx="1145">
                  <c:v>85.722</c:v>
                </c:pt>
                <c:pt idx="1146">
                  <c:v>86.499778</c:v>
                </c:pt>
                <c:pt idx="1147">
                  <c:v>85.388667</c:v>
                </c:pt>
                <c:pt idx="1148">
                  <c:v>87.941556</c:v>
                </c:pt>
                <c:pt idx="1149">
                  <c:v>89.163778</c:v>
                </c:pt>
                <c:pt idx="1150">
                  <c:v>86.602889</c:v>
                </c:pt>
                <c:pt idx="1151">
                  <c:v>85.936222</c:v>
                </c:pt>
                <c:pt idx="1152">
                  <c:v>85.491778</c:v>
                </c:pt>
                <c:pt idx="1153">
                  <c:v>86.597556</c:v>
                </c:pt>
                <c:pt idx="1154">
                  <c:v>86.264222</c:v>
                </c:pt>
                <c:pt idx="1155">
                  <c:v>86.708667</c:v>
                </c:pt>
                <c:pt idx="1156">
                  <c:v>86.817111</c:v>
                </c:pt>
                <c:pt idx="1157">
                  <c:v>87.261556</c:v>
                </c:pt>
                <c:pt idx="1158">
                  <c:v>81.703333</c:v>
                </c:pt>
                <c:pt idx="1159">
                  <c:v>77.592222</c:v>
                </c:pt>
                <c:pt idx="1160">
                  <c:v>71.920222</c:v>
                </c:pt>
                <c:pt idx="1161">
                  <c:v>68.475778</c:v>
                </c:pt>
                <c:pt idx="1162">
                  <c:v>65.920222</c:v>
                </c:pt>
                <c:pt idx="1163">
                  <c:v>65.473111</c:v>
                </c:pt>
                <c:pt idx="1164">
                  <c:v>66.362</c:v>
                </c:pt>
                <c:pt idx="1165">
                  <c:v>69.028667</c:v>
                </c:pt>
                <c:pt idx="1166">
                  <c:v>72.584222</c:v>
                </c:pt>
                <c:pt idx="1167">
                  <c:v>74.250889</c:v>
                </c:pt>
                <c:pt idx="1168">
                  <c:v>73.37</c:v>
                </c:pt>
                <c:pt idx="1169">
                  <c:v>72.147778</c:v>
                </c:pt>
                <c:pt idx="1170">
                  <c:v>72.036667</c:v>
                </c:pt>
                <c:pt idx="1171">
                  <c:v>70.036667</c:v>
                </c:pt>
                <c:pt idx="1172">
                  <c:v>69.928222</c:v>
                </c:pt>
                <c:pt idx="1173">
                  <c:v>66.703333</c:v>
                </c:pt>
                <c:pt idx="1174">
                  <c:v>60.147778</c:v>
                </c:pt>
                <c:pt idx="1175">
                  <c:v>53.814444</c:v>
                </c:pt>
                <c:pt idx="1176">
                  <c:v>53.592222</c:v>
                </c:pt>
                <c:pt idx="1177">
                  <c:v>49.814444</c:v>
                </c:pt>
                <c:pt idx="1178">
                  <c:v>44.925556</c:v>
                </c:pt>
                <c:pt idx="1179">
                  <c:v>41.814444</c:v>
                </c:pt>
                <c:pt idx="1180">
                  <c:v>40.814444</c:v>
                </c:pt>
                <c:pt idx="1181">
                  <c:v>41.814444</c:v>
                </c:pt>
                <c:pt idx="1182">
                  <c:v>42.036667</c:v>
                </c:pt>
                <c:pt idx="1183">
                  <c:v>42.594889</c:v>
                </c:pt>
                <c:pt idx="1184">
                  <c:v>46.036667</c:v>
                </c:pt>
                <c:pt idx="1185">
                  <c:v>49.372667</c:v>
                </c:pt>
                <c:pt idx="1186">
                  <c:v>53.372667</c:v>
                </c:pt>
                <c:pt idx="1187">
                  <c:v>53.150444</c:v>
                </c:pt>
                <c:pt idx="1188">
                  <c:v>53.150444</c:v>
                </c:pt>
                <c:pt idx="1189">
                  <c:v>56.150444</c:v>
                </c:pt>
                <c:pt idx="1190">
                  <c:v>55.597556</c:v>
                </c:pt>
                <c:pt idx="1191">
                  <c:v>57.483778</c:v>
                </c:pt>
                <c:pt idx="1192">
                  <c:v>57.264222</c:v>
                </c:pt>
                <c:pt idx="1193">
                  <c:v>57.706</c:v>
                </c:pt>
                <c:pt idx="1194">
                  <c:v>59.042</c:v>
                </c:pt>
                <c:pt idx="1195">
                  <c:v>58.930889</c:v>
                </c:pt>
                <c:pt idx="1196">
                  <c:v>56.597556</c:v>
                </c:pt>
                <c:pt idx="1197">
                  <c:v>53.375333</c:v>
                </c:pt>
                <c:pt idx="1198">
                  <c:v>50.264222</c:v>
                </c:pt>
                <c:pt idx="1199">
                  <c:v>47.042</c:v>
                </c:pt>
                <c:pt idx="1200">
                  <c:v>43.817111</c:v>
                </c:pt>
                <c:pt idx="1201">
                  <c:v>43.042</c:v>
                </c:pt>
                <c:pt idx="1202">
                  <c:v>42.039333</c:v>
                </c:pt>
                <c:pt idx="1203">
                  <c:v>41.486444</c:v>
                </c:pt>
                <c:pt idx="1204">
                  <c:v>40.819778</c:v>
                </c:pt>
                <c:pt idx="1205">
                  <c:v>41.264222</c:v>
                </c:pt>
                <c:pt idx="1206">
                  <c:v>41.930889</c:v>
                </c:pt>
                <c:pt idx="1207">
                  <c:v>41.930889</c:v>
                </c:pt>
                <c:pt idx="1208">
                  <c:v>43.042</c:v>
                </c:pt>
                <c:pt idx="1209">
                  <c:v>45.708667</c:v>
                </c:pt>
                <c:pt idx="1210">
                  <c:v>48.153111</c:v>
                </c:pt>
                <c:pt idx="1211">
                  <c:v>48.264222</c:v>
                </c:pt>
                <c:pt idx="1212">
                  <c:v>48.486444</c:v>
                </c:pt>
                <c:pt idx="1213">
                  <c:v>49.930889</c:v>
                </c:pt>
                <c:pt idx="1214">
                  <c:v>51.708667</c:v>
                </c:pt>
                <c:pt idx="1215">
                  <c:v>55.266889</c:v>
                </c:pt>
                <c:pt idx="1216">
                  <c:v>56.822444</c:v>
                </c:pt>
                <c:pt idx="1217">
                  <c:v>59.486444</c:v>
                </c:pt>
                <c:pt idx="1218">
                  <c:v>61.497111</c:v>
                </c:pt>
                <c:pt idx="1219">
                  <c:v>63.830444</c:v>
                </c:pt>
                <c:pt idx="1220">
                  <c:v>60.944222</c:v>
                </c:pt>
                <c:pt idx="1221">
                  <c:v>57.499778</c:v>
                </c:pt>
                <c:pt idx="1222">
                  <c:v>54.830444</c:v>
                </c:pt>
                <c:pt idx="1223">
                  <c:v>53.166444</c:v>
                </c:pt>
                <c:pt idx="1224">
                  <c:v>51.274889</c:v>
                </c:pt>
                <c:pt idx="1225">
                  <c:v>48.719333</c:v>
                </c:pt>
                <c:pt idx="1226">
                  <c:v>46.941556</c:v>
                </c:pt>
                <c:pt idx="1227">
                  <c:v>49.386</c:v>
                </c:pt>
                <c:pt idx="1228">
                  <c:v>52.163778</c:v>
                </c:pt>
                <c:pt idx="1229">
                  <c:v>53.386</c:v>
                </c:pt>
                <c:pt idx="1230">
                  <c:v>51.941556</c:v>
                </c:pt>
                <c:pt idx="1231">
                  <c:v>51.719333</c:v>
                </c:pt>
                <c:pt idx="1232">
                  <c:v>51.719333</c:v>
                </c:pt>
                <c:pt idx="1233">
                  <c:v>51.719333</c:v>
                </c:pt>
                <c:pt idx="1234">
                  <c:v>47.941556</c:v>
                </c:pt>
                <c:pt idx="1235">
                  <c:v>49.497111</c:v>
                </c:pt>
                <c:pt idx="1236">
                  <c:v>52.608222</c:v>
                </c:pt>
                <c:pt idx="1237">
                  <c:v>56.497111</c:v>
                </c:pt>
                <c:pt idx="1238">
                  <c:v>57.052667</c:v>
                </c:pt>
                <c:pt idx="1239">
                  <c:v>54.714</c:v>
                </c:pt>
                <c:pt idx="1240">
                  <c:v>53.386</c:v>
                </c:pt>
                <c:pt idx="1241">
                  <c:v>55.830444</c:v>
                </c:pt>
                <c:pt idx="1242">
                  <c:v>54.825111</c:v>
                </c:pt>
                <c:pt idx="1243">
                  <c:v>54.158444</c:v>
                </c:pt>
                <c:pt idx="1244">
                  <c:v>52.158444</c:v>
                </c:pt>
                <c:pt idx="1245">
                  <c:v>54.269556</c:v>
                </c:pt>
                <c:pt idx="1246">
                  <c:v>59.158444</c:v>
                </c:pt>
                <c:pt idx="1247">
                  <c:v>62.380667</c:v>
                </c:pt>
                <c:pt idx="1248">
                  <c:v>62.158444</c:v>
                </c:pt>
                <c:pt idx="1249">
                  <c:v>60.491778</c:v>
                </c:pt>
                <c:pt idx="1250">
                  <c:v>60.158444</c:v>
                </c:pt>
                <c:pt idx="1251">
                  <c:v>57.933556</c:v>
                </c:pt>
                <c:pt idx="1252">
                  <c:v>54.266889</c:v>
                </c:pt>
                <c:pt idx="1253">
                  <c:v>51.489111</c:v>
                </c:pt>
                <c:pt idx="1254">
                  <c:v>48.044667</c:v>
                </c:pt>
                <c:pt idx="1255">
                  <c:v>45.378</c:v>
                </c:pt>
                <c:pt idx="1256">
                  <c:v>45.708667</c:v>
                </c:pt>
                <c:pt idx="1257">
                  <c:v>47.930889</c:v>
                </c:pt>
                <c:pt idx="1258">
                  <c:v>47.375333</c:v>
                </c:pt>
                <c:pt idx="1259">
                  <c:v>47.819778</c:v>
                </c:pt>
                <c:pt idx="1260">
                  <c:v>48.155778</c:v>
                </c:pt>
                <c:pt idx="1261">
                  <c:v>49.153111</c:v>
                </c:pt>
                <c:pt idx="1262">
                  <c:v>50.597556</c:v>
                </c:pt>
                <c:pt idx="1263">
                  <c:v>49.375333</c:v>
                </c:pt>
                <c:pt idx="1264">
                  <c:v>50.486444</c:v>
                </c:pt>
                <c:pt idx="1265">
                  <c:v>53.428667</c:v>
                </c:pt>
                <c:pt idx="1266">
                  <c:v>54.873111</c:v>
                </c:pt>
                <c:pt idx="1267">
                  <c:v>55.539778</c:v>
                </c:pt>
                <c:pt idx="1268">
                  <c:v>56.201111</c:v>
                </c:pt>
                <c:pt idx="1269">
                  <c:v>58.423333</c:v>
                </c:pt>
                <c:pt idx="1270">
                  <c:v>60.312222</c:v>
                </c:pt>
                <c:pt idx="1271">
                  <c:v>58.420667</c:v>
                </c:pt>
                <c:pt idx="1272">
                  <c:v>59.976222</c:v>
                </c:pt>
                <c:pt idx="1273">
                  <c:v>61.642889</c:v>
                </c:pt>
                <c:pt idx="1274">
                  <c:v>63.306889</c:v>
                </c:pt>
                <c:pt idx="1275">
                  <c:v>61.637556</c:v>
                </c:pt>
                <c:pt idx="1276">
                  <c:v>57.526444</c:v>
                </c:pt>
                <c:pt idx="1277">
                  <c:v>58.526444</c:v>
                </c:pt>
                <c:pt idx="1278">
                  <c:v>59.521111</c:v>
                </c:pt>
                <c:pt idx="1279">
                  <c:v>55.632222</c:v>
                </c:pt>
                <c:pt idx="1280">
                  <c:v>52.407333</c:v>
                </c:pt>
                <c:pt idx="1281">
                  <c:v>49.296222</c:v>
                </c:pt>
                <c:pt idx="1282">
                  <c:v>49.849111</c:v>
                </c:pt>
                <c:pt idx="1283">
                  <c:v>51.515778</c:v>
                </c:pt>
                <c:pt idx="1284">
                  <c:v>50.960222</c:v>
                </c:pt>
                <c:pt idx="1285">
                  <c:v>54.290889</c:v>
                </c:pt>
                <c:pt idx="1286">
                  <c:v>62.957556</c:v>
                </c:pt>
                <c:pt idx="1287">
                  <c:v>71.624222</c:v>
                </c:pt>
                <c:pt idx="1288">
                  <c:v>81.402</c:v>
                </c:pt>
                <c:pt idx="1289">
                  <c:v>92.177111</c:v>
                </c:pt>
                <c:pt idx="1290">
                  <c:v>96.732667</c:v>
                </c:pt>
                <c:pt idx="1291">
                  <c:v>100.066</c:v>
                </c:pt>
                <c:pt idx="1292">
                  <c:v>99.171778</c:v>
                </c:pt>
                <c:pt idx="1293">
                  <c:v>97.171778</c:v>
                </c:pt>
                <c:pt idx="1294">
                  <c:v>97.391333</c:v>
                </c:pt>
                <c:pt idx="1295">
                  <c:v>95.944222</c:v>
                </c:pt>
                <c:pt idx="1296">
                  <c:v>95.944222</c:v>
                </c:pt>
                <c:pt idx="1297">
                  <c:v>96.944222</c:v>
                </c:pt>
                <c:pt idx="1298">
                  <c:v>97.163778</c:v>
                </c:pt>
                <c:pt idx="1299">
                  <c:v>97.163778</c:v>
                </c:pt>
                <c:pt idx="1300">
                  <c:v>97.602889</c:v>
                </c:pt>
                <c:pt idx="1301">
                  <c:v>95.928222</c:v>
                </c:pt>
                <c:pt idx="1302">
                  <c:v>96.375333</c:v>
                </c:pt>
                <c:pt idx="1303">
                  <c:v>95.708667</c:v>
                </c:pt>
                <c:pt idx="1304">
                  <c:v>93.483778</c:v>
                </c:pt>
                <c:pt idx="1305">
                  <c:v>89.928222</c:v>
                </c:pt>
                <c:pt idx="1306">
                  <c:v>86.039333</c:v>
                </c:pt>
                <c:pt idx="1307">
                  <c:v>85.481111</c:v>
                </c:pt>
                <c:pt idx="1308">
                  <c:v>86.147778</c:v>
                </c:pt>
                <c:pt idx="1309">
                  <c:v>85.592222</c:v>
                </c:pt>
                <c:pt idx="1310">
                  <c:v>84.698</c:v>
                </c:pt>
                <c:pt idx="1311">
                  <c:v>83.253556</c:v>
                </c:pt>
                <c:pt idx="1312">
                  <c:v>83.253556</c:v>
                </c:pt>
                <c:pt idx="1313">
                  <c:v>82.250889</c:v>
                </c:pt>
                <c:pt idx="1314">
                  <c:v>80.362</c:v>
                </c:pt>
                <c:pt idx="1315">
                  <c:v>79.584222</c:v>
                </c:pt>
                <c:pt idx="1316">
                  <c:v>78.695333</c:v>
                </c:pt>
                <c:pt idx="1317">
                  <c:v>77.470444</c:v>
                </c:pt>
                <c:pt idx="1318">
                  <c:v>76.248222</c:v>
                </c:pt>
                <c:pt idx="1319">
                  <c:v>74.470444</c:v>
                </c:pt>
                <c:pt idx="1320">
                  <c:v>73.359333</c:v>
                </c:pt>
                <c:pt idx="1321">
                  <c:v>72.359333</c:v>
                </c:pt>
                <c:pt idx="1322">
                  <c:v>72.026</c:v>
                </c:pt>
                <c:pt idx="1323">
                  <c:v>71.914889</c:v>
                </c:pt>
                <c:pt idx="1324">
                  <c:v>72.137111</c:v>
                </c:pt>
                <c:pt idx="1325">
                  <c:v>70.803778</c:v>
                </c:pt>
                <c:pt idx="1326">
                  <c:v>69.470445</c:v>
                </c:pt>
                <c:pt idx="1327">
                  <c:v>75.028667</c:v>
                </c:pt>
                <c:pt idx="1328">
                  <c:v>75.253556</c:v>
                </c:pt>
                <c:pt idx="1329">
                  <c:v>75.809111</c:v>
                </c:pt>
                <c:pt idx="1330">
                  <c:v>75.253556</c:v>
                </c:pt>
                <c:pt idx="1331">
                  <c:v>76.142444</c:v>
                </c:pt>
                <c:pt idx="1332">
                  <c:v>77.586889</c:v>
                </c:pt>
                <c:pt idx="1333">
                  <c:v>79.362</c:v>
                </c:pt>
                <c:pt idx="1334">
                  <c:v>81.364667</c:v>
                </c:pt>
                <c:pt idx="1335">
                  <c:v>82.806444</c:v>
                </c:pt>
                <c:pt idx="1336">
                  <c:v>83.584222</c:v>
                </c:pt>
                <c:pt idx="1337">
                  <c:v>85.473111</c:v>
                </c:pt>
                <c:pt idx="1338">
                  <c:v>85.362</c:v>
                </c:pt>
                <c:pt idx="1339">
                  <c:v>86.139778</c:v>
                </c:pt>
                <c:pt idx="1340">
                  <c:v>85.362</c:v>
                </c:pt>
                <c:pt idx="1341">
                  <c:v>84.139778</c:v>
                </c:pt>
                <c:pt idx="1342">
                  <c:v>83.695333</c:v>
                </c:pt>
                <c:pt idx="1343">
                  <c:v>81.581556</c:v>
                </c:pt>
                <c:pt idx="1344">
                  <c:v>80.139778</c:v>
                </c:pt>
                <c:pt idx="1345">
                  <c:v>79.470444</c:v>
                </c:pt>
                <c:pt idx="1346">
                  <c:v>78.914889</c:v>
                </c:pt>
                <c:pt idx="1347">
                  <c:v>80.359333</c:v>
                </c:pt>
                <c:pt idx="1348">
                  <c:v>82.026</c:v>
                </c:pt>
                <c:pt idx="1349">
                  <c:v>84.467778</c:v>
                </c:pt>
                <c:pt idx="1350">
                  <c:v>85.69</c:v>
                </c:pt>
                <c:pt idx="1351">
                  <c:v>87.801111</c:v>
                </c:pt>
                <c:pt idx="1352">
                  <c:v>88.023333</c:v>
                </c:pt>
                <c:pt idx="1353">
                  <c:v>86.023333</c:v>
                </c:pt>
                <c:pt idx="1354">
                  <c:v>82.467778</c:v>
                </c:pt>
                <c:pt idx="1355">
                  <c:v>79.462444</c:v>
                </c:pt>
                <c:pt idx="1356">
                  <c:v>76.906889</c:v>
                </c:pt>
                <c:pt idx="1357">
                  <c:v>71.584222</c:v>
                </c:pt>
                <c:pt idx="1358">
                  <c:v>73.031333</c:v>
                </c:pt>
                <c:pt idx="1359">
                  <c:v>76.253556</c:v>
                </c:pt>
                <c:pt idx="1360">
                  <c:v>78.258889</c:v>
                </c:pt>
                <c:pt idx="1361">
                  <c:v>78.142444</c:v>
                </c:pt>
                <c:pt idx="1362">
                  <c:v>78.809111</c:v>
                </c:pt>
                <c:pt idx="1363">
                  <c:v>76.814444</c:v>
                </c:pt>
                <c:pt idx="1364">
                  <c:v>77.703333</c:v>
                </c:pt>
                <c:pt idx="1365">
                  <c:v>79.814444</c:v>
                </c:pt>
                <c:pt idx="1366">
                  <c:v>84.925556</c:v>
                </c:pt>
                <c:pt idx="1367">
                  <c:v>94.150444</c:v>
                </c:pt>
                <c:pt idx="1368">
                  <c:v>103.261556</c:v>
                </c:pt>
                <c:pt idx="1369">
                  <c:v>110.483778</c:v>
                </c:pt>
                <c:pt idx="1370">
                  <c:v>116.930889</c:v>
                </c:pt>
                <c:pt idx="1371">
                  <c:v>122.153111</c:v>
                </c:pt>
                <c:pt idx="1372">
                  <c:v>125.486444</c:v>
                </c:pt>
                <c:pt idx="1373">
                  <c:v>125.264222</c:v>
                </c:pt>
                <c:pt idx="1374">
                  <c:v>125.372667</c:v>
                </c:pt>
                <c:pt idx="1375">
                  <c:v>121.594889</c:v>
                </c:pt>
                <c:pt idx="1376">
                  <c:v>121.036667</c:v>
                </c:pt>
                <c:pt idx="1377">
                  <c:v>123.364667</c:v>
                </c:pt>
                <c:pt idx="1378">
                  <c:v>116.917556</c:v>
                </c:pt>
                <c:pt idx="1379">
                  <c:v>118.473111</c:v>
                </c:pt>
                <c:pt idx="1380">
                  <c:v>122.803778</c:v>
                </c:pt>
                <c:pt idx="1381">
                  <c:v>128.359333</c:v>
                </c:pt>
                <c:pt idx="1382">
                  <c:v>129.470444</c:v>
                </c:pt>
                <c:pt idx="1383">
                  <c:v>125.356667</c:v>
                </c:pt>
                <c:pt idx="1384">
                  <c:v>118.023333</c:v>
                </c:pt>
                <c:pt idx="1385">
                  <c:v>112.684667</c:v>
                </c:pt>
                <c:pt idx="1386">
                  <c:v>107.346001</c:v>
                </c:pt>
                <c:pt idx="1387">
                  <c:v>99.803778</c:v>
                </c:pt>
                <c:pt idx="1388">
                  <c:v>100.026</c:v>
                </c:pt>
                <c:pt idx="1389">
                  <c:v>95.803778</c:v>
                </c:pt>
                <c:pt idx="1390">
                  <c:v>90.803778</c:v>
                </c:pt>
                <c:pt idx="1391">
                  <c:v>85.584222</c:v>
                </c:pt>
                <c:pt idx="1392">
                  <c:v>84.917556</c:v>
                </c:pt>
                <c:pt idx="1393">
                  <c:v>81.139778</c:v>
                </c:pt>
                <c:pt idx="1394">
                  <c:v>81.031333</c:v>
                </c:pt>
                <c:pt idx="1395">
                  <c:v>81.586889</c:v>
                </c:pt>
                <c:pt idx="1396">
                  <c:v>82.253556</c:v>
                </c:pt>
                <c:pt idx="1397">
                  <c:v>83.031333</c:v>
                </c:pt>
                <c:pt idx="1398">
                  <c:v>82.031333</c:v>
                </c:pt>
                <c:pt idx="1399">
                  <c:v>82.475778</c:v>
                </c:pt>
                <c:pt idx="1400">
                  <c:v>83.147778</c:v>
                </c:pt>
                <c:pt idx="1401">
                  <c:v>85.031333</c:v>
                </c:pt>
                <c:pt idx="1402">
                  <c:v>84.031333</c:v>
                </c:pt>
                <c:pt idx="1403">
                  <c:v>83.703333</c:v>
                </c:pt>
                <c:pt idx="1404">
                  <c:v>84.253556</c:v>
                </c:pt>
                <c:pt idx="1405">
                  <c:v>82.586889</c:v>
                </c:pt>
                <c:pt idx="1406">
                  <c:v>81.37</c:v>
                </c:pt>
                <c:pt idx="1407">
                  <c:v>81.592222</c:v>
                </c:pt>
                <c:pt idx="1408">
                  <c:v>82.036667</c:v>
                </c:pt>
                <c:pt idx="1409">
                  <c:v>82.042</c:v>
                </c:pt>
                <c:pt idx="1410">
                  <c:v>89.042</c:v>
                </c:pt>
                <c:pt idx="1411">
                  <c:v>90.930889</c:v>
                </c:pt>
                <c:pt idx="1412">
                  <c:v>92.486444</c:v>
                </c:pt>
                <c:pt idx="1413">
                  <c:v>97.378</c:v>
                </c:pt>
                <c:pt idx="1414">
                  <c:v>99.600222</c:v>
                </c:pt>
                <c:pt idx="1415">
                  <c:v>99.597556</c:v>
                </c:pt>
                <c:pt idx="1416">
                  <c:v>98.486444</c:v>
                </c:pt>
                <c:pt idx="1417">
                  <c:v>98.928222</c:v>
                </c:pt>
                <c:pt idx="1418">
                  <c:v>97.594889</c:v>
                </c:pt>
                <c:pt idx="1419">
                  <c:v>96.706</c:v>
                </c:pt>
                <c:pt idx="1420">
                  <c:v>95.928222</c:v>
                </c:pt>
                <c:pt idx="1421">
                  <c:v>93.258889</c:v>
                </c:pt>
                <c:pt idx="1422">
                  <c:v>90.481111</c:v>
                </c:pt>
                <c:pt idx="1423">
                  <c:v>88.481111</c:v>
                </c:pt>
                <c:pt idx="1424">
                  <c:v>87.142444</c:v>
                </c:pt>
                <c:pt idx="1425">
                  <c:v>84.253556</c:v>
                </c:pt>
                <c:pt idx="1426">
                  <c:v>83.253556</c:v>
                </c:pt>
                <c:pt idx="1427">
                  <c:v>83.475778</c:v>
                </c:pt>
                <c:pt idx="1428">
                  <c:v>82.364667</c:v>
                </c:pt>
                <c:pt idx="1429">
                  <c:v>80.586889</c:v>
                </c:pt>
                <c:pt idx="1430">
                  <c:v>68.306889</c:v>
                </c:pt>
                <c:pt idx="1431">
                  <c:v>71.306889</c:v>
                </c:pt>
                <c:pt idx="1432">
                  <c:v>73.195778</c:v>
                </c:pt>
                <c:pt idx="1433">
                  <c:v>70.859778</c:v>
                </c:pt>
                <c:pt idx="1434">
                  <c:v>72.082</c:v>
                </c:pt>
                <c:pt idx="1435">
                  <c:v>73.859778</c:v>
                </c:pt>
                <c:pt idx="1436">
                  <c:v>73.970889</c:v>
                </c:pt>
                <c:pt idx="1437">
                  <c:v>73.415333</c:v>
                </c:pt>
                <c:pt idx="1438">
                  <c:v>74.304222</c:v>
                </c:pt>
                <c:pt idx="1439">
                  <c:v>74.632222</c:v>
                </c:pt>
                <c:pt idx="1440">
                  <c:v>75.743333</c:v>
                </c:pt>
                <c:pt idx="1441">
                  <c:v>76.854444</c:v>
                </c:pt>
                <c:pt idx="1442">
                  <c:v>78.298889</c:v>
                </c:pt>
                <c:pt idx="1443">
                  <c:v>80.521111</c:v>
                </c:pt>
                <c:pt idx="1444">
                  <c:v>83.187778</c:v>
                </c:pt>
                <c:pt idx="1445">
                  <c:v>85.965556</c:v>
                </c:pt>
                <c:pt idx="1446">
                  <c:v>86.851778</c:v>
                </c:pt>
                <c:pt idx="1447">
                  <c:v>89.298889</c:v>
                </c:pt>
                <c:pt idx="1448">
                  <c:v>88.851778</c:v>
                </c:pt>
                <c:pt idx="1449">
                  <c:v>89.296222</c:v>
                </c:pt>
                <c:pt idx="1450">
                  <c:v>83.849111</c:v>
                </c:pt>
                <c:pt idx="1451">
                  <c:v>86.626889</c:v>
                </c:pt>
                <c:pt idx="1452">
                  <c:v>88.738</c:v>
                </c:pt>
                <c:pt idx="1453">
                  <c:v>90.849111</c:v>
                </c:pt>
                <c:pt idx="1454">
                  <c:v>92.735333</c:v>
                </c:pt>
                <c:pt idx="1455">
                  <c:v>93.290889</c:v>
                </c:pt>
                <c:pt idx="1456">
                  <c:v>93.735333</c:v>
                </c:pt>
                <c:pt idx="1457">
                  <c:v>94.179777</c:v>
                </c:pt>
                <c:pt idx="1458">
                  <c:v>90.95489</c:v>
                </c:pt>
                <c:pt idx="1459">
                  <c:v>90.621556</c:v>
                </c:pt>
                <c:pt idx="1460">
                  <c:v>90.288222</c:v>
                </c:pt>
                <c:pt idx="1461">
                  <c:v>89.954888</c:v>
                </c:pt>
                <c:pt idx="1462">
                  <c:v>88.066</c:v>
                </c:pt>
                <c:pt idx="1463">
                  <c:v>87.288222</c:v>
                </c:pt>
                <c:pt idx="1464">
                  <c:v>84.399333</c:v>
                </c:pt>
                <c:pt idx="1465">
                  <c:v>78.954889</c:v>
                </c:pt>
                <c:pt idx="1466">
                  <c:v>78.399333</c:v>
                </c:pt>
                <c:pt idx="1467">
                  <c:v>78.399333</c:v>
                </c:pt>
                <c:pt idx="1468">
                  <c:v>77.621556</c:v>
                </c:pt>
                <c:pt idx="1469">
                  <c:v>76.288222</c:v>
                </c:pt>
                <c:pt idx="1470">
                  <c:v>74.505111</c:v>
                </c:pt>
                <c:pt idx="1471">
                  <c:v>69.621556</c:v>
                </c:pt>
                <c:pt idx="1472">
                  <c:v>66.954889</c:v>
                </c:pt>
                <c:pt idx="1473">
                  <c:v>63.282889</c:v>
                </c:pt>
                <c:pt idx="1474">
                  <c:v>61.171778</c:v>
                </c:pt>
                <c:pt idx="1475">
                  <c:v>59.838444</c:v>
                </c:pt>
                <c:pt idx="1476">
                  <c:v>59.060667</c:v>
                </c:pt>
                <c:pt idx="1477">
                  <c:v>58.060667</c:v>
                </c:pt>
                <c:pt idx="1478">
                  <c:v>56.838444</c:v>
                </c:pt>
                <c:pt idx="1479">
                  <c:v>55.616222</c:v>
                </c:pt>
                <c:pt idx="1480">
                  <c:v>52.171778</c:v>
                </c:pt>
                <c:pt idx="1481">
                  <c:v>49.394</c:v>
                </c:pt>
                <c:pt idx="1482">
                  <c:v>49.727333</c:v>
                </c:pt>
                <c:pt idx="1483">
                  <c:v>49.949556</c:v>
                </c:pt>
                <c:pt idx="1484">
                  <c:v>43.399333</c:v>
                </c:pt>
                <c:pt idx="1485">
                  <c:v>39.399333</c:v>
                </c:pt>
                <c:pt idx="1486">
                  <c:v>35.629556</c:v>
                </c:pt>
                <c:pt idx="1487">
                  <c:v>35.851778</c:v>
                </c:pt>
                <c:pt idx="1488">
                  <c:v>35.962889</c:v>
                </c:pt>
                <c:pt idx="1489">
                  <c:v>35.854444</c:v>
                </c:pt>
                <c:pt idx="1490">
                  <c:v>35.854444</c:v>
                </c:pt>
                <c:pt idx="1491">
                  <c:v>35.743333</c:v>
                </c:pt>
                <c:pt idx="1492">
                  <c:v>35.965556</c:v>
                </c:pt>
                <c:pt idx="1493">
                  <c:v>35.41</c:v>
                </c:pt>
                <c:pt idx="1494">
                  <c:v>35.632222</c:v>
                </c:pt>
                <c:pt idx="1495">
                  <c:v>35.41</c:v>
                </c:pt>
                <c:pt idx="1496">
                  <c:v>35.076667</c:v>
                </c:pt>
                <c:pt idx="1497">
                  <c:v>34.637556</c:v>
                </c:pt>
                <c:pt idx="1498">
                  <c:v>34.415333</c:v>
                </c:pt>
                <c:pt idx="1499">
                  <c:v>34.193111</c:v>
                </c:pt>
                <c:pt idx="1500">
                  <c:v>33.965556</c:v>
                </c:pt>
                <c:pt idx="1501">
                  <c:v>33.970889</c:v>
                </c:pt>
                <c:pt idx="1502">
                  <c:v>33.970889</c:v>
                </c:pt>
                <c:pt idx="1503">
                  <c:v>34.193111</c:v>
                </c:pt>
                <c:pt idx="1504">
                  <c:v>34.193111</c:v>
                </c:pt>
                <c:pt idx="1505">
                  <c:v>33.973556</c:v>
                </c:pt>
                <c:pt idx="1506">
                  <c:v>33.973556</c:v>
                </c:pt>
                <c:pt idx="1507">
                  <c:v>32.195778</c:v>
                </c:pt>
                <c:pt idx="1508">
                  <c:v>29.529111</c:v>
                </c:pt>
                <c:pt idx="1509">
                  <c:v>25.973556</c:v>
                </c:pt>
                <c:pt idx="1510">
                  <c:v>24.865111</c:v>
                </c:pt>
                <c:pt idx="1511">
                  <c:v>23.309556</c:v>
                </c:pt>
                <c:pt idx="1512">
                  <c:v>22.420667</c:v>
                </c:pt>
                <c:pt idx="1513">
                  <c:v>20.642889</c:v>
                </c:pt>
                <c:pt idx="1514">
                  <c:v>20.865111</c:v>
                </c:pt>
              </c:numCache>
            </c:numRef>
          </c:xVal>
          <c:yVal>
            <c:numRef>
              <c:f>'19-20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82065038"/>
        <c:axId val="91682169"/>
      </c:scatterChart>
      <c:valAx>
        <c:axId val="8206503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169"/>
        <c:crossesAt val="0"/>
        <c:crossBetween val="midCat"/>
      </c:valAx>
      <c:valAx>
        <c:axId val="91682169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03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85105849931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 SIS'!$D$3:$D$2000</c:f>
              <c:numCache>
                <c:formatCode>General</c:formatCode>
                <c:ptCount val="1998"/>
                <c:pt idx="0">
                  <c:v>8.3</c:v>
                </c:pt>
                <c:pt idx="1">
                  <c:v>13.186667</c:v>
                </c:pt>
                <c:pt idx="2">
                  <c:v>11.553333</c:v>
                </c:pt>
                <c:pt idx="3">
                  <c:v>12.366667</c:v>
                </c:pt>
                <c:pt idx="4">
                  <c:v>13.186667</c:v>
                </c:pt>
                <c:pt idx="5">
                  <c:v>12.366667</c:v>
                </c:pt>
                <c:pt idx="6">
                  <c:v>14</c:v>
                </c:pt>
                <c:pt idx="7">
                  <c:v>14.813333</c:v>
                </c:pt>
                <c:pt idx="8">
                  <c:v>13.186667</c:v>
                </c:pt>
                <c:pt idx="9">
                  <c:v>11.553333</c:v>
                </c:pt>
                <c:pt idx="10">
                  <c:v>11.553333</c:v>
                </c:pt>
                <c:pt idx="11">
                  <c:v>10.74</c:v>
                </c:pt>
                <c:pt idx="12">
                  <c:v>7.486667</c:v>
                </c:pt>
                <c:pt idx="13">
                  <c:v>9.926667</c:v>
                </c:pt>
                <c:pt idx="14">
                  <c:v>8.3</c:v>
                </c:pt>
                <c:pt idx="15">
                  <c:v>9.926667</c:v>
                </c:pt>
                <c:pt idx="16">
                  <c:v>7.486667</c:v>
                </c:pt>
                <c:pt idx="17">
                  <c:v>8.3</c:v>
                </c:pt>
                <c:pt idx="18">
                  <c:v>7.486667</c:v>
                </c:pt>
                <c:pt idx="19">
                  <c:v>7.486667</c:v>
                </c:pt>
                <c:pt idx="20">
                  <c:v>7.486667</c:v>
                </c:pt>
                <c:pt idx="21">
                  <c:v>8.3</c:v>
                </c:pt>
                <c:pt idx="22">
                  <c:v>6.673333</c:v>
                </c:pt>
                <c:pt idx="23">
                  <c:v>7.486667</c:v>
                </c:pt>
                <c:pt idx="24">
                  <c:v>6.673333</c:v>
                </c:pt>
                <c:pt idx="25">
                  <c:v>7.486667</c:v>
                </c:pt>
                <c:pt idx="26">
                  <c:v>3.413333</c:v>
                </c:pt>
                <c:pt idx="27">
                  <c:v>1.786667</c:v>
                </c:pt>
                <c:pt idx="28">
                  <c:v>3.413333</c:v>
                </c:pt>
                <c:pt idx="29">
                  <c:v>1.786667</c:v>
                </c:pt>
                <c:pt idx="30">
                  <c:v>0.16</c:v>
                </c:pt>
                <c:pt idx="31">
                  <c:v>0.973333</c:v>
                </c:pt>
                <c:pt idx="32">
                  <c:v>0.16</c:v>
                </c:pt>
                <c:pt idx="33">
                  <c:v>6.353333</c:v>
                </c:pt>
                <c:pt idx="34">
                  <c:v>12.866667</c:v>
                </c:pt>
                <c:pt idx="35">
                  <c:v>19.373333</c:v>
                </c:pt>
                <c:pt idx="36">
                  <c:v>18.56</c:v>
                </c:pt>
                <c:pt idx="37">
                  <c:v>20.193333</c:v>
                </c:pt>
                <c:pt idx="38">
                  <c:v>19.373333</c:v>
                </c:pt>
                <c:pt idx="39">
                  <c:v>19.373333</c:v>
                </c:pt>
                <c:pt idx="40">
                  <c:v>20.193333</c:v>
                </c:pt>
                <c:pt idx="41">
                  <c:v>20.193333</c:v>
                </c:pt>
                <c:pt idx="42">
                  <c:v>19.373333</c:v>
                </c:pt>
                <c:pt idx="43">
                  <c:v>21.82</c:v>
                </c:pt>
                <c:pt idx="44">
                  <c:v>21.006667</c:v>
                </c:pt>
                <c:pt idx="45">
                  <c:v>21.82</c:v>
                </c:pt>
                <c:pt idx="46">
                  <c:v>21.006667</c:v>
                </c:pt>
                <c:pt idx="47">
                  <c:v>19.373333</c:v>
                </c:pt>
                <c:pt idx="48">
                  <c:v>21.82</c:v>
                </c:pt>
                <c:pt idx="49">
                  <c:v>20.193333</c:v>
                </c:pt>
                <c:pt idx="50">
                  <c:v>22.633333</c:v>
                </c:pt>
                <c:pt idx="51">
                  <c:v>22.633333</c:v>
                </c:pt>
                <c:pt idx="52">
                  <c:v>20.193333</c:v>
                </c:pt>
                <c:pt idx="53">
                  <c:v>21.82</c:v>
                </c:pt>
                <c:pt idx="54">
                  <c:v>21.82</c:v>
                </c:pt>
                <c:pt idx="55">
                  <c:v>23.446667</c:v>
                </c:pt>
                <c:pt idx="56">
                  <c:v>23.446667</c:v>
                </c:pt>
                <c:pt idx="57">
                  <c:v>25.886667</c:v>
                </c:pt>
                <c:pt idx="58">
                  <c:v>25.886667</c:v>
                </c:pt>
                <c:pt idx="59">
                  <c:v>26.7</c:v>
                </c:pt>
                <c:pt idx="60">
                  <c:v>25.073333</c:v>
                </c:pt>
                <c:pt idx="61">
                  <c:v>25.073333</c:v>
                </c:pt>
                <c:pt idx="62">
                  <c:v>25.886667</c:v>
                </c:pt>
                <c:pt idx="63">
                  <c:v>26.7</c:v>
                </c:pt>
                <c:pt idx="64">
                  <c:v>25.886667</c:v>
                </c:pt>
                <c:pt idx="65">
                  <c:v>23.446667</c:v>
                </c:pt>
                <c:pt idx="66">
                  <c:v>24.26</c:v>
                </c:pt>
                <c:pt idx="67">
                  <c:v>24.26</c:v>
                </c:pt>
                <c:pt idx="68">
                  <c:v>23.446667</c:v>
                </c:pt>
                <c:pt idx="69">
                  <c:v>25.886667</c:v>
                </c:pt>
                <c:pt idx="70">
                  <c:v>26.7</c:v>
                </c:pt>
                <c:pt idx="71">
                  <c:v>26.7</c:v>
                </c:pt>
                <c:pt idx="72">
                  <c:v>25.073333</c:v>
                </c:pt>
                <c:pt idx="73">
                  <c:v>25.886667</c:v>
                </c:pt>
                <c:pt idx="74">
                  <c:v>25.886667</c:v>
                </c:pt>
                <c:pt idx="75">
                  <c:v>25.886667</c:v>
                </c:pt>
                <c:pt idx="76">
                  <c:v>25.073333</c:v>
                </c:pt>
                <c:pt idx="77">
                  <c:v>25.886667</c:v>
                </c:pt>
                <c:pt idx="78">
                  <c:v>24.26</c:v>
                </c:pt>
                <c:pt idx="79">
                  <c:v>25.073333</c:v>
                </c:pt>
                <c:pt idx="80">
                  <c:v>25.073333</c:v>
                </c:pt>
                <c:pt idx="81">
                  <c:v>25.073333</c:v>
                </c:pt>
                <c:pt idx="82">
                  <c:v>26.7</c:v>
                </c:pt>
                <c:pt idx="83">
                  <c:v>26.7</c:v>
                </c:pt>
                <c:pt idx="84">
                  <c:v>25.886667</c:v>
                </c:pt>
                <c:pt idx="85">
                  <c:v>27.513333</c:v>
                </c:pt>
                <c:pt idx="86">
                  <c:v>26.7</c:v>
                </c:pt>
                <c:pt idx="87">
                  <c:v>26.7</c:v>
                </c:pt>
                <c:pt idx="88">
                  <c:v>29.146667</c:v>
                </c:pt>
                <c:pt idx="89">
                  <c:v>27.513333</c:v>
                </c:pt>
                <c:pt idx="90">
                  <c:v>26.7</c:v>
                </c:pt>
                <c:pt idx="91">
                  <c:v>27.513333</c:v>
                </c:pt>
                <c:pt idx="92">
                  <c:v>27.513333</c:v>
                </c:pt>
                <c:pt idx="93">
                  <c:v>27.513333</c:v>
                </c:pt>
                <c:pt idx="94">
                  <c:v>26.7</c:v>
                </c:pt>
                <c:pt idx="95">
                  <c:v>27.513333</c:v>
                </c:pt>
                <c:pt idx="96">
                  <c:v>28.333333</c:v>
                </c:pt>
                <c:pt idx="97">
                  <c:v>25.886667</c:v>
                </c:pt>
                <c:pt idx="98">
                  <c:v>29.146667</c:v>
                </c:pt>
                <c:pt idx="99">
                  <c:v>28.333333</c:v>
                </c:pt>
                <c:pt idx="100">
                  <c:v>28.333333</c:v>
                </c:pt>
                <c:pt idx="101">
                  <c:v>29.146667</c:v>
                </c:pt>
                <c:pt idx="102">
                  <c:v>28.333333</c:v>
                </c:pt>
                <c:pt idx="103">
                  <c:v>27.513333</c:v>
                </c:pt>
                <c:pt idx="104">
                  <c:v>29.146667</c:v>
                </c:pt>
                <c:pt idx="105">
                  <c:v>25.886667</c:v>
                </c:pt>
                <c:pt idx="106">
                  <c:v>27.513333</c:v>
                </c:pt>
                <c:pt idx="107">
                  <c:v>29.146667</c:v>
                </c:pt>
                <c:pt idx="108">
                  <c:v>26.7</c:v>
                </c:pt>
                <c:pt idx="109">
                  <c:v>28.333333</c:v>
                </c:pt>
                <c:pt idx="110">
                  <c:v>27.513333</c:v>
                </c:pt>
                <c:pt idx="111">
                  <c:v>26.7</c:v>
                </c:pt>
                <c:pt idx="112">
                  <c:v>29.146667</c:v>
                </c:pt>
                <c:pt idx="113">
                  <c:v>27.513333</c:v>
                </c:pt>
                <c:pt idx="114">
                  <c:v>27.513333</c:v>
                </c:pt>
                <c:pt idx="115">
                  <c:v>29.146667</c:v>
                </c:pt>
                <c:pt idx="116">
                  <c:v>27.513333</c:v>
                </c:pt>
                <c:pt idx="117">
                  <c:v>29.146667</c:v>
                </c:pt>
                <c:pt idx="118">
                  <c:v>26.7</c:v>
                </c:pt>
                <c:pt idx="119">
                  <c:v>30.773333</c:v>
                </c:pt>
                <c:pt idx="120">
                  <c:v>28.333333</c:v>
                </c:pt>
                <c:pt idx="121">
                  <c:v>29.96</c:v>
                </c:pt>
                <c:pt idx="122">
                  <c:v>29.96</c:v>
                </c:pt>
                <c:pt idx="123">
                  <c:v>27.513333</c:v>
                </c:pt>
                <c:pt idx="124">
                  <c:v>29.146667</c:v>
                </c:pt>
                <c:pt idx="125">
                  <c:v>32.4</c:v>
                </c:pt>
                <c:pt idx="126">
                  <c:v>27.513333</c:v>
                </c:pt>
                <c:pt idx="127">
                  <c:v>29.96</c:v>
                </c:pt>
                <c:pt idx="128">
                  <c:v>28.333333</c:v>
                </c:pt>
                <c:pt idx="129">
                  <c:v>28.333333</c:v>
                </c:pt>
                <c:pt idx="130">
                  <c:v>29.96</c:v>
                </c:pt>
                <c:pt idx="131">
                  <c:v>28.333333</c:v>
                </c:pt>
                <c:pt idx="132">
                  <c:v>29.146667</c:v>
                </c:pt>
                <c:pt idx="133">
                  <c:v>29.146667</c:v>
                </c:pt>
                <c:pt idx="134">
                  <c:v>30.773333</c:v>
                </c:pt>
                <c:pt idx="135">
                  <c:v>30.773333</c:v>
                </c:pt>
                <c:pt idx="136">
                  <c:v>28.333333</c:v>
                </c:pt>
                <c:pt idx="137">
                  <c:v>29.146667</c:v>
                </c:pt>
                <c:pt idx="138">
                  <c:v>28.333333</c:v>
                </c:pt>
                <c:pt idx="139">
                  <c:v>25.886667</c:v>
                </c:pt>
                <c:pt idx="140">
                  <c:v>25.886667</c:v>
                </c:pt>
                <c:pt idx="141">
                  <c:v>27.513333</c:v>
                </c:pt>
                <c:pt idx="142">
                  <c:v>26.7</c:v>
                </c:pt>
                <c:pt idx="143">
                  <c:v>28.333333</c:v>
                </c:pt>
                <c:pt idx="144">
                  <c:v>28.333333</c:v>
                </c:pt>
                <c:pt idx="145">
                  <c:v>26.7</c:v>
                </c:pt>
                <c:pt idx="146">
                  <c:v>25.886667</c:v>
                </c:pt>
                <c:pt idx="147">
                  <c:v>27.513333</c:v>
                </c:pt>
                <c:pt idx="148">
                  <c:v>26.7</c:v>
                </c:pt>
                <c:pt idx="149">
                  <c:v>27.513333</c:v>
                </c:pt>
                <c:pt idx="150">
                  <c:v>16.933333</c:v>
                </c:pt>
                <c:pt idx="151">
                  <c:v>12.866667</c:v>
                </c:pt>
                <c:pt idx="152">
                  <c:v>13.68</c:v>
                </c:pt>
                <c:pt idx="153">
                  <c:v>7.98</c:v>
                </c:pt>
                <c:pt idx="154">
                  <c:v>4.226667</c:v>
                </c:pt>
                <c:pt idx="155">
                  <c:v>21.006667</c:v>
                </c:pt>
                <c:pt idx="156">
                  <c:v>22.633333</c:v>
                </c:pt>
                <c:pt idx="157">
                  <c:v>21.82</c:v>
                </c:pt>
                <c:pt idx="158">
                  <c:v>22.633333</c:v>
                </c:pt>
                <c:pt idx="159">
                  <c:v>21.82</c:v>
                </c:pt>
                <c:pt idx="160">
                  <c:v>22.633333</c:v>
                </c:pt>
                <c:pt idx="161">
                  <c:v>24.26</c:v>
                </c:pt>
                <c:pt idx="162">
                  <c:v>21.006667</c:v>
                </c:pt>
                <c:pt idx="163">
                  <c:v>21.006667</c:v>
                </c:pt>
                <c:pt idx="164">
                  <c:v>23.446667</c:v>
                </c:pt>
                <c:pt idx="165">
                  <c:v>24.26</c:v>
                </c:pt>
                <c:pt idx="166">
                  <c:v>22.633333</c:v>
                </c:pt>
                <c:pt idx="167">
                  <c:v>22.633333</c:v>
                </c:pt>
                <c:pt idx="168">
                  <c:v>22.633333</c:v>
                </c:pt>
                <c:pt idx="169">
                  <c:v>25.073333</c:v>
                </c:pt>
                <c:pt idx="170">
                  <c:v>24.26</c:v>
                </c:pt>
                <c:pt idx="171">
                  <c:v>25.073333</c:v>
                </c:pt>
                <c:pt idx="172">
                  <c:v>25.073333</c:v>
                </c:pt>
                <c:pt idx="173">
                  <c:v>25.886667</c:v>
                </c:pt>
                <c:pt idx="174">
                  <c:v>26.7</c:v>
                </c:pt>
                <c:pt idx="175">
                  <c:v>26.7</c:v>
                </c:pt>
                <c:pt idx="176">
                  <c:v>25.886667</c:v>
                </c:pt>
                <c:pt idx="177">
                  <c:v>25.073333</c:v>
                </c:pt>
                <c:pt idx="178">
                  <c:v>27.513333</c:v>
                </c:pt>
                <c:pt idx="179">
                  <c:v>27.513333</c:v>
                </c:pt>
                <c:pt idx="180">
                  <c:v>29.146667</c:v>
                </c:pt>
                <c:pt idx="181">
                  <c:v>30.773333</c:v>
                </c:pt>
                <c:pt idx="182">
                  <c:v>30.773333</c:v>
                </c:pt>
                <c:pt idx="183">
                  <c:v>33.213333</c:v>
                </c:pt>
                <c:pt idx="184">
                  <c:v>31.586667</c:v>
                </c:pt>
                <c:pt idx="185">
                  <c:v>32.4</c:v>
                </c:pt>
                <c:pt idx="186">
                  <c:v>31.586667</c:v>
                </c:pt>
                <c:pt idx="187">
                  <c:v>31.586667</c:v>
                </c:pt>
                <c:pt idx="188">
                  <c:v>31.586667</c:v>
                </c:pt>
                <c:pt idx="189">
                  <c:v>30.773333</c:v>
                </c:pt>
                <c:pt idx="190">
                  <c:v>30.773333</c:v>
                </c:pt>
                <c:pt idx="191">
                  <c:v>31.586667</c:v>
                </c:pt>
                <c:pt idx="192">
                  <c:v>31.586667</c:v>
                </c:pt>
                <c:pt idx="193">
                  <c:v>33.213333</c:v>
                </c:pt>
                <c:pt idx="194">
                  <c:v>30.773333</c:v>
                </c:pt>
                <c:pt idx="195">
                  <c:v>31.586667</c:v>
                </c:pt>
                <c:pt idx="196">
                  <c:v>34.026667</c:v>
                </c:pt>
                <c:pt idx="197">
                  <c:v>38.1</c:v>
                </c:pt>
                <c:pt idx="198">
                  <c:v>38.913333</c:v>
                </c:pt>
                <c:pt idx="199">
                  <c:v>38.913333</c:v>
                </c:pt>
                <c:pt idx="200">
                  <c:v>38.1</c:v>
                </c:pt>
                <c:pt idx="201">
                  <c:v>38.1</c:v>
                </c:pt>
                <c:pt idx="202">
                  <c:v>38.913333</c:v>
                </c:pt>
                <c:pt idx="203">
                  <c:v>38.913333</c:v>
                </c:pt>
                <c:pt idx="204">
                  <c:v>38.1</c:v>
                </c:pt>
                <c:pt idx="205">
                  <c:v>38.913333</c:v>
                </c:pt>
                <c:pt idx="206">
                  <c:v>39.726666</c:v>
                </c:pt>
                <c:pt idx="207">
                  <c:v>41.353333</c:v>
                </c:pt>
                <c:pt idx="208">
                  <c:v>38.913333</c:v>
                </c:pt>
                <c:pt idx="209">
                  <c:v>39.726667</c:v>
                </c:pt>
                <c:pt idx="210">
                  <c:v>38.913333</c:v>
                </c:pt>
                <c:pt idx="211">
                  <c:v>37.286667</c:v>
                </c:pt>
                <c:pt idx="212">
                  <c:v>38.1</c:v>
                </c:pt>
                <c:pt idx="213">
                  <c:v>37.286667</c:v>
                </c:pt>
                <c:pt idx="214">
                  <c:v>38.1</c:v>
                </c:pt>
                <c:pt idx="215">
                  <c:v>39.726667</c:v>
                </c:pt>
                <c:pt idx="216">
                  <c:v>37.286667</c:v>
                </c:pt>
                <c:pt idx="217">
                  <c:v>38.913333</c:v>
                </c:pt>
                <c:pt idx="218">
                  <c:v>38.913333</c:v>
                </c:pt>
                <c:pt idx="219">
                  <c:v>39.726667</c:v>
                </c:pt>
                <c:pt idx="220">
                  <c:v>40.54</c:v>
                </c:pt>
                <c:pt idx="221">
                  <c:v>39.726667</c:v>
                </c:pt>
                <c:pt idx="222">
                  <c:v>37.286667</c:v>
                </c:pt>
                <c:pt idx="223">
                  <c:v>39.726667</c:v>
                </c:pt>
                <c:pt idx="224">
                  <c:v>36.473333</c:v>
                </c:pt>
                <c:pt idx="225">
                  <c:v>36.473333</c:v>
                </c:pt>
                <c:pt idx="226">
                  <c:v>31.586667</c:v>
                </c:pt>
                <c:pt idx="227">
                  <c:v>34.026667</c:v>
                </c:pt>
                <c:pt idx="228">
                  <c:v>31.586667</c:v>
                </c:pt>
                <c:pt idx="229">
                  <c:v>29.96</c:v>
                </c:pt>
                <c:pt idx="230">
                  <c:v>22.633333</c:v>
                </c:pt>
                <c:pt idx="231">
                  <c:v>16.12</c:v>
                </c:pt>
                <c:pt idx="232">
                  <c:v>16.933333</c:v>
                </c:pt>
                <c:pt idx="233">
                  <c:v>6.353333</c:v>
                </c:pt>
                <c:pt idx="234">
                  <c:v>18.066667</c:v>
                </c:pt>
                <c:pt idx="235">
                  <c:v>17.253333</c:v>
                </c:pt>
                <c:pt idx="236">
                  <c:v>22.953333</c:v>
                </c:pt>
                <c:pt idx="237">
                  <c:v>27.02</c:v>
                </c:pt>
                <c:pt idx="238">
                  <c:v>40.046667</c:v>
                </c:pt>
                <c:pt idx="239">
                  <c:v>66.093333</c:v>
                </c:pt>
                <c:pt idx="240">
                  <c:v>103.54</c:v>
                </c:pt>
                <c:pt idx="241">
                  <c:v>96.213333</c:v>
                </c:pt>
                <c:pt idx="242">
                  <c:v>88.073333</c:v>
                </c:pt>
                <c:pt idx="243">
                  <c:v>88.073333</c:v>
                </c:pt>
                <c:pt idx="244">
                  <c:v>87.26</c:v>
                </c:pt>
                <c:pt idx="245">
                  <c:v>92.14</c:v>
                </c:pt>
                <c:pt idx="246">
                  <c:v>101.093333</c:v>
                </c:pt>
                <c:pt idx="247">
                  <c:v>97.84</c:v>
                </c:pt>
                <c:pt idx="248">
                  <c:v>101.906667</c:v>
                </c:pt>
                <c:pt idx="249">
                  <c:v>108.42</c:v>
                </c:pt>
                <c:pt idx="250">
                  <c:v>102.726667</c:v>
                </c:pt>
                <c:pt idx="251">
                  <c:v>98.653333</c:v>
                </c:pt>
                <c:pt idx="252">
                  <c:v>101.906667</c:v>
                </c:pt>
                <c:pt idx="253">
                  <c:v>147.493333</c:v>
                </c:pt>
                <c:pt idx="254">
                  <c:v>157.26</c:v>
                </c:pt>
                <c:pt idx="255">
                  <c:v>158.073333</c:v>
                </c:pt>
                <c:pt idx="256">
                  <c:v>124.7</c:v>
                </c:pt>
                <c:pt idx="257">
                  <c:v>117.373333</c:v>
                </c:pt>
                <c:pt idx="258">
                  <c:v>97.026667</c:v>
                </c:pt>
                <c:pt idx="259">
                  <c:v>100.28</c:v>
                </c:pt>
                <c:pt idx="260">
                  <c:v>135.286667</c:v>
                </c:pt>
                <c:pt idx="261">
                  <c:v>160.52</c:v>
                </c:pt>
                <c:pt idx="262">
                  <c:v>160.52</c:v>
                </c:pt>
                <c:pt idx="263">
                  <c:v>159.706667</c:v>
                </c:pt>
                <c:pt idx="264">
                  <c:v>157.26</c:v>
                </c:pt>
                <c:pt idx="265">
                  <c:v>87.26</c:v>
                </c:pt>
                <c:pt idx="266">
                  <c:v>100.28</c:v>
                </c:pt>
                <c:pt idx="267">
                  <c:v>101.093333</c:v>
                </c:pt>
                <c:pt idx="268">
                  <c:v>140.98</c:v>
                </c:pt>
                <c:pt idx="269">
                  <c:v>143.426667</c:v>
                </c:pt>
                <c:pt idx="270">
                  <c:v>141.793333</c:v>
                </c:pt>
                <c:pt idx="271">
                  <c:v>143.426667</c:v>
                </c:pt>
                <c:pt idx="272">
                  <c:v>164.586667</c:v>
                </c:pt>
                <c:pt idx="273">
                  <c:v>185.753333</c:v>
                </c:pt>
                <c:pt idx="274">
                  <c:v>178.426667</c:v>
                </c:pt>
                <c:pt idx="275">
                  <c:v>175.986667</c:v>
                </c:pt>
                <c:pt idx="276">
                  <c:v>175.166667</c:v>
                </c:pt>
                <c:pt idx="277">
                  <c:v>174.353333</c:v>
                </c:pt>
                <c:pt idx="278">
                  <c:v>168.66</c:v>
                </c:pt>
                <c:pt idx="279">
                  <c:v>167.026667</c:v>
                </c:pt>
                <c:pt idx="280">
                  <c:v>167.846667</c:v>
                </c:pt>
                <c:pt idx="281">
                  <c:v>174.353333</c:v>
                </c:pt>
                <c:pt idx="282">
                  <c:v>172.726667</c:v>
                </c:pt>
                <c:pt idx="283">
                  <c:v>171.913333</c:v>
                </c:pt>
                <c:pt idx="284">
                  <c:v>154.006667</c:v>
                </c:pt>
                <c:pt idx="285">
                  <c:v>131.213333</c:v>
                </c:pt>
                <c:pt idx="286">
                  <c:v>116.56</c:v>
                </c:pt>
                <c:pt idx="287">
                  <c:v>107.606667</c:v>
                </c:pt>
                <c:pt idx="288">
                  <c:v>100.28</c:v>
                </c:pt>
                <c:pt idx="289">
                  <c:v>101.093333</c:v>
                </c:pt>
                <c:pt idx="290">
                  <c:v>104.353333</c:v>
                </c:pt>
                <c:pt idx="291">
                  <c:v>112.493333</c:v>
                </c:pt>
                <c:pt idx="292">
                  <c:v>136.913333</c:v>
                </c:pt>
                <c:pt idx="293">
                  <c:v>150.746667</c:v>
                </c:pt>
                <c:pt idx="294">
                  <c:v>149.12</c:v>
                </c:pt>
                <c:pt idx="295">
                  <c:v>142.606667</c:v>
                </c:pt>
                <c:pt idx="296">
                  <c:v>141.793333</c:v>
                </c:pt>
                <c:pt idx="297">
                  <c:v>130.4</c:v>
                </c:pt>
                <c:pt idx="298">
                  <c:v>131.213333</c:v>
                </c:pt>
                <c:pt idx="299">
                  <c:v>131.213333</c:v>
                </c:pt>
                <c:pt idx="300">
                  <c:v>119.006667</c:v>
                </c:pt>
                <c:pt idx="301">
                  <c:v>117.373333</c:v>
                </c:pt>
                <c:pt idx="302">
                  <c:v>119.006667</c:v>
                </c:pt>
                <c:pt idx="303">
                  <c:v>123.073333</c:v>
                </c:pt>
                <c:pt idx="304">
                  <c:v>126.326667</c:v>
                </c:pt>
                <c:pt idx="305">
                  <c:v>127.146667</c:v>
                </c:pt>
                <c:pt idx="306">
                  <c:v>132.026667</c:v>
                </c:pt>
                <c:pt idx="307">
                  <c:v>153.193333</c:v>
                </c:pt>
                <c:pt idx="308">
                  <c:v>139.353333</c:v>
                </c:pt>
                <c:pt idx="309">
                  <c:v>110.046667</c:v>
                </c:pt>
                <c:pt idx="310">
                  <c:v>98.653333</c:v>
                </c:pt>
                <c:pt idx="311">
                  <c:v>97.026667</c:v>
                </c:pt>
                <c:pt idx="312">
                  <c:v>98.653333</c:v>
                </c:pt>
                <c:pt idx="313">
                  <c:v>99.466667</c:v>
                </c:pt>
                <c:pt idx="314">
                  <c:v>114.933333</c:v>
                </c:pt>
                <c:pt idx="315">
                  <c:v>123.886667</c:v>
                </c:pt>
                <c:pt idx="316">
                  <c:v>120.633333</c:v>
                </c:pt>
                <c:pt idx="317">
                  <c:v>117.373333</c:v>
                </c:pt>
                <c:pt idx="318">
                  <c:v>118.186667</c:v>
                </c:pt>
                <c:pt idx="319">
                  <c:v>114.933333</c:v>
                </c:pt>
                <c:pt idx="320">
                  <c:v>118.186667</c:v>
                </c:pt>
                <c:pt idx="321">
                  <c:v>110.046667</c:v>
                </c:pt>
                <c:pt idx="322">
                  <c:v>98.653333</c:v>
                </c:pt>
                <c:pt idx="323">
                  <c:v>92.953333</c:v>
                </c:pt>
                <c:pt idx="324">
                  <c:v>97.026667</c:v>
                </c:pt>
                <c:pt idx="325">
                  <c:v>96.213333</c:v>
                </c:pt>
                <c:pt idx="326">
                  <c:v>93.766667</c:v>
                </c:pt>
                <c:pt idx="327">
                  <c:v>103.54</c:v>
                </c:pt>
                <c:pt idx="328">
                  <c:v>100.28</c:v>
                </c:pt>
                <c:pt idx="329">
                  <c:v>97.84</c:v>
                </c:pt>
                <c:pt idx="330">
                  <c:v>102.726667</c:v>
                </c:pt>
                <c:pt idx="331">
                  <c:v>104.353333</c:v>
                </c:pt>
                <c:pt idx="332">
                  <c:v>106.793333</c:v>
                </c:pt>
                <c:pt idx="333">
                  <c:v>105.98</c:v>
                </c:pt>
                <c:pt idx="334">
                  <c:v>104.353333</c:v>
                </c:pt>
                <c:pt idx="335">
                  <c:v>110.866667</c:v>
                </c:pt>
                <c:pt idx="336">
                  <c:v>110.046667</c:v>
                </c:pt>
                <c:pt idx="337">
                  <c:v>106.793333</c:v>
                </c:pt>
                <c:pt idx="338">
                  <c:v>101.093333</c:v>
                </c:pt>
                <c:pt idx="339">
                  <c:v>103.54</c:v>
                </c:pt>
                <c:pt idx="340">
                  <c:v>123.073333</c:v>
                </c:pt>
                <c:pt idx="341">
                  <c:v>132.026667</c:v>
                </c:pt>
                <c:pt idx="342">
                  <c:v>137.726667</c:v>
                </c:pt>
                <c:pt idx="343">
                  <c:v>104.353333</c:v>
                </c:pt>
                <c:pt idx="344">
                  <c:v>92.14</c:v>
                </c:pt>
                <c:pt idx="345">
                  <c:v>92.953333</c:v>
                </c:pt>
                <c:pt idx="346">
                  <c:v>92.953333</c:v>
                </c:pt>
                <c:pt idx="347">
                  <c:v>91.326667</c:v>
                </c:pt>
                <c:pt idx="348">
                  <c:v>92.14</c:v>
                </c:pt>
                <c:pt idx="349">
                  <c:v>117.373333</c:v>
                </c:pt>
                <c:pt idx="350">
                  <c:v>169.473333</c:v>
                </c:pt>
                <c:pt idx="351">
                  <c:v>187.38</c:v>
                </c:pt>
                <c:pt idx="352">
                  <c:v>188.193333</c:v>
                </c:pt>
                <c:pt idx="353">
                  <c:v>157.26</c:v>
                </c:pt>
                <c:pt idx="354">
                  <c:v>112.493333</c:v>
                </c:pt>
                <c:pt idx="355">
                  <c:v>99.466667</c:v>
                </c:pt>
                <c:pt idx="356">
                  <c:v>100.28</c:v>
                </c:pt>
                <c:pt idx="357">
                  <c:v>99.466667</c:v>
                </c:pt>
                <c:pt idx="358">
                  <c:v>97.84</c:v>
                </c:pt>
                <c:pt idx="359">
                  <c:v>93.766667</c:v>
                </c:pt>
                <c:pt idx="360">
                  <c:v>93.766667</c:v>
                </c:pt>
                <c:pt idx="361">
                  <c:v>97.84</c:v>
                </c:pt>
                <c:pt idx="362">
                  <c:v>97.026667</c:v>
                </c:pt>
                <c:pt idx="363">
                  <c:v>114.12</c:v>
                </c:pt>
                <c:pt idx="364">
                  <c:v>180.053333</c:v>
                </c:pt>
                <c:pt idx="365">
                  <c:v>214.24</c:v>
                </c:pt>
                <c:pt idx="366">
                  <c:v>245.986667</c:v>
                </c:pt>
                <c:pt idx="367">
                  <c:v>269.593333</c:v>
                </c:pt>
                <c:pt idx="368">
                  <c:v>263.893333</c:v>
                </c:pt>
                <c:pt idx="369">
                  <c:v>262.266667</c:v>
                </c:pt>
                <c:pt idx="370">
                  <c:v>272.846667</c:v>
                </c:pt>
                <c:pt idx="371">
                  <c:v>275.293333</c:v>
                </c:pt>
                <c:pt idx="372">
                  <c:v>280.173333</c:v>
                </c:pt>
                <c:pt idx="373">
                  <c:v>276.106667</c:v>
                </c:pt>
                <c:pt idx="374">
                  <c:v>241.106667</c:v>
                </c:pt>
                <c:pt idx="375">
                  <c:v>213.426667</c:v>
                </c:pt>
                <c:pt idx="376">
                  <c:v>174.353333</c:v>
                </c:pt>
                <c:pt idx="377">
                  <c:v>151.566667</c:v>
                </c:pt>
                <c:pt idx="378">
                  <c:v>149.12</c:v>
                </c:pt>
                <c:pt idx="379">
                  <c:v>151.566667</c:v>
                </c:pt>
                <c:pt idx="380">
                  <c:v>165.4</c:v>
                </c:pt>
                <c:pt idx="381">
                  <c:v>164.586667</c:v>
                </c:pt>
                <c:pt idx="382">
                  <c:v>165.4</c:v>
                </c:pt>
                <c:pt idx="383">
                  <c:v>174.353333</c:v>
                </c:pt>
                <c:pt idx="384">
                  <c:v>194.706667</c:v>
                </c:pt>
                <c:pt idx="385">
                  <c:v>213.426667</c:v>
                </c:pt>
                <c:pt idx="386">
                  <c:v>215.866667</c:v>
                </c:pt>
                <c:pt idx="387">
                  <c:v>220.753333</c:v>
                </c:pt>
                <c:pt idx="388">
                  <c:v>215.866667</c:v>
                </c:pt>
                <c:pt idx="389">
                  <c:v>150.746667</c:v>
                </c:pt>
                <c:pt idx="390">
                  <c:v>162.96</c:v>
                </c:pt>
                <c:pt idx="391">
                  <c:v>175.986667</c:v>
                </c:pt>
                <c:pt idx="392">
                  <c:v>228.893333</c:v>
                </c:pt>
                <c:pt idx="393">
                  <c:v>247.613333</c:v>
                </c:pt>
                <c:pt idx="394">
                  <c:v>259.826667</c:v>
                </c:pt>
                <c:pt idx="395">
                  <c:v>262.266667</c:v>
                </c:pt>
                <c:pt idx="396">
                  <c:v>241.92</c:v>
                </c:pt>
                <c:pt idx="397">
                  <c:v>263.08</c:v>
                </c:pt>
                <c:pt idx="398">
                  <c:v>273.666667</c:v>
                </c:pt>
                <c:pt idx="399">
                  <c:v>267.966667</c:v>
                </c:pt>
                <c:pt idx="400">
                  <c:v>267.153333</c:v>
                </c:pt>
                <c:pt idx="401">
                  <c:v>270.406667</c:v>
                </c:pt>
                <c:pt idx="402">
                  <c:v>278.546667</c:v>
                </c:pt>
                <c:pt idx="403">
                  <c:v>287.5</c:v>
                </c:pt>
                <c:pt idx="404">
                  <c:v>272.033333</c:v>
                </c:pt>
                <c:pt idx="405">
                  <c:v>162.146667</c:v>
                </c:pt>
                <c:pt idx="406">
                  <c:v>175.986667</c:v>
                </c:pt>
                <c:pt idx="407">
                  <c:v>196.333333</c:v>
                </c:pt>
                <c:pt idx="408">
                  <c:v>198.773333</c:v>
                </c:pt>
                <c:pt idx="409">
                  <c:v>194.706667</c:v>
                </c:pt>
                <c:pt idx="410">
                  <c:v>195.52</c:v>
                </c:pt>
                <c:pt idx="411">
                  <c:v>202.846667</c:v>
                </c:pt>
                <c:pt idx="412">
                  <c:v>169.473333</c:v>
                </c:pt>
                <c:pt idx="413">
                  <c:v>188.193333</c:v>
                </c:pt>
                <c:pt idx="414">
                  <c:v>239.473333</c:v>
                </c:pt>
                <c:pt idx="415">
                  <c:v>284.246667</c:v>
                </c:pt>
                <c:pt idx="416">
                  <c:v>307.04</c:v>
                </c:pt>
                <c:pt idx="417">
                  <c:v>288.313333</c:v>
                </c:pt>
                <c:pt idx="418">
                  <c:v>273.666667</c:v>
                </c:pt>
                <c:pt idx="419">
                  <c:v>258.2</c:v>
                </c:pt>
                <c:pt idx="420">
                  <c:v>261.453333</c:v>
                </c:pt>
                <c:pt idx="421">
                  <c:v>265.526667</c:v>
                </c:pt>
                <c:pt idx="422">
                  <c:v>290.76</c:v>
                </c:pt>
                <c:pt idx="423">
                  <c:v>291.573333</c:v>
                </c:pt>
                <c:pt idx="424">
                  <c:v>287.5</c:v>
                </c:pt>
                <c:pt idx="425">
                  <c:v>281.806667</c:v>
                </c:pt>
                <c:pt idx="426">
                  <c:v>273.666667</c:v>
                </c:pt>
                <c:pt idx="427">
                  <c:v>267.966667</c:v>
                </c:pt>
                <c:pt idx="428">
                  <c:v>241.106667</c:v>
                </c:pt>
                <c:pt idx="429">
                  <c:v>232.146667</c:v>
                </c:pt>
                <c:pt idx="430">
                  <c:v>228.08</c:v>
                </c:pt>
                <c:pt idx="431">
                  <c:v>237.846667</c:v>
                </c:pt>
                <c:pt idx="432">
                  <c:v>243.546667</c:v>
                </c:pt>
                <c:pt idx="433">
                  <c:v>250.06</c:v>
                </c:pt>
                <c:pt idx="434">
                  <c:v>260.64</c:v>
                </c:pt>
                <c:pt idx="435">
                  <c:v>259.826667</c:v>
                </c:pt>
                <c:pt idx="436">
                  <c:v>259.826667</c:v>
                </c:pt>
                <c:pt idx="437">
                  <c:v>263.893333</c:v>
                </c:pt>
                <c:pt idx="438">
                  <c:v>266.34</c:v>
                </c:pt>
                <c:pt idx="439">
                  <c:v>256.566667</c:v>
                </c:pt>
                <c:pt idx="440">
                  <c:v>212.613333</c:v>
                </c:pt>
                <c:pt idx="441">
                  <c:v>192.266667</c:v>
                </c:pt>
                <c:pt idx="442">
                  <c:v>224.006667</c:v>
                </c:pt>
                <c:pt idx="443">
                  <c:v>260.64</c:v>
                </c:pt>
                <c:pt idx="444">
                  <c:v>266.34</c:v>
                </c:pt>
                <c:pt idx="445">
                  <c:v>266.34</c:v>
                </c:pt>
                <c:pt idx="446">
                  <c:v>272.846667</c:v>
                </c:pt>
                <c:pt idx="447">
                  <c:v>277.733333</c:v>
                </c:pt>
                <c:pt idx="448">
                  <c:v>263.893333</c:v>
                </c:pt>
                <c:pt idx="449">
                  <c:v>264.706667</c:v>
                </c:pt>
                <c:pt idx="450">
                  <c:v>259.826667</c:v>
                </c:pt>
                <c:pt idx="451">
                  <c:v>273.666667</c:v>
                </c:pt>
                <c:pt idx="452">
                  <c:v>281.806667</c:v>
                </c:pt>
                <c:pt idx="453">
                  <c:v>290.76</c:v>
                </c:pt>
                <c:pt idx="454">
                  <c:v>296.453333</c:v>
                </c:pt>
                <c:pt idx="455">
                  <c:v>290.76</c:v>
                </c:pt>
                <c:pt idx="456">
                  <c:v>294.013333</c:v>
                </c:pt>
                <c:pt idx="457">
                  <c:v>259.013333</c:v>
                </c:pt>
                <c:pt idx="458">
                  <c:v>237.033333</c:v>
                </c:pt>
                <c:pt idx="459">
                  <c:v>254.94</c:v>
                </c:pt>
                <c:pt idx="460">
                  <c:v>277.733333</c:v>
                </c:pt>
                <c:pt idx="461">
                  <c:v>180.866667</c:v>
                </c:pt>
                <c:pt idx="462">
                  <c:v>174.353333</c:v>
                </c:pt>
                <c:pt idx="463">
                  <c:v>207.726667</c:v>
                </c:pt>
                <c:pt idx="464">
                  <c:v>236.22</c:v>
                </c:pt>
                <c:pt idx="465">
                  <c:v>250.06</c:v>
                </c:pt>
                <c:pt idx="466">
                  <c:v>254.126667</c:v>
                </c:pt>
                <c:pt idx="467">
                  <c:v>270.406667</c:v>
                </c:pt>
                <c:pt idx="468">
                  <c:v>285.06</c:v>
                </c:pt>
                <c:pt idx="469">
                  <c:v>252.5</c:v>
                </c:pt>
                <c:pt idx="470">
                  <c:v>246.8</c:v>
                </c:pt>
                <c:pt idx="471">
                  <c:v>182.493333</c:v>
                </c:pt>
                <c:pt idx="472">
                  <c:v>175.986667</c:v>
                </c:pt>
                <c:pt idx="473">
                  <c:v>198.773333</c:v>
                </c:pt>
                <c:pt idx="474">
                  <c:v>288.313333</c:v>
                </c:pt>
                <c:pt idx="475">
                  <c:v>311.106667</c:v>
                </c:pt>
                <c:pt idx="476">
                  <c:v>308.666667</c:v>
                </c:pt>
                <c:pt idx="477">
                  <c:v>332.273333</c:v>
                </c:pt>
                <c:pt idx="478">
                  <c:v>338.786667</c:v>
                </c:pt>
                <c:pt idx="479">
                  <c:v>252.5</c:v>
                </c:pt>
                <c:pt idx="480">
                  <c:v>188.193333</c:v>
                </c:pt>
                <c:pt idx="481">
                  <c:v>243.546667</c:v>
                </c:pt>
                <c:pt idx="482">
                  <c:v>316.806667</c:v>
                </c:pt>
                <c:pt idx="483">
                  <c:v>341.226667</c:v>
                </c:pt>
                <c:pt idx="484">
                  <c:v>332.273333</c:v>
                </c:pt>
                <c:pt idx="485">
                  <c:v>333.086667</c:v>
                </c:pt>
                <c:pt idx="486">
                  <c:v>344.48</c:v>
                </c:pt>
                <c:pt idx="487">
                  <c:v>344.48</c:v>
                </c:pt>
                <c:pt idx="488">
                  <c:v>350.18</c:v>
                </c:pt>
                <c:pt idx="489">
                  <c:v>352.62</c:v>
                </c:pt>
                <c:pt idx="490">
                  <c:v>347.74</c:v>
                </c:pt>
                <c:pt idx="491">
                  <c:v>355.066667</c:v>
                </c:pt>
                <c:pt idx="492">
                  <c:v>363.206667</c:v>
                </c:pt>
                <c:pt idx="493">
                  <c:v>347.74</c:v>
                </c:pt>
                <c:pt idx="494">
                  <c:v>264.706667</c:v>
                </c:pt>
                <c:pt idx="495">
                  <c:v>206.1</c:v>
                </c:pt>
                <c:pt idx="496">
                  <c:v>200.406667</c:v>
                </c:pt>
                <c:pt idx="497">
                  <c:v>180.866667</c:v>
                </c:pt>
                <c:pt idx="498">
                  <c:v>198.773333</c:v>
                </c:pt>
                <c:pt idx="499">
                  <c:v>198.773333</c:v>
                </c:pt>
                <c:pt idx="500">
                  <c:v>267.966667</c:v>
                </c:pt>
                <c:pt idx="501">
                  <c:v>357.506667</c:v>
                </c:pt>
                <c:pt idx="502">
                  <c:v>393.32</c:v>
                </c:pt>
                <c:pt idx="503">
                  <c:v>393.32</c:v>
                </c:pt>
                <c:pt idx="504">
                  <c:v>384.366667</c:v>
                </c:pt>
                <c:pt idx="505">
                  <c:v>385.18</c:v>
                </c:pt>
                <c:pt idx="506">
                  <c:v>400.646667</c:v>
                </c:pt>
                <c:pt idx="507">
                  <c:v>448.673333</c:v>
                </c:pt>
                <c:pt idx="508">
                  <c:v>476.346667</c:v>
                </c:pt>
                <c:pt idx="509">
                  <c:v>315.18</c:v>
                </c:pt>
                <c:pt idx="510">
                  <c:v>347.74</c:v>
                </c:pt>
                <c:pt idx="511">
                  <c:v>293.2</c:v>
                </c:pt>
                <c:pt idx="512">
                  <c:v>268.78</c:v>
                </c:pt>
                <c:pt idx="513">
                  <c:v>250.06</c:v>
                </c:pt>
                <c:pt idx="514">
                  <c:v>253.313333</c:v>
                </c:pt>
                <c:pt idx="515">
                  <c:v>219.126667</c:v>
                </c:pt>
                <c:pt idx="516">
                  <c:v>221.566667</c:v>
                </c:pt>
                <c:pt idx="517">
                  <c:v>222.38</c:v>
                </c:pt>
                <c:pt idx="518">
                  <c:v>220.753333</c:v>
                </c:pt>
                <c:pt idx="519">
                  <c:v>237.033333</c:v>
                </c:pt>
                <c:pt idx="520">
                  <c:v>240.286667</c:v>
                </c:pt>
                <c:pt idx="521">
                  <c:v>243.546667</c:v>
                </c:pt>
                <c:pt idx="522">
                  <c:v>253.313333</c:v>
                </c:pt>
                <c:pt idx="523">
                  <c:v>294.826667</c:v>
                </c:pt>
                <c:pt idx="524">
                  <c:v>319.246667</c:v>
                </c:pt>
                <c:pt idx="525">
                  <c:v>339.6</c:v>
                </c:pt>
                <c:pt idx="526">
                  <c:v>348.553333</c:v>
                </c:pt>
                <c:pt idx="527">
                  <c:v>372.16</c:v>
                </c:pt>
                <c:pt idx="528">
                  <c:v>397.393333</c:v>
                </c:pt>
                <c:pt idx="529">
                  <c:v>395.766667</c:v>
                </c:pt>
                <c:pt idx="530">
                  <c:v>403.086667</c:v>
                </c:pt>
                <c:pt idx="531">
                  <c:v>412.86</c:v>
                </c:pt>
                <c:pt idx="532">
                  <c:v>431.58</c:v>
                </c:pt>
                <c:pt idx="533">
                  <c:v>432.393333</c:v>
                </c:pt>
                <c:pt idx="534">
                  <c:v>394.133333</c:v>
                </c:pt>
                <c:pt idx="535">
                  <c:v>241.106667</c:v>
                </c:pt>
                <c:pt idx="536">
                  <c:v>175.166667</c:v>
                </c:pt>
                <c:pt idx="537">
                  <c:v>210.986667</c:v>
                </c:pt>
                <c:pt idx="538">
                  <c:v>224.826667</c:v>
                </c:pt>
                <c:pt idx="539">
                  <c:v>302.153333</c:v>
                </c:pt>
                <c:pt idx="540">
                  <c:v>399.833333</c:v>
                </c:pt>
                <c:pt idx="541">
                  <c:v>410.413333</c:v>
                </c:pt>
                <c:pt idx="542">
                  <c:v>402.273333</c:v>
                </c:pt>
                <c:pt idx="543">
                  <c:v>409.6</c:v>
                </c:pt>
                <c:pt idx="544">
                  <c:v>437.28</c:v>
                </c:pt>
                <c:pt idx="545">
                  <c:v>414.486667</c:v>
                </c:pt>
                <c:pt idx="546">
                  <c:v>420.186667</c:v>
                </c:pt>
                <c:pt idx="547">
                  <c:v>436.466667</c:v>
                </c:pt>
                <c:pt idx="548">
                  <c:v>390.066667</c:v>
                </c:pt>
                <c:pt idx="549">
                  <c:v>369.713333</c:v>
                </c:pt>
                <c:pt idx="550">
                  <c:v>318.433333</c:v>
                </c:pt>
                <c:pt idx="551">
                  <c:v>296.453333</c:v>
                </c:pt>
                <c:pt idx="552">
                  <c:v>285.873333</c:v>
                </c:pt>
                <c:pt idx="553">
                  <c:v>306.226667</c:v>
                </c:pt>
                <c:pt idx="554">
                  <c:v>300.526667</c:v>
                </c:pt>
                <c:pt idx="555">
                  <c:v>276.92</c:v>
                </c:pt>
                <c:pt idx="556">
                  <c:v>299.713333</c:v>
                </c:pt>
                <c:pt idx="557">
                  <c:v>350.18</c:v>
                </c:pt>
                <c:pt idx="558">
                  <c:v>429.953333</c:v>
                </c:pt>
                <c:pt idx="559">
                  <c:v>221.566667</c:v>
                </c:pt>
                <c:pt idx="560">
                  <c:v>133.653333</c:v>
                </c:pt>
                <c:pt idx="561">
                  <c:v>163.773333</c:v>
                </c:pt>
                <c:pt idx="562">
                  <c:v>223.193333</c:v>
                </c:pt>
                <c:pt idx="563">
                  <c:v>241.106667</c:v>
                </c:pt>
                <c:pt idx="564">
                  <c:v>276.106667</c:v>
                </c:pt>
                <c:pt idx="565">
                  <c:v>294.013333</c:v>
                </c:pt>
                <c:pt idx="566">
                  <c:v>292.386667</c:v>
                </c:pt>
                <c:pt idx="567">
                  <c:v>272.846667</c:v>
                </c:pt>
                <c:pt idx="568">
                  <c:v>277.733333</c:v>
                </c:pt>
                <c:pt idx="569">
                  <c:v>219.126667</c:v>
                </c:pt>
                <c:pt idx="570">
                  <c:v>206.913333</c:v>
                </c:pt>
                <c:pt idx="571">
                  <c:v>193.893333</c:v>
                </c:pt>
                <c:pt idx="572">
                  <c:v>193.893333</c:v>
                </c:pt>
                <c:pt idx="573">
                  <c:v>186.566667</c:v>
                </c:pt>
                <c:pt idx="574">
                  <c:v>204.473333</c:v>
                </c:pt>
                <c:pt idx="575">
                  <c:v>266.34</c:v>
                </c:pt>
                <c:pt idx="576">
                  <c:v>282.62</c:v>
                </c:pt>
                <c:pt idx="577">
                  <c:v>355.066667</c:v>
                </c:pt>
                <c:pt idx="578">
                  <c:v>333.9</c:v>
                </c:pt>
                <c:pt idx="579">
                  <c:v>244.36</c:v>
                </c:pt>
                <c:pt idx="580">
                  <c:v>211.8</c:v>
                </c:pt>
                <c:pt idx="581">
                  <c:v>299.713333</c:v>
                </c:pt>
                <c:pt idx="582">
                  <c:v>280.173333</c:v>
                </c:pt>
                <c:pt idx="583">
                  <c:v>236.22</c:v>
                </c:pt>
                <c:pt idx="584">
                  <c:v>244.36</c:v>
                </c:pt>
                <c:pt idx="585">
                  <c:v>265.526667</c:v>
                </c:pt>
                <c:pt idx="586">
                  <c:v>215.866667</c:v>
                </c:pt>
                <c:pt idx="587">
                  <c:v>199.586667</c:v>
                </c:pt>
                <c:pt idx="588">
                  <c:v>198.773333</c:v>
                </c:pt>
                <c:pt idx="589">
                  <c:v>202.846667</c:v>
                </c:pt>
                <c:pt idx="590">
                  <c:v>197.96</c:v>
                </c:pt>
                <c:pt idx="591">
                  <c:v>230.52</c:v>
                </c:pt>
                <c:pt idx="592">
                  <c:v>210.173333</c:v>
                </c:pt>
                <c:pt idx="593">
                  <c:v>218.313333</c:v>
                </c:pt>
                <c:pt idx="594">
                  <c:v>274.48</c:v>
                </c:pt>
                <c:pt idx="595">
                  <c:v>317.62</c:v>
                </c:pt>
                <c:pt idx="596">
                  <c:v>263.08</c:v>
                </c:pt>
                <c:pt idx="597">
                  <c:v>251.686667</c:v>
                </c:pt>
                <c:pt idx="598">
                  <c:v>219.94</c:v>
                </c:pt>
                <c:pt idx="599">
                  <c:v>206.1</c:v>
                </c:pt>
                <c:pt idx="600">
                  <c:v>195.52</c:v>
                </c:pt>
                <c:pt idx="601">
                  <c:v>263.08</c:v>
                </c:pt>
                <c:pt idx="602">
                  <c:v>306.226667</c:v>
                </c:pt>
                <c:pt idx="603">
                  <c:v>381.926667</c:v>
                </c:pt>
                <c:pt idx="604">
                  <c:v>320.873333</c:v>
                </c:pt>
                <c:pt idx="605">
                  <c:v>239.473333</c:v>
                </c:pt>
                <c:pt idx="606">
                  <c:v>221.566667</c:v>
                </c:pt>
                <c:pt idx="607">
                  <c:v>205.286667</c:v>
                </c:pt>
                <c:pt idx="608">
                  <c:v>188.193333</c:v>
                </c:pt>
                <c:pt idx="609">
                  <c:v>210.986667</c:v>
                </c:pt>
                <c:pt idx="610">
                  <c:v>192.266667</c:v>
                </c:pt>
                <c:pt idx="611">
                  <c:v>208.546667</c:v>
                </c:pt>
                <c:pt idx="612">
                  <c:v>169.473333</c:v>
                </c:pt>
                <c:pt idx="613">
                  <c:v>160.52</c:v>
                </c:pt>
                <c:pt idx="614">
                  <c:v>149.12</c:v>
                </c:pt>
                <c:pt idx="615">
                  <c:v>154.006667</c:v>
                </c:pt>
                <c:pt idx="616">
                  <c:v>147.493333</c:v>
                </c:pt>
                <c:pt idx="617">
                  <c:v>128.773333</c:v>
                </c:pt>
                <c:pt idx="618">
                  <c:v>128.773333</c:v>
                </c:pt>
                <c:pt idx="619">
                  <c:v>128.773333</c:v>
                </c:pt>
                <c:pt idx="620">
                  <c:v>145.866667</c:v>
                </c:pt>
                <c:pt idx="621">
                  <c:v>173.54</c:v>
                </c:pt>
                <c:pt idx="622">
                  <c:v>215.866667</c:v>
                </c:pt>
                <c:pt idx="623">
                  <c:v>266.34</c:v>
                </c:pt>
                <c:pt idx="624">
                  <c:v>280.986667</c:v>
                </c:pt>
                <c:pt idx="625">
                  <c:v>216.686667</c:v>
                </c:pt>
                <c:pt idx="626">
                  <c:v>188.193333</c:v>
                </c:pt>
                <c:pt idx="627">
                  <c:v>193.893333</c:v>
                </c:pt>
                <c:pt idx="628">
                  <c:v>214.24</c:v>
                </c:pt>
                <c:pt idx="629">
                  <c:v>206.913333</c:v>
                </c:pt>
                <c:pt idx="630">
                  <c:v>216.686667</c:v>
                </c:pt>
                <c:pt idx="631">
                  <c:v>239.473333</c:v>
                </c:pt>
                <c:pt idx="632">
                  <c:v>263.893333</c:v>
                </c:pt>
                <c:pt idx="633">
                  <c:v>294.826667</c:v>
                </c:pt>
                <c:pt idx="634">
                  <c:v>263.08</c:v>
                </c:pt>
                <c:pt idx="635">
                  <c:v>261.453333</c:v>
                </c:pt>
                <c:pt idx="636">
                  <c:v>258.2</c:v>
                </c:pt>
                <c:pt idx="637">
                  <c:v>259.013333</c:v>
                </c:pt>
                <c:pt idx="638">
                  <c:v>254.126667</c:v>
                </c:pt>
                <c:pt idx="639">
                  <c:v>232.966667</c:v>
                </c:pt>
                <c:pt idx="640">
                  <c:v>226.453333</c:v>
                </c:pt>
                <c:pt idx="641">
                  <c:v>213.426667</c:v>
                </c:pt>
                <c:pt idx="642">
                  <c:v>203.66</c:v>
                </c:pt>
                <c:pt idx="643">
                  <c:v>200.406667</c:v>
                </c:pt>
                <c:pt idx="644">
                  <c:v>197.146667</c:v>
                </c:pt>
                <c:pt idx="645">
                  <c:v>194.706667</c:v>
                </c:pt>
                <c:pt idx="646">
                  <c:v>192.266667</c:v>
                </c:pt>
                <c:pt idx="647">
                  <c:v>193.08</c:v>
                </c:pt>
                <c:pt idx="648">
                  <c:v>193.08</c:v>
                </c:pt>
                <c:pt idx="649">
                  <c:v>230.52</c:v>
                </c:pt>
                <c:pt idx="650">
                  <c:v>250.06</c:v>
                </c:pt>
                <c:pt idx="651">
                  <c:v>253.313333</c:v>
                </c:pt>
                <c:pt idx="652">
                  <c:v>268.78</c:v>
                </c:pt>
                <c:pt idx="653">
                  <c:v>276.92</c:v>
                </c:pt>
                <c:pt idx="654">
                  <c:v>273.666667</c:v>
                </c:pt>
                <c:pt idx="655">
                  <c:v>265.526667</c:v>
                </c:pt>
                <c:pt idx="656">
                  <c:v>276.92</c:v>
                </c:pt>
                <c:pt idx="657">
                  <c:v>292.386667</c:v>
                </c:pt>
                <c:pt idx="658">
                  <c:v>283.433333</c:v>
                </c:pt>
                <c:pt idx="659">
                  <c:v>291.573333</c:v>
                </c:pt>
                <c:pt idx="660">
                  <c:v>232.146667</c:v>
                </c:pt>
                <c:pt idx="661">
                  <c:v>228.08</c:v>
                </c:pt>
                <c:pt idx="662">
                  <c:v>222.38</c:v>
                </c:pt>
                <c:pt idx="663">
                  <c:v>219.126667</c:v>
                </c:pt>
                <c:pt idx="664">
                  <c:v>220.753333</c:v>
                </c:pt>
                <c:pt idx="665">
                  <c:v>217.5</c:v>
                </c:pt>
                <c:pt idx="666">
                  <c:v>215.866667</c:v>
                </c:pt>
                <c:pt idx="667">
                  <c:v>242.733333</c:v>
                </c:pt>
                <c:pt idx="668">
                  <c:v>309.48</c:v>
                </c:pt>
                <c:pt idx="669">
                  <c:v>284.246667</c:v>
                </c:pt>
                <c:pt idx="670">
                  <c:v>234.593333</c:v>
                </c:pt>
                <c:pt idx="671">
                  <c:v>219.126667</c:v>
                </c:pt>
                <c:pt idx="672">
                  <c:v>212.613333</c:v>
                </c:pt>
                <c:pt idx="673">
                  <c:v>208.546667</c:v>
                </c:pt>
                <c:pt idx="674">
                  <c:v>237.846667</c:v>
                </c:pt>
                <c:pt idx="675">
                  <c:v>247.613333</c:v>
                </c:pt>
                <c:pt idx="676">
                  <c:v>268.78</c:v>
                </c:pt>
                <c:pt idx="677">
                  <c:v>272.033333</c:v>
                </c:pt>
                <c:pt idx="678">
                  <c:v>277.733333</c:v>
                </c:pt>
                <c:pt idx="679">
                  <c:v>283.433333</c:v>
                </c:pt>
                <c:pt idx="680">
                  <c:v>305.406667</c:v>
                </c:pt>
                <c:pt idx="681">
                  <c:v>324.946667</c:v>
                </c:pt>
                <c:pt idx="682">
                  <c:v>337.966667</c:v>
                </c:pt>
                <c:pt idx="683">
                  <c:v>311.92</c:v>
                </c:pt>
                <c:pt idx="684">
                  <c:v>274.48</c:v>
                </c:pt>
                <c:pt idx="685">
                  <c:v>236.22</c:v>
                </c:pt>
                <c:pt idx="686">
                  <c:v>226.453333</c:v>
                </c:pt>
                <c:pt idx="687">
                  <c:v>218.313333</c:v>
                </c:pt>
                <c:pt idx="688">
                  <c:v>216.686667</c:v>
                </c:pt>
                <c:pt idx="689">
                  <c:v>237.033333</c:v>
                </c:pt>
                <c:pt idx="690">
                  <c:v>255.753333</c:v>
                </c:pt>
                <c:pt idx="691">
                  <c:v>232.966667</c:v>
                </c:pt>
                <c:pt idx="692">
                  <c:v>267.153333</c:v>
                </c:pt>
                <c:pt idx="693">
                  <c:v>263.893333</c:v>
                </c:pt>
                <c:pt idx="694">
                  <c:v>238.66</c:v>
                </c:pt>
                <c:pt idx="695">
                  <c:v>287.5</c:v>
                </c:pt>
                <c:pt idx="696">
                  <c:v>351.806667</c:v>
                </c:pt>
                <c:pt idx="697">
                  <c:v>438.906667</c:v>
                </c:pt>
                <c:pt idx="698">
                  <c:v>288.313333</c:v>
                </c:pt>
                <c:pt idx="699">
                  <c:v>225.64</c:v>
                </c:pt>
                <c:pt idx="700">
                  <c:v>236.22</c:v>
                </c:pt>
                <c:pt idx="701">
                  <c:v>245.173333</c:v>
                </c:pt>
                <c:pt idx="702">
                  <c:v>256.566667</c:v>
                </c:pt>
                <c:pt idx="703">
                  <c:v>263.893333</c:v>
                </c:pt>
                <c:pt idx="704">
                  <c:v>250.06</c:v>
                </c:pt>
                <c:pt idx="705">
                  <c:v>219.126667</c:v>
                </c:pt>
                <c:pt idx="706">
                  <c:v>211.8</c:v>
                </c:pt>
                <c:pt idx="707">
                  <c:v>212.613333</c:v>
                </c:pt>
                <c:pt idx="708">
                  <c:v>209.36</c:v>
                </c:pt>
                <c:pt idx="709">
                  <c:v>232.146667</c:v>
                </c:pt>
                <c:pt idx="710">
                  <c:v>212.613333</c:v>
                </c:pt>
                <c:pt idx="711">
                  <c:v>212.613333</c:v>
                </c:pt>
                <c:pt idx="712">
                  <c:v>215.866667</c:v>
                </c:pt>
                <c:pt idx="713">
                  <c:v>231.333333</c:v>
                </c:pt>
                <c:pt idx="714">
                  <c:v>283.433333</c:v>
                </c:pt>
                <c:pt idx="715">
                  <c:v>272.846667</c:v>
                </c:pt>
                <c:pt idx="716">
                  <c:v>248.426667</c:v>
                </c:pt>
                <c:pt idx="717">
                  <c:v>243.546667</c:v>
                </c:pt>
                <c:pt idx="718">
                  <c:v>260.64</c:v>
                </c:pt>
                <c:pt idx="719">
                  <c:v>271.22</c:v>
                </c:pt>
                <c:pt idx="720">
                  <c:v>266.34</c:v>
                </c:pt>
                <c:pt idx="721">
                  <c:v>251.686667</c:v>
                </c:pt>
                <c:pt idx="722">
                  <c:v>252.5</c:v>
                </c:pt>
                <c:pt idx="723">
                  <c:v>257.386667</c:v>
                </c:pt>
                <c:pt idx="724">
                  <c:v>261.453333</c:v>
                </c:pt>
                <c:pt idx="725">
                  <c:v>265.526667</c:v>
                </c:pt>
                <c:pt idx="726">
                  <c:v>282.62</c:v>
                </c:pt>
                <c:pt idx="727">
                  <c:v>274.48</c:v>
                </c:pt>
                <c:pt idx="728">
                  <c:v>291.573333</c:v>
                </c:pt>
                <c:pt idx="729">
                  <c:v>286.686667</c:v>
                </c:pt>
                <c:pt idx="730">
                  <c:v>300.526667</c:v>
                </c:pt>
                <c:pt idx="731">
                  <c:v>299.713333</c:v>
                </c:pt>
                <c:pt idx="732">
                  <c:v>312.733333</c:v>
                </c:pt>
                <c:pt idx="733">
                  <c:v>313.546667</c:v>
                </c:pt>
                <c:pt idx="734">
                  <c:v>318.433333</c:v>
                </c:pt>
                <c:pt idx="735">
                  <c:v>278.546667</c:v>
                </c:pt>
                <c:pt idx="736">
                  <c:v>294.013333</c:v>
                </c:pt>
                <c:pt idx="737">
                  <c:v>284.246667</c:v>
                </c:pt>
                <c:pt idx="738">
                  <c:v>304.593333</c:v>
                </c:pt>
                <c:pt idx="739">
                  <c:v>297.266667</c:v>
                </c:pt>
                <c:pt idx="740">
                  <c:v>306.226667</c:v>
                </c:pt>
                <c:pt idx="741">
                  <c:v>314.366667</c:v>
                </c:pt>
                <c:pt idx="742">
                  <c:v>317.62</c:v>
                </c:pt>
                <c:pt idx="743">
                  <c:v>320.06</c:v>
                </c:pt>
                <c:pt idx="744">
                  <c:v>326.573333</c:v>
                </c:pt>
                <c:pt idx="745">
                  <c:v>317.62</c:v>
                </c:pt>
                <c:pt idx="746">
                  <c:v>309.48</c:v>
                </c:pt>
                <c:pt idx="747">
                  <c:v>301.34</c:v>
                </c:pt>
                <c:pt idx="748">
                  <c:v>285.06</c:v>
                </c:pt>
                <c:pt idx="749">
                  <c:v>283.433333</c:v>
                </c:pt>
                <c:pt idx="750">
                  <c:v>282.62</c:v>
                </c:pt>
                <c:pt idx="751">
                  <c:v>306.226667</c:v>
                </c:pt>
                <c:pt idx="752">
                  <c:v>324.133333</c:v>
                </c:pt>
                <c:pt idx="753">
                  <c:v>324.946667</c:v>
                </c:pt>
                <c:pt idx="754">
                  <c:v>355.066667</c:v>
                </c:pt>
                <c:pt idx="755">
                  <c:v>375.413333</c:v>
                </c:pt>
                <c:pt idx="756">
                  <c:v>333.9</c:v>
                </c:pt>
                <c:pt idx="757">
                  <c:v>287.5</c:v>
                </c:pt>
                <c:pt idx="758">
                  <c:v>289.946667</c:v>
                </c:pt>
                <c:pt idx="759">
                  <c:v>281.806667</c:v>
                </c:pt>
                <c:pt idx="760">
                  <c:v>260.64</c:v>
                </c:pt>
                <c:pt idx="761">
                  <c:v>254.94</c:v>
                </c:pt>
                <c:pt idx="762">
                  <c:v>261.453333</c:v>
                </c:pt>
                <c:pt idx="763">
                  <c:v>273.666667</c:v>
                </c:pt>
                <c:pt idx="764">
                  <c:v>291.573333</c:v>
                </c:pt>
                <c:pt idx="765">
                  <c:v>224.826667</c:v>
                </c:pt>
                <c:pt idx="766">
                  <c:v>235.406667</c:v>
                </c:pt>
                <c:pt idx="767">
                  <c:v>235.406667</c:v>
                </c:pt>
                <c:pt idx="768">
                  <c:v>247.613333</c:v>
                </c:pt>
                <c:pt idx="769">
                  <c:v>272.846667</c:v>
                </c:pt>
                <c:pt idx="770">
                  <c:v>302.966667</c:v>
                </c:pt>
                <c:pt idx="771">
                  <c:v>306.226667</c:v>
                </c:pt>
                <c:pt idx="772">
                  <c:v>258.2</c:v>
                </c:pt>
                <c:pt idx="773">
                  <c:v>267.153333</c:v>
                </c:pt>
                <c:pt idx="774">
                  <c:v>266.34</c:v>
                </c:pt>
                <c:pt idx="775">
                  <c:v>248.426667</c:v>
                </c:pt>
                <c:pt idx="776">
                  <c:v>240.286667</c:v>
                </c:pt>
                <c:pt idx="777">
                  <c:v>248.426667</c:v>
                </c:pt>
                <c:pt idx="778">
                  <c:v>280.173333</c:v>
                </c:pt>
                <c:pt idx="779">
                  <c:v>303.78</c:v>
                </c:pt>
                <c:pt idx="780">
                  <c:v>318.433333</c:v>
                </c:pt>
                <c:pt idx="781">
                  <c:v>325.76</c:v>
                </c:pt>
                <c:pt idx="782">
                  <c:v>308.666667</c:v>
                </c:pt>
                <c:pt idx="783">
                  <c:v>330.646667</c:v>
                </c:pt>
                <c:pt idx="784">
                  <c:v>335.526667</c:v>
                </c:pt>
                <c:pt idx="785">
                  <c:v>328.2</c:v>
                </c:pt>
                <c:pt idx="786">
                  <c:v>322.506667</c:v>
                </c:pt>
                <c:pt idx="787">
                  <c:v>337.966667</c:v>
                </c:pt>
                <c:pt idx="788">
                  <c:v>330.646667</c:v>
                </c:pt>
                <c:pt idx="789">
                  <c:v>303.78</c:v>
                </c:pt>
                <c:pt idx="790">
                  <c:v>294.826667</c:v>
                </c:pt>
                <c:pt idx="791">
                  <c:v>285.873333</c:v>
                </c:pt>
                <c:pt idx="792">
                  <c:v>273.666667</c:v>
                </c:pt>
                <c:pt idx="793">
                  <c:v>288.313333</c:v>
                </c:pt>
                <c:pt idx="794">
                  <c:v>267.966667</c:v>
                </c:pt>
                <c:pt idx="795">
                  <c:v>246.8</c:v>
                </c:pt>
                <c:pt idx="796">
                  <c:v>241.92</c:v>
                </c:pt>
                <c:pt idx="797">
                  <c:v>232.966667</c:v>
                </c:pt>
                <c:pt idx="798">
                  <c:v>220.753333</c:v>
                </c:pt>
                <c:pt idx="799">
                  <c:v>221.566667</c:v>
                </c:pt>
                <c:pt idx="800">
                  <c:v>230.52</c:v>
                </c:pt>
                <c:pt idx="801">
                  <c:v>228.08</c:v>
                </c:pt>
                <c:pt idx="802">
                  <c:v>240.286667</c:v>
                </c:pt>
                <c:pt idx="803">
                  <c:v>251.686667</c:v>
                </c:pt>
                <c:pt idx="804">
                  <c:v>279.36</c:v>
                </c:pt>
                <c:pt idx="805">
                  <c:v>295.64</c:v>
                </c:pt>
                <c:pt idx="806">
                  <c:v>354.246667</c:v>
                </c:pt>
                <c:pt idx="807">
                  <c:v>365.646667</c:v>
                </c:pt>
                <c:pt idx="808">
                  <c:v>359.946667</c:v>
                </c:pt>
                <c:pt idx="809">
                  <c:v>357.506667</c:v>
                </c:pt>
                <c:pt idx="810">
                  <c:v>352.62</c:v>
                </c:pt>
                <c:pt idx="811">
                  <c:v>350.18</c:v>
                </c:pt>
                <c:pt idx="812">
                  <c:v>350.993333</c:v>
                </c:pt>
                <c:pt idx="813">
                  <c:v>370.526667</c:v>
                </c:pt>
                <c:pt idx="814">
                  <c:v>381.113333</c:v>
                </c:pt>
                <c:pt idx="815">
                  <c:v>388.44</c:v>
                </c:pt>
                <c:pt idx="816">
                  <c:v>382.74</c:v>
                </c:pt>
                <c:pt idx="817">
                  <c:v>390.88</c:v>
                </c:pt>
                <c:pt idx="818">
                  <c:v>394.133333</c:v>
                </c:pt>
                <c:pt idx="819">
                  <c:v>399.02</c:v>
                </c:pt>
                <c:pt idx="820">
                  <c:v>409.6</c:v>
                </c:pt>
                <c:pt idx="821">
                  <c:v>410.413333</c:v>
                </c:pt>
                <c:pt idx="822">
                  <c:v>406.346667</c:v>
                </c:pt>
                <c:pt idx="823">
                  <c:v>396.58</c:v>
                </c:pt>
                <c:pt idx="824">
                  <c:v>373.786667</c:v>
                </c:pt>
                <c:pt idx="825">
                  <c:v>405.533333</c:v>
                </c:pt>
                <c:pt idx="826">
                  <c:v>406.346667</c:v>
                </c:pt>
                <c:pt idx="827">
                  <c:v>411.226667</c:v>
                </c:pt>
                <c:pt idx="828">
                  <c:v>412.86</c:v>
                </c:pt>
                <c:pt idx="829">
                  <c:v>425.88</c:v>
                </c:pt>
                <c:pt idx="830">
                  <c:v>409.6</c:v>
                </c:pt>
                <c:pt idx="831">
                  <c:v>399.02</c:v>
                </c:pt>
                <c:pt idx="832">
                  <c:v>416.926667</c:v>
                </c:pt>
                <c:pt idx="833">
                  <c:v>426.693333</c:v>
                </c:pt>
                <c:pt idx="834">
                  <c:v>412.046667</c:v>
                </c:pt>
                <c:pt idx="835">
                  <c:v>398.206667</c:v>
                </c:pt>
                <c:pt idx="836">
                  <c:v>376.226667</c:v>
                </c:pt>
                <c:pt idx="837">
                  <c:v>416.113333</c:v>
                </c:pt>
                <c:pt idx="838">
                  <c:v>451.113333</c:v>
                </c:pt>
                <c:pt idx="839">
                  <c:v>447.046667</c:v>
                </c:pt>
                <c:pt idx="840">
                  <c:v>442.16</c:v>
                </c:pt>
                <c:pt idx="841">
                  <c:v>442.973333</c:v>
                </c:pt>
                <c:pt idx="842">
                  <c:v>445.42</c:v>
                </c:pt>
                <c:pt idx="843">
                  <c:v>444.606667</c:v>
                </c:pt>
                <c:pt idx="844">
                  <c:v>446.233333</c:v>
                </c:pt>
                <c:pt idx="845">
                  <c:v>437.28</c:v>
                </c:pt>
                <c:pt idx="846">
                  <c:v>413.673333</c:v>
                </c:pt>
                <c:pt idx="847">
                  <c:v>426.693333</c:v>
                </c:pt>
                <c:pt idx="848">
                  <c:v>435.646667</c:v>
                </c:pt>
                <c:pt idx="849">
                  <c:v>442.16</c:v>
                </c:pt>
                <c:pt idx="850">
                  <c:v>465.766667</c:v>
                </c:pt>
                <c:pt idx="851">
                  <c:v>474.72</c:v>
                </c:pt>
                <c:pt idx="852">
                  <c:v>475.533333</c:v>
                </c:pt>
                <c:pt idx="853">
                  <c:v>478.793333</c:v>
                </c:pt>
                <c:pt idx="854">
                  <c:v>458.44</c:v>
                </c:pt>
                <c:pt idx="855">
                  <c:v>277.733333</c:v>
                </c:pt>
                <c:pt idx="856">
                  <c:v>259.013333</c:v>
                </c:pt>
                <c:pt idx="857">
                  <c:v>284.246667</c:v>
                </c:pt>
                <c:pt idx="858">
                  <c:v>413.673333</c:v>
                </c:pt>
                <c:pt idx="859">
                  <c:v>473.093333</c:v>
                </c:pt>
                <c:pt idx="860">
                  <c:v>482.046667</c:v>
                </c:pt>
                <c:pt idx="861">
                  <c:v>462.513333</c:v>
                </c:pt>
                <c:pt idx="862">
                  <c:v>381.113333</c:v>
                </c:pt>
                <c:pt idx="863">
                  <c:v>232.966667</c:v>
                </c:pt>
                <c:pt idx="864">
                  <c:v>213.426667</c:v>
                </c:pt>
                <c:pt idx="865">
                  <c:v>311.106667</c:v>
                </c:pt>
                <c:pt idx="866">
                  <c:v>434.833333</c:v>
                </c:pt>
                <c:pt idx="867">
                  <c:v>451.113333</c:v>
                </c:pt>
                <c:pt idx="868">
                  <c:v>454.373333</c:v>
                </c:pt>
                <c:pt idx="869">
                  <c:v>460.066667</c:v>
                </c:pt>
                <c:pt idx="870">
                  <c:v>464.953333</c:v>
                </c:pt>
                <c:pt idx="871">
                  <c:v>467.393333</c:v>
                </c:pt>
                <c:pt idx="872">
                  <c:v>475.533333</c:v>
                </c:pt>
                <c:pt idx="873">
                  <c:v>464.953333</c:v>
                </c:pt>
                <c:pt idx="874">
                  <c:v>453.56</c:v>
                </c:pt>
                <c:pt idx="875">
                  <c:v>451.113333</c:v>
                </c:pt>
                <c:pt idx="876">
                  <c:v>486.12</c:v>
                </c:pt>
                <c:pt idx="877">
                  <c:v>478.793333</c:v>
                </c:pt>
                <c:pt idx="878">
                  <c:v>473.906667</c:v>
                </c:pt>
                <c:pt idx="879">
                  <c:v>470.653333</c:v>
                </c:pt>
                <c:pt idx="880">
                  <c:v>463.326667</c:v>
                </c:pt>
                <c:pt idx="881">
                  <c:v>457.626667</c:v>
                </c:pt>
                <c:pt idx="882">
                  <c:v>465.766667</c:v>
                </c:pt>
                <c:pt idx="883">
                  <c:v>469.84</c:v>
                </c:pt>
                <c:pt idx="884">
                  <c:v>465.766667</c:v>
                </c:pt>
                <c:pt idx="885">
                  <c:v>456.813333</c:v>
                </c:pt>
                <c:pt idx="886">
                  <c:v>453.56</c:v>
                </c:pt>
                <c:pt idx="887">
                  <c:v>463.326667</c:v>
                </c:pt>
                <c:pt idx="888">
                  <c:v>472.28</c:v>
                </c:pt>
                <c:pt idx="889">
                  <c:v>471.466667</c:v>
                </c:pt>
                <c:pt idx="890">
                  <c:v>455.186667</c:v>
                </c:pt>
                <c:pt idx="891">
                  <c:v>450.3</c:v>
                </c:pt>
                <c:pt idx="892">
                  <c:v>439.72</c:v>
                </c:pt>
                <c:pt idx="893">
                  <c:v>431.58</c:v>
                </c:pt>
                <c:pt idx="894">
                  <c:v>442.973333</c:v>
                </c:pt>
                <c:pt idx="895">
                  <c:v>463.326667</c:v>
                </c:pt>
                <c:pt idx="896">
                  <c:v>464.14</c:v>
                </c:pt>
                <c:pt idx="897">
                  <c:v>464.953333</c:v>
                </c:pt>
                <c:pt idx="898">
                  <c:v>464.14</c:v>
                </c:pt>
                <c:pt idx="899">
                  <c:v>459.253333</c:v>
                </c:pt>
                <c:pt idx="900">
                  <c:v>457.626667</c:v>
                </c:pt>
                <c:pt idx="901">
                  <c:v>456</c:v>
                </c:pt>
                <c:pt idx="902">
                  <c:v>454.373333</c:v>
                </c:pt>
                <c:pt idx="903">
                  <c:v>449.486667</c:v>
                </c:pt>
                <c:pt idx="904">
                  <c:v>446.233333</c:v>
                </c:pt>
                <c:pt idx="905">
                  <c:v>444.606667</c:v>
                </c:pt>
                <c:pt idx="906">
                  <c:v>447.046667</c:v>
                </c:pt>
                <c:pt idx="907">
                  <c:v>452.746667</c:v>
                </c:pt>
                <c:pt idx="908">
                  <c:v>459.253333</c:v>
                </c:pt>
                <c:pt idx="909">
                  <c:v>464.14</c:v>
                </c:pt>
                <c:pt idx="910">
                  <c:v>464.14</c:v>
                </c:pt>
                <c:pt idx="911">
                  <c:v>463.326667</c:v>
                </c:pt>
                <c:pt idx="912">
                  <c:v>467.393333</c:v>
                </c:pt>
                <c:pt idx="913">
                  <c:v>232.966667</c:v>
                </c:pt>
                <c:pt idx="914">
                  <c:v>294.013333</c:v>
                </c:pt>
                <c:pt idx="915">
                  <c:v>366.46</c:v>
                </c:pt>
                <c:pt idx="916">
                  <c:v>413.673333</c:v>
                </c:pt>
                <c:pt idx="917">
                  <c:v>434.833333</c:v>
                </c:pt>
                <c:pt idx="918">
                  <c:v>489.373333</c:v>
                </c:pt>
                <c:pt idx="919">
                  <c:v>525.186667</c:v>
                </c:pt>
                <c:pt idx="920">
                  <c:v>497.513333</c:v>
                </c:pt>
                <c:pt idx="921">
                  <c:v>491.813333</c:v>
                </c:pt>
                <c:pt idx="922">
                  <c:v>494.26</c:v>
                </c:pt>
                <c:pt idx="923">
                  <c:v>487.746667</c:v>
                </c:pt>
                <c:pt idx="924">
                  <c:v>490.186667</c:v>
                </c:pt>
                <c:pt idx="925">
                  <c:v>515.42</c:v>
                </c:pt>
                <c:pt idx="926">
                  <c:v>508.906667</c:v>
                </c:pt>
                <c:pt idx="927">
                  <c:v>502.4</c:v>
                </c:pt>
                <c:pt idx="928">
                  <c:v>512.166667</c:v>
                </c:pt>
                <c:pt idx="929">
                  <c:v>536.586667</c:v>
                </c:pt>
                <c:pt idx="930">
                  <c:v>539.84</c:v>
                </c:pt>
                <c:pt idx="931">
                  <c:v>516.233333</c:v>
                </c:pt>
                <c:pt idx="932">
                  <c:v>491</c:v>
                </c:pt>
                <c:pt idx="933">
                  <c:v>507.28</c:v>
                </c:pt>
                <c:pt idx="934">
                  <c:v>511.353333</c:v>
                </c:pt>
                <c:pt idx="935">
                  <c:v>504.84</c:v>
                </c:pt>
                <c:pt idx="936">
                  <c:v>500.766667</c:v>
                </c:pt>
                <c:pt idx="937">
                  <c:v>511.353333</c:v>
                </c:pt>
                <c:pt idx="938">
                  <c:v>519.493333</c:v>
                </c:pt>
                <c:pt idx="939">
                  <c:v>528.446667</c:v>
                </c:pt>
                <c:pt idx="940">
                  <c:v>530.886667</c:v>
                </c:pt>
                <c:pt idx="941">
                  <c:v>534.146667</c:v>
                </c:pt>
                <c:pt idx="942">
                  <c:v>530.886667</c:v>
                </c:pt>
                <c:pt idx="943">
                  <c:v>525.186667</c:v>
                </c:pt>
                <c:pt idx="944">
                  <c:v>516.233333</c:v>
                </c:pt>
                <c:pt idx="945">
                  <c:v>525.186667</c:v>
                </c:pt>
                <c:pt idx="946">
                  <c:v>539.026667</c:v>
                </c:pt>
                <c:pt idx="947">
                  <c:v>534.146667</c:v>
                </c:pt>
                <c:pt idx="948">
                  <c:v>531.7</c:v>
                </c:pt>
                <c:pt idx="949">
                  <c:v>534.146667</c:v>
                </c:pt>
                <c:pt idx="950">
                  <c:v>530.886667</c:v>
                </c:pt>
                <c:pt idx="951">
                  <c:v>527.633333</c:v>
                </c:pt>
                <c:pt idx="952">
                  <c:v>517.046667</c:v>
                </c:pt>
                <c:pt idx="953">
                  <c:v>514.606667</c:v>
                </c:pt>
                <c:pt idx="954">
                  <c:v>512.98</c:v>
                </c:pt>
                <c:pt idx="955">
                  <c:v>492.626667</c:v>
                </c:pt>
                <c:pt idx="956">
                  <c:v>486.12</c:v>
                </c:pt>
                <c:pt idx="957">
                  <c:v>477.98</c:v>
                </c:pt>
                <c:pt idx="958">
                  <c:v>470.653333</c:v>
                </c:pt>
                <c:pt idx="959">
                  <c:v>464.953333</c:v>
                </c:pt>
                <c:pt idx="960">
                  <c:v>457.626667</c:v>
                </c:pt>
                <c:pt idx="961">
                  <c:v>451.113333</c:v>
                </c:pt>
                <c:pt idx="962">
                  <c:v>451.113333</c:v>
                </c:pt>
                <c:pt idx="963">
                  <c:v>451.113333</c:v>
                </c:pt>
                <c:pt idx="964">
                  <c:v>434.833333</c:v>
                </c:pt>
                <c:pt idx="965">
                  <c:v>434.833333</c:v>
                </c:pt>
                <c:pt idx="966">
                  <c:v>434.833333</c:v>
                </c:pt>
                <c:pt idx="967">
                  <c:v>434.833333</c:v>
                </c:pt>
                <c:pt idx="968">
                  <c:v>434.833333</c:v>
                </c:pt>
                <c:pt idx="969">
                  <c:v>434.02</c:v>
                </c:pt>
                <c:pt idx="970">
                  <c:v>434.02</c:v>
                </c:pt>
                <c:pt idx="971">
                  <c:v>435.646667</c:v>
                </c:pt>
                <c:pt idx="972">
                  <c:v>441.346667</c:v>
                </c:pt>
                <c:pt idx="973">
                  <c:v>454.373333</c:v>
                </c:pt>
                <c:pt idx="974">
                  <c:v>463.326667</c:v>
                </c:pt>
                <c:pt idx="975">
                  <c:v>464.953333</c:v>
                </c:pt>
                <c:pt idx="976">
                  <c:v>466.58</c:v>
                </c:pt>
                <c:pt idx="977">
                  <c:v>466.58</c:v>
                </c:pt>
                <c:pt idx="978">
                  <c:v>409.6</c:v>
                </c:pt>
                <c:pt idx="979">
                  <c:v>430.766667</c:v>
                </c:pt>
                <c:pt idx="980">
                  <c:v>434.833333</c:v>
                </c:pt>
                <c:pt idx="981">
                  <c:v>435.646667</c:v>
                </c:pt>
                <c:pt idx="982">
                  <c:v>433.206667</c:v>
                </c:pt>
                <c:pt idx="983">
                  <c:v>442.16</c:v>
                </c:pt>
                <c:pt idx="984">
                  <c:v>440.533333</c:v>
                </c:pt>
                <c:pt idx="985">
                  <c:v>438.093333</c:v>
                </c:pt>
                <c:pt idx="986">
                  <c:v>435.646667</c:v>
                </c:pt>
                <c:pt idx="987">
                  <c:v>431.58</c:v>
                </c:pt>
                <c:pt idx="988">
                  <c:v>426.693333</c:v>
                </c:pt>
                <c:pt idx="989">
                  <c:v>421</c:v>
                </c:pt>
                <c:pt idx="990">
                  <c:v>416.113333</c:v>
                </c:pt>
                <c:pt idx="991">
                  <c:v>416.926667</c:v>
                </c:pt>
                <c:pt idx="992">
                  <c:v>417.74</c:v>
                </c:pt>
                <c:pt idx="993">
                  <c:v>417.74</c:v>
                </c:pt>
                <c:pt idx="994">
                  <c:v>415.3</c:v>
                </c:pt>
                <c:pt idx="995">
                  <c:v>411.226667</c:v>
                </c:pt>
                <c:pt idx="996">
                  <c:v>418.553333</c:v>
                </c:pt>
                <c:pt idx="997">
                  <c:v>420.186667</c:v>
                </c:pt>
                <c:pt idx="998">
                  <c:v>421.813333</c:v>
                </c:pt>
                <c:pt idx="999">
                  <c:v>421</c:v>
                </c:pt>
                <c:pt idx="1000">
                  <c:v>417.74</c:v>
                </c:pt>
                <c:pt idx="1001">
                  <c:v>416.113333</c:v>
                </c:pt>
                <c:pt idx="1002">
                  <c:v>417.74</c:v>
                </c:pt>
                <c:pt idx="1003">
                  <c:v>417.74</c:v>
                </c:pt>
                <c:pt idx="1004">
                  <c:v>418.553333</c:v>
                </c:pt>
                <c:pt idx="1005">
                  <c:v>418.553333</c:v>
                </c:pt>
                <c:pt idx="1006">
                  <c:v>432.393333</c:v>
                </c:pt>
                <c:pt idx="1007">
                  <c:v>433.206667</c:v>
                </c:pt>
                <c:pt idx="1008">
                  <c:v>431.58</c:v>
                </c:pt>
                <c:pt idx="1009">
                  <c:v>432.393333</c:v>
                </c:pt>
                <c:pt idx="1010">
                  <c:v>433.206667</c:v>
                </c:pt>
                <c:pt idx="1011">
                  <c:v>432.393333</c:v>
                </c:pt>
                <c:pt idx="1012">
                  <c:v>435.646667</c:v>
                </c:pt>
                <c:pt idx="1013">
                  <c:v>437.28</c:v>
                </c:pt>
                <c:pt idx="1014">
                  <c:v>438.906667</c:v>
                </c:pt>
                <c:pt idx="1015">
                  <c:v>426.693333</c:v>
                </c:pt>
                <c:pt idx="1016">
                  <c:v>434.02</c:v>
                </c:pt>
                <c:pt idx="1017">
                  <c:v>432.393333</c:v>
                </c:pt>
                <c:pt idx="1018">
                  <c:v>429.14</c:v>
                </c:pt>
                <c:pt idx="1019">
                  <c:v>437.28</c:v>
                </c:pt>
                <c:pt idx="1020">
                  <c:v>444.606667</c:v>
                </c:pt>
                <c:pt idx="1021">
                  <c:v>445.42</c:v>
                </c:pt>
                <c:pt idx="1022">
                  <c:v>443.786667</c:v>
                </c:pt>
                <c:pt idx="1023">
                  <c:v>447.046667</c:v>
                </c:pt>
                <c:pt idx="1024">
                  <c:v>445.42</c:v>
                </c:pt>
                <c:pt idx="1025">
                  <c:v>444.606667</c:v>
                </c:pt>
                <c:pt idx="1026">
                  <c:v>450.3</c:v>
                </c:pt>
                <c:pt idx="1027">
                  <c:v>450.3</c:v>
                </c:pt>
                <c:pt idx="1028">
                  <c:v>449.486667</c:v>
                </c:pt>
                <c:pt idx="1029">
                  <c:v>449.486667</c:v>
                </c:pt>
                <c:pt idx="1030">
                  <c:v>453.56</c:v>
                </c:pt>
                <c:pt idx="1031">
                  <c:v>456</c:v>
                </c:pt>
                <c:pt idx="1032">
                  <c:v>460.886667</c:v>
                </c:pt>
                <c:pt idx="1033">
                  <c:v>451.113333</c:v>
                </c:pt>
                <c:pt idx="1034">
                  <c:v>452.746667</c:v>
                </c:pt>
                <c:pt idx="1035">
                  <c:v>453.56</c:v>
                </c:pt>
                <c:pt idx="1036">
                  <c:v>456.813333</c:v>
                </c:pt>
                <c:pt idx="1037">
                  <c:v>456.813333</c:v>
                </c:pt>
                <c:pt idx="1038">
                  <c:v>452.746667</c:v>
                </c:pt>
                <c:pt idx="1039">
                  <c:v>434.833333</c:v>
                </c:pt>
                <c:pt idx="1040">
                  <c:v>441.346667</c:v>
                </c:pt>
                <c:pt idx="1041">
                  <c:v>447.86</c:v>
                </c:pt>
                <c:pt idx="1042">
                  <c:v>448.673333</c:v>
                </c:pt>
                <c:pt idx="1043">
                  <c:v>452.746667</c:v>
                </c:pt>
                <c:pt idx="1044">
                  <c:v>453.56</c:v>
                </c:pt>
                <c:pt idx="1045">
                  <c:v>438.906667</c:v>
                </c:pt>
                <c:pt idx="1046">
                  <c:v>454.373333</c:v>
                </c:pt>
                <c:pt idx="1047">
                  <c:v>462.513333</c:v>
                </c:pt>
                <c:pt idx="1048">
                  <c:v>461.7</c:v>
                </c:pt>
                <c:pt idx="1049">
                  <c:v>455.186667</c:v>
                </c:pt>
                <c:pt idx="1050">
                  <c:v>448.673333</c:v>
                </c:pt>
                <c:pt idx="1051">
                  <c:v>442.16</c:v>
                </c:pt>
                <c:pt idx="1052">
                  <c:v>440.533333</c:v>
                </c:pt>
                <c:pt idx="1053">
                  <c:v>447.046667</c:v>
                </c:pt>
                <c:pt idx="1054">
                  <c:v>451.926667</c:v>
                </c:pt>
                <c:pt idx="1055">
                  <c:v>458.44</c:v>
                </c:pt>
                <c:pt idx="1056">
                  <c:v>441.346667</c:v>
                </c:pt>
                <c:pt idx="1057">
                  <c:v>465.766667</c:v>
                </c:pt>
                <c:pt idx="1058">
                  <c:v>489.373333</c:v>
                </c:pt>
                <c:pt idx="1059">
                  <c:v>493.446667</c:v>
                </c:pt>
                <c:pt idx="1060">
                  <c:v>506.466667</c:v>
                </c:pt>
                <c:pt idx="1061">
                  <c:v>504.84</c:v>
                </c:pt>
                <c:pt idx="1062">
                  <c:v>504.84</c:v>
                </c:pt>
                <c:pt idx="1063">
                  <c:v>477.166667</c:v>
                </c:pt>
                <c:pt idx="1064">
                  <c:v>477.166667</c:v>
                </c:pt>
                <c:pt idx="1065">
                  <c:v>479.606667</c:v>
                </c:pt>
                <c:pt idx="1066">
                  <c:v>491.813333</c:v>
                </c:pt>
                <c:pt idx="1067">
                  <c:v>507.28</c:v>
                </c:pt>
                <c:pt idx="1068">
                  <c:v>507.28</c:v>
                </c:pt>
                <c:pt idx="1069">
                  <c:v>508.093333</c:v>
                </c:pt>
                <c:pt idx="1070">
                  <c:v>508.906667</c:v>
                </c:pt>
                <c:pt idx="1071">
                  <c:v>513.793333</c:v>
                </c:pt>
                <c:pt idx="1072">
                  <c:v>512.166667</c:v>
                </c:pt>
                <c:pt idx="1073">
                  <c:v>512.166667</c:v>
                </c:pt>
                <c:pt idx="1074">
                  <c:v>503.213333</c:v>
                </c:pt>
                <c:pt idx="1075">
                  <c:v>507.28</c:v>
                </c:pt>
                <c:pt idx="1076">
                  <c:v>510.54</c:v>
                </c:pt>
                <c:pt idx="1077">
                  <c:v>514.606667</c:v>
                </c:pt>
                <c:pt idx="1078">
                  <c:v>517.866667</c:v>
                </c:pt>
                <c:pt idx="1079">
                  <c:v>517.866667</c:v>
                </c:pt>
                <c:pt idx="1080">
                  <c:v>516.233333</c:v>
                </c:pt>
                <c:pt idx="1081">
                  <c:v>505.653333</c:v>
                </c:pt>
                <c:pt idx="1082">
                  <c:v>503.213333</c:v>
                </c:pt>
                <c:pt idx="1083">
                  <c:v>503.213333</c:v>
                </c:pt>
                <c:pt idx="1084">
                  <c:v>502.4</c:v>
                </c:pt>
                <c:pt idx="1085">
                  <c:v>499.14</c:v>
                </c:pt>
                <c:pt idx="1086">
                  <c:v>491</c:v>
                </c:pt>
                <c:pt idx="1087">
                  <c:v>462.513333</c:v>
                </c:pt>
                <c:pt idx="1088">
                  <c:v>450.3</c:v>
                </c:pt>
                <c:pt idx="1089">
                  <c:v>451.113333</c:v>
                </c:pt>
                <c:pt idx="1090">
                  <c:v>456.813333</c:v>
                </c:pt>
                <c:pt idx="1091">
                  <c:v>467.393333</c:v>
                </c:pt>
                <c:pt idx="1092">
                  <c:v>469.84</c:v>
                </c:pt>
                <c:pt idx="1093">
                  <c:v>471.466667</c:v>
                </c:pt>
                <c:pt idx="1094">
                  <c:v>478.793333</c:v>
                </c:pt>
                <c:pt idx="1095">
                  <c:v>486.933333</c:v>
                </c:pt>
                <c:pt idx="1096">
                  <c:v>489.373333</c:v>
                </c:pt>
                <c:pt idx="1097">
                  <c:v>495.886667</c:v>
                </c:pt>
                <c:pt idx="1098">
                  <c:v>498.326667</c:v>
                </c:pt>
                <c:pt idx="1099">
                  <c:v>466.58</c:v>
                </c:pt>
                <c:pt idx="1100">
                  <c:v>473.906667</c:v>
                </c:pt>
                <c:pt idx="1101">
                  <c:v>482.046667</c:v>
                </c:pt>
                <c:pt idx="1102">
                  <c:v>486.933333</c:v>
                </c:pt>
                <c:pt idx="1103">
                  <c:v>489.373333</c:v>
                </c:pt>
                <c:pt idx="1104">
                  <c:v>491.813333</c:v>
                </c:pt>
                <c:pt idx="1105">
                  <c:v>493.446667</c:v>
                </c:pt>
                <c:pt idx="1106">
                  <c:v>491.813333</c:v>
                </c:pt>
                <c:pt idx="1107">
                  <c:v>490.186667</c:v>
                </c:pt>
                <c:pt idx="1108">
                  <c:v>487.746667</c:v>
                </c:pt>
                <c:pt idx="1109">
                  <c:v>499.953333</c:v>
                </c:pt>
                <c:pt idx="1110">
                  <c:v>506.466667</c:v>
                </c:pt>
                <c:pt idx="1111">
                  <c:v>517.046667</c:v>
                </c:pt>
                <c:pt idx="1112">
                  <c:v>528.446667</c:v>
                </c:pt>
                <c:pt idx="1113">
                  <c:v>518.68</c:v>
                </c:pt>
                <c:pt idx="1114">
                  <c:v>510.54</c:v>
                </c:pt>
                <c:pt idx="1115">
                  <c:v>501.586667</c:v>
                </c:pt>
                <c:pt idx="1116">
                  <c:v>476.346667</c:v>
                </c:pt>
                <c:pt idx="1117">
                  <c:v>479.606667</c:v>
                </c:pt>
                <c:pt idx="1118">
                  <c:v>477.166667</c:v>
                </c:pt>
                <c:pt idx="1119">
                  <c:v>477.166667</c:v>
                </c:pt>
                <c:pt idx="1120">
                  <c:v>473.906667</c:v>
                </c:pt>
                <c:pt idx="1121">
                  <c:v>472.28</c:v>
                </c:pt>
                <c:pt idx="1122">
                  <c:v>468.206667</c:v>
                </c:pt>
                <c:pt idx="1123">
                  <c:v>466.58</c:v>
                </c:pt>
                <c:pt idx="1124">
                  <c:v>432.393333</c:v>
                </c:pt>
                <c:pt idx="1125">
                  <c:v>435.646667</c:v>
                </c:pt>
                <c:pt idx="1126">
                  <c:v>442.16</c:v>
                </c:pt>
                <c:pt idx="1127">
                  <c:v>417.74</c:v>
                </c:pt>
                <c:pt idx="1128">
                  <c:v>447.86</c:v>
                </c:pt>
                <c:pt idx="1129">
                  <c:v>429.14</c:v>
                </c:pt>
                <c:pt idx="1130">
                  <c:v>427.506667</c:v>
                </c:pt>
                <c:pt idx="1131">
                  <c:v>438.906667</c:v>
                </c:pt>
                <c:pt idx="1132">
                  <c:v>452.746667</c:v>
                </c:pt>
                <c:pt idx="1133">
                  <c:v>489.373333</c:v>
                </c:pt>
                <c:pt idx="1134">
                  <c:v>375.413333</c:v>
                </c:pt>
                <c:pt idx="1135">
                  <c:v>390.88</c:v>
                </c:pt>
                <c:pt idx="1136">
                  <c:v>368.086667</c:v>
                </c:pt>
                <c:pt idx="1137">
                  <c:v>271.22</c:v>
                </c:pt>
                <c:pt idx="1138">
                  <c:v>303.78</c:v>
                </c:pt>
                <c:pt idx="1139">
                  <c:v>290.76</c:v>
                </c:pt>
                <c:pt idx="1140">
                  <c:v>361.573333</c:v>
                </c:pt>
                <c:pt idx="1141">
                  <c:v>355.88</c:v>
                </c:pt>
                <c:pt idx="1142">
                  <c:v>343.666667</c:v>
                </c:pt>
                <c:pt idx="1143">
                  <c:v>342.853333</c:v>
                </c:pt>
                <c:pt idx="1144">
                  <c:v>349.366667</c:v>
                </c:pt>
                <c:pt idx="1145">
                  <c:v>345.293333</c:v>
                </c:pt>
                <c:pt idx="1146">
                  <c:v>349.366667</c:v>
                </c:pt>
                <c:pt idx="1147">
                  <c:v>347.74</c:v>
                </c:pt>
                <c:pt idx="1148">
                  <c:v>352.62</c:v>
                </c:pt>
                <c:pt idx="1149">
                  <c:v>360.76</c:v>
                </c:pt>
                <c:pt idx="1150">
                  <c:v>370.526667</c:v>
                </c:pt>
                <c:pt idx="1151">
                  <c:v>400.646667</c:v>
                </c:pt>
                <c:pt idx="1152">
                  <c:v>375.413333</c:v>
                </c:pt>
                <c:pt idx="1153">
                  <c:v>371.346667</c:v>
                </c:pt>
                <c:pt idx="1154">
                  <c:v>364.02</c:v>
                </c:pt>
                <c:pt idx="1155">
                  <c:v>363.206667</c:v>
                </c:pt>
                <c:pt idx="1156">
                  <c:v>385.18</c:v>
                </c:pt>
                <c:pt idx="1157">
                  <c:v>426.693333</c:v>
                </c:pt>
                <c:pt idx="1158">
                  <c:v>442.973333</c:v>
                </c:pt>
                <c:pt idx="1159">
                  <c:v>444.606667</c:v>
                </c:pt>
                <c:pt idx="1160">
                  <c:v>442.973333</c:v>
                </c:pt>
                <c:pt idx="1161">
                  <c:v>418.553333</c:v>
                </c:pt>
                <c:pt idx="1162">
                  <c:v>398.206667</c:v>
                </c:pt>
                <c:pt idx="1163">
                  <c:v>402.273333</c:v>
                </c:pt>
                <c:pt idx="1164">
                  <c:v>381.113333</c:v>
                </c:pt>
                <c:pt idx="1165">
                  <c:v>377.853333</c:v>
                </c:pt>
                <c:pt idx="1166">
                  <c:v>356.693333</c:v>
                </c:pt>
                <c:pt idx="1167">
                  <c:v>346.106667</c:v>
                </c:pt>
                <c:pt idx="1168">
                  <c:v>376.226667</c:v>
                </c:pt>
                <c:pt idx="1169">
                  <c:v>373.786667</c:v>
                </c:pt>
                <c:pt idx="1170">
                  <c:v>365.646667</c:v>
                </c:pt>
                <c:pt idx="1171">
                  <c:v>355.066667</c:v>
                </c:pt>
                <c:pt idx="1172">
                  <c:v>366.46</c:v>
                </c:pt>
                <c:pt idx="1173">
                  <c:v>461.7</c:v>
                </c:pt>
                <c:pt idx="1174">
                  <c:v>480.42</c:v>
                </c:pt>
                <c:pt idx="1175">
                  <c:v>450.3</c:v>
                </c:pt>
                <c:pt idx="1176">
                  <c:v>469.84</c:v>
                </c:pt>
                <c:pt idx="1177">
                  <c:v>477.166667</c:v>
                </c:pt>
                <c:pt idx="1178">
                  <c:v>477.98</c:v>
                </c:pt>
                <c:pt idx="1179">
                  <c:v>529.26</c:v>
                </c:pt>
                <c:pt idx="1180">
                  <c:v>531.7</c:v>
                </c:pt>
                <c:pt idx="1181">
                  <c:v>538.213333</c:v>
                </c:pt>
                <c:pt idx="1182">
                  <c:v>510.54</c:v>
                </c:pt>
                <c:pt idx="1183">
                  <c:v>505.653333</c:v>
                </c:pt>
                <c:pt idx="1184">
                  <c:v>491.813333</c:v>
                </c:pt>
                <c:pt idx="1185">
                  <c:v>488.56</c:v>
                </c:pt>
                <c:pt idx="1186">
                  <c:v>509.726667</c:v>
                </c:pt>
                <c:pt idx="1187">
                  <c:v>522.746667</c:v>
                </c:pt>
                <c:pt idx="1188">
                  <c:v>521.12</c:v>
                </c:pt>
                <c:pt idx="1189">
                  <c:v>507.28</c:v>
                </c:pt>
                <c:pt idx="1190">
                  <c:v>496.7</c:v>
                </c:pt>
                <c:pt idx="1191">
                  <c:v>483.673333</c:v>
                </c:pt>
                <c:pt idx="1192">
                  <c:v>480.42</c:v>
                </c:pt>
                <c:pt idx="1193">
                  <c:v>490.186667</c:v>
                </c:pt>
                <c:pt idx="1194">
                  <c:v>482.046667</c:v>
                </c:pt>
                <c:pt idx="1195">
                  <c:v>455.186667</c:v>
                </c:pt>
                <c:pt idx="1196">
                  <c:v>448.673333</c:v>
                </c:pt>
                <c:pt idx="1197">
                  <c:v>447.046667</c:v>
                </c:pt>
                <c:pt idx="1198">
                  <c:v>451.926667</c:v>
                </c:pt>
                <c:pt idx="1199">
                  <c:v>455.186667</c:v>
                </c:pt>
                <c:pt idx="1200">
                  <c:v>479.606667</c:v>
                </c:pt>
                <c:pt idx="1201">
                  <c:v>482.046667</c:v>
                </c:pt>
                <c:pt idx="1202">
                  <c:v>482.046667</c:v>
                </c:pt>
                <c:pt idx="1203">
                  <c:v>481.233333</c:v>
                </c:pt>
                <c:pt idx="1204">
                  <c:v>492.626667</c:v>
                </c:pt>
                <c:pt idx="1205">
                  <c:v>491</c:v>
                </c:pt>
                <c:pt idx="1206">
                  <c:v>490.186667</c:v>
                </c:pt>
                <c:pt idx="1207">
                  <c:v>480.42</c:v>
                </c:pt>
                <c:pt idx="1208">
                  <c:v>474.72</c:v>
                </c:pt>
                <c:pt idx="1209">
                  <c:v>473.906667</c:v>
                </c:pt>
                <c:pt idx="1210">
                  <c:v>475.533333</c:v>
                </c:pt>
                <c:pt idx="1211">
                  <c:v>463.326667</c:v>
                </c:pt>
                <c:pt idx="1212">
                  <c:v>432.393333</c:v>
                </c:pt>
                <c:pt idx="1213">
                  <c:v>429.953333</c:v>
                </c:pt>
                <c:pt idx="1214">
                  <c:v>424.253333</c:v>
                </c:pt>
                <c:pt idx="1215">
                  <c:v>416.926667</c:v>
                </c:pt>
                <c:pt idx="1216">
                  <c:v>412.046667</c:v>
                </c:pt>
                <c:pt idx="1217">
                  <c:v>411.226667</c:v>
                </c:pt>
                <c:pt idx="1218">
                  <c:v>440.533333</c:v>
                </c:pt>
                <c:pt idx="1219">
                  <c:v>444.606667</c:v>
                </c:pt>
                <c:pt idx="1220">
                  <c:v>451.113333</c:v>
                </c:pt>
                <c:pt idx="1221">
                  <c:v>451.926667</c:v>
                </c:pt>
                <c:pt idx="1222">
                  <c:v>447.046667</c:v>
                </c:pt>
                <c:pt idx="1223">
                  <c:v>443.786667</c:v>
                </c:pt>
                <c:pt idx="1224">
                  <c:v>432.393333</c:v>
                </c:pt>
                <c:pt idx="1225">
                  <c:v>431.58</c:v>
                </c:pt>
                <c:pt idx="1226">
                  <c:v>421</c:v>
                </c:pt>
                <c:pt idx="1227">
                  <c:v>416.113333</c:v>
                </c:pt>
                <c:pt idx="1228">
                  <c:v>428.326667</c:v>
                </c:pt>
                <c:pt idx="1229">
                  <c:v>428.326667</c:v>
                </c:pt>
                <c:pt idx="1230">
                  <c:v>423.44</c:v>
                </c:pt>
                <c:pt idx="1231">
                  <c:v>421</c:v>
                </c:pt>
                <c:pt idx="1232">
                  <c:v>428.326667</c:v>
                </c:pt>
                <c:pt idx="1233">
                  <c:v>425.066667</c:v>
                </c:pt>
                <c:pt idx="1234">
                  <c:v>388.44</c:v>
                </c:pt>
                <c:pt idx="1235">
                  <c:v>381.926667</c:v>
                </c:pt>
                <c:pt idx="1236">
                  <c:v>383.553333</c:v>
                </c:pt>
                <c:pt idx="1237">
                  <c:v>403.086667</c:v>
                </c:pt>
                <c:pt idx="1238">
                  <c:v>442.973333</c:v>
                </c:pt>
                <c:pt idx="1239">
                  <c:v>435.646667</c:v>
                </c:pt>
                <c:pt idx="1240">
                  <c:v>408.786667</c:v>
                </c:pt>
                <c:pt idx="1241">
                  <c:v>419.366667</c:v>
                </c:pt>
                <c:pt idx="1242">
                  <c:v>423.44</c:v>
                </c:pt>
                <c:pt idx="1243">
                  <c:v>394.133333</c:v>
                </c:pt>
                <c:pt idx="1244">
                  <c:v>385.18</c:v>
                </c:pt>
                <c:pt idx="1245">
                  <c:v>374.6</c:v>
                </c:pt>
                <c:pt idx="1246">
                  <c:v>372.16</c:v>
                </c:pt>
                <c:pt idx="1247">
                  <c:v>385.18</c:v>
                </c:pt>
                <c:pt idx="1248">
                  <c:v>374.6</c:v>
                </c:pt>
                <c:pt idx="1249">
                  <c:v>374.6</c:v>
                </c:pt>
                <c:pt idx="1250">
                  <c:v>377.04</c:v>
                </c:pt>
                <c:pt idx="1251">
                  <c:v>366.46</c:v>
                </c:pt>
                <c:pt idx="1252">
                  <c:v>366.46</c:v>
                </c:pt>
                <c:pt idx="1253">
                  <c:v>393.32</c:v>
                </c:pt>
                <c:pt idx="1254">
                  <c:v>393.32</c:v>
                </c:pt>
                <c:pt idx="1255">
                  <c:v>396.58</c:v>
                </c:pt>
                <c:pt idx="1256">
                  <c:v>400.646667</c:v>
                </c:pt>
                <c:pt idx="1257">
                  <c:v>412.86</c:v>
                </c:pt>
                <c:pt idx="1258">
                  <c:v>419.366667</c:v>
                </c:pt>
                <c:pt idx="1259">
                  <c:v>422.626667</c:v>
                </c:pt>
                <c:pt idx="1260">
                  <c:v>424.253333</c:v>
                </c:pt>
                <c:pt idx="1261">
                  <c:v>425.066667</c:v>
                </c:pt>
                <c:pt idx="1262">
                  <c:v>420.186667</c:v>
                </c:pt>
                <c:pt idx="1263">
                  <c:v>412.046667</c:v>
                </c:pt>
                <c:pt idx="1264">
                  <c:v>405.533333</c:v>
                </c:pt>
                <c:pt idx="1265">
                  <c:v>390.88</c:v>
                </c:pt>
                <c:pt idx="1266">
                  <c:v>390.066667</c:v>
                </c:pt>
                <c:pt idx="1267">
                  <c:v>390.066667</c:v>
                </c:pt>
                <c:pt idx="1268">
                  <c:v>390.88</c:v>
                </c:pt>
                <c:pt idx="1269">
                  <c:v>403.086667</c:v>
                </c:pt>
                <c:pt idx="1270">
                  <c:v>416.926667</c:v>
                </c:pt>
                <c:pt idx="1271">
                  <c:v>413.673333</c:v>
                </c:pt>
                <c:pt idx="1272">
                  <c:v>421</c:v>
                </c:pt>
                <c:pt idx="1273">
                  <c:v>445.42</c:v>
                </c:pt>
                <c:pt idx="1274">
                  <c:v>507.28</c:v>
                </c:pt>
                <c:pt idx="1275">
                  <c:v>523.56</c:v>
                </c:pt>
                <c:pt idx="1276">
                  <c:v>512.98</c:v>
                </c:pt>
                <c:pt idx="1277">
                  <c:v>511.353333</c:v>
                </c:pt>
                <c:pt idx="1278">
                  <c:v>527.633333</c:v>
                </c:pt>
                <c:pt idx="1279">
                  <c:v>533.326667</c:v>
                </c:pt>
                <c:pt idx="1280">
                  <c:v>539.84</c:v>
                </c:pt>
                <c:pt idx="1281">
                  <c:v>538.213333</c:v>
                </c:pt>
                <c:pt idx="1282">
                  <c:v>533.326667</c:v>
                </c:pt>
                <c:pt idx="1283">
                  <c:v>464.953333</c:v>
                </c:pt>
                <c:pt idx="1284">
                  <c:v>410.413333</c:v>
                </c:pt>
                <c:pt idx="1285">
                  <c:v>399.02</c:v>
                </c:pt>
                <c:pt idx="1286">
                  <c:v>397.393333</c:v>
                </c:pt>
                <c:pt idx="1287">
                  <c:v>392.506667</c:v>
                </c:pt>
                <c:pt idx="1288">
                  <c:v>422.626667</c:v>
                </c:pt>
                <c:pt idx="1289">
                  <c:v>429.953333</c:v>
                </c:pt>
                <c:pt idx="1290">
                  <c:v>428.326667</c:v>
                </c:pt>
                <c:pt idx="1291">
                  <c:v>429.14</c:v>
                </c:pt>
                <c:pt idx="1292">
                  <c:v>416.926667</c:v>
                </c:pt>
                <c:pt idx="1293">
                  <c:v>405.533333</c:v>
                </c:pt>
                <c:pt idx="1294">
                  <c:v>422.626667</c:v>
                </c:pt>
                <c:pt idx="1295">
                  <c:v>418.553333</c:v>
                </c:pt>
                <c:pt idx="1296">
                  <c:v>418.553333</c:v>
                </c:pt>
                <c:pt idx="1297">
                  <c:v>414.486667</c:v>
                </c:pt>
                <c:pt idx="1298">
                  <c:v>413.673333</c:v>
                </c:pt>
                <c:pt idx="1299">
                  <c:v>414.486667</c:v>
                </c:pt>
                <c:pt idx="1300">
                  <c:v>407.16</c:v>
                </c:pt>
                <c:pt idx="1301">
                  <c:v>418.553333</c:v>
                </c:pt>
                <c:pt idx="1302">
                  <c:v>421</c:v>
                </c:pt>
                <c:pt idx="1303">
                  <c:v>432.393333</c:v>
                </c:pt>
                <c:pt idx="1304">
                  <c:v>433.206667</c:v>
                </c:pt>
                <c:pt idx="1305">
                  <c:v>424.253333</c:v>
                </c:pt>
                <c:pt idx="1306">
                  <c:v>411.226667</c:v>
                </c:pt>
                <c:pt idx="1307">
                  <c:v>401.46</c:v>
                </c:pt>
                <c:pt idx="1308">
                  <c:v>394.946667</c:v>
                </c:pt>
                <c:pt idx="1309">
                  <c:v>389.253333</c:v>
                </c:pt>
                <c:pt idx="1310">
                  <c:v>390.066667</c:v>
                </c:pt>
                <c:pt idx="1311">
                  <c:v>407.973333</c:v>
                </c:pt>
                <c:pt idx="1312">
                  <c:v>410.413333</c:v>
                </c:pt>
                <c:pt idx="1313">
                  <c:v>411.226667</c:v>
                </c:pt>
                <c:pt idx="1314">
                  <c:v>408.786667</c:v>
                </c:pt>
                <c:pt idx="1315">
                  <c:v>407.973333</c:v>
                </c:pt>
                <c:pt idx="1316">
                  <c:v>410.413333</c:v>
                </c:pt>
                <c:pt idx="1317">
                  <c:v>410.413333</c:v>
                </c:pt>
                <c:pt idx="1318">
                  <c:v>416.113333</c:v>
                </c:pt>
                <c:pt idx="1319">
                  <c:v>420.186667</c:v>
                </c:pt>
                <c:pt idx="1320">
                  <c:v>421</c:v>
                </c:pt>
                <c:pt idx="1321">
                  <c:v>419.366667</c:v>
                </c:pt>
                <c:pt idx="1322">
                  <c:v>412.046667</c:v>
                </c:pt>
                <c:pt idx="1323">
                  <c:v>403.906667</c:v>
                </c:pt>
                <c:pt idx="1324">
                  <c:v>395.766667</c:v>
                </c:pt>
                <c:pt idx="1325">
                  <c:v>394.946667</c:v>
                </c:pt>
                <c:pt idx="1326">
                  <c:v>394.126667</c:v>
                </c:pt>
                <c:pt idx="1327">
                  <c:v>404.72</c:v>
                </c:pt>
                <c:pt idx="1328">
                  <c:v>399.02</c:v>
                </c:pt>
                <c:pt idx="1329">
                  <c:v>400.646667</c:v>
                </c:pt>
                <c:pt idx="1330">
                  <c:v>391.693333</c:v>
                </c:pt>
                <c:pt idx="1331">
                  <c:v>388.44</c:v>
                </c:pt>
                <c:pt idx="1332">
                  <c:v>388.44</c:v>
                </c:pt>
                <c:pt idx="1333">
                  <c:v>393.32</c:v>
                </c:pt>
                <c:pt idx="1334">
                  <c:v>390.88</c:v>
                </c:pt>
                <c:pt idx="1335">
                  <c:v>385.993333</c:v>
                </c:pt>
                <c:pt idx="1336">
                  <c:v>390.066667</c:v>
                </c:pt>
                <c:pt idx="1337">
                  <c:v>399.833333</c:v>
                </c:pt>
                <c:pt idx="1338">
                  <c:v>403.906667</c:v>
                </c:pt>
                <c:pt idx="1339">
                  <c:v>428.326667</c:v>
                </c:pt>
                <c:pt idx="1340">
                  <c:v>429.953333</c:v>
                </c:pt>
                <c:pt idx="1341">
                  <c:v>436.466667</c:v>
                </c:pt>
                <c:pt idx="1342">
                  <c:v>455.186667</c:v>
                </c:pt>
                <c:pt idx="1343">
                  <c:v>457.626667</c:v>
                </c:pt>
                <c:pt idx="1344">
                  <c:v>456.813333</c:v>
                </c:pt>
                <c:pt idx="1345">
                  <c:v>452.746667</c:v>
                </c:pt>
                <c:pt idx="1346">
                  <c:v>451.113333</c:v>
                </c:pt>
                <c:pt idx="1347">
                  <c:v>456.813333</c:v>
                </c:pt>
                <c:pt idx="1348">
                  <c:v>462.513333</c:v>
                </c:pt>
                <c:pt idx="1349">
                  <c:v>442.16</c:v>
                </c:pt>
                <c:pt idx="1350">
                  <c:v>464.14</c:v>
                </c:pt>
                <c:pt idx="1351">
                  <c:v>518.68</c:v>
                </c:pt>
                <c:pt idx="1352">
                  <c:v>544.726667</c:v>
                </c:pt>
                <c:pt idx="1353">
                  <c:v>574.846667</c:v>
                </c:pt>
                <c:pt idx="1354">
                  <c:v>567.52</c:v>
                </c:pt>
                <c:pt idx="1355">
                  <c:v>538.213333</c:v>
                </c:pt>
                <c:pt idx="1356">
                  <c:v>495.886667</c:v>
                </c:pt>
                <c:pt idx="1357">
                  <c:v>504.026667</c:v>
                </c:pt>
                <c:pt idx="1358">
                  <c:v>493.446667</c:v>
                </c:pt>
                <c:pt idx="1359">
                  <c:v>439.72</c:v>
                </c:pt>
                <c:pt idx="1360">
                  <c:v>442.16</c:v>
                </c:pt>
                <c:pt idx="1361">
                  <c:v>433.206667</c:v>
                </c:pt>
                <c:pt idx="1362">
                  <c:v>418.553333</c:v>
                </c:pt>
                <c:pt idx="1363">
                  <c:v>447.046667</c:v>
                </c:pt>
                <c:pt idx="1364">
                  <c:v>395.766667</c:v>
                </c:pt>
                <c:pt idx="1365">
                  <c:v>347.74</c:v>
                </c:pt>
                <c:pt idx="1366">
                  <c:v>328.2</c:v>
                </c:pt>
                <c:pt idx="1367">
                  <c:v>309.48</c:v>
                </c:pt>
                <c:pt idx="1368">
                  <c:v>285.873333</c:v>
                </c:pt>
                <c:pt idx="1369">
                  <c:v>281.806667</c:v>
                </c:pt>
                <c:pt idx="1370">
                  <c:v>284.246667</c:v>
                </c:pt>
                <c:pt idx="1371">
                  <c:v>329.826667</c:v>
                </c:pt>
                <c:pt idx="1372">
                  <c:v>358.32</c:v>
                </c:pt>
                <c:pt idx="1373">
                  <c:v>380.3</c:v>
                </c:pt>
                <c:pt idx="1374">
                  <c:v>386.806667</c:v>
                </c:pt>
                <c:pt idx="1375">
                  <c:v>377.04</c:v>
                </c:pt>
                <c:pt idx="1376">
                  <c:v>372.16</c:v>
                </c:pt>
                <c:pt idx="1377">
                  <c:v>355.066667</c:v>
                </c:pt>
                <c:pt idx="1378">
                  <c:v>303.78</c:v>
                </c:pt>
                <c:pt idx="1379">
                  <c:v>289.946667</c:v>
                </c:pt>
                <c:pt idx="1380">
                  <c:v>285.873333</c:v>
                </c:pt>
                <c:pt idx="1381">
                  <c:v>310.293333</c:v>
                </c:pt>
                <c:pt idx="1382">
                  <c:v>319.246667</c:v>
                </c:pt>
                <c:pt idx="1383">
                  <c:v>315.993333</c:v>
                </c:pt>
                <c:pt idx="1384">
                  <c:v>359.946667</c:v>
                </c:pt>
                <c:pt idx="1385">
                  <c:v>392.506667</c:v>
                </c:pt>
                <c:pt idx="1386">
                  <c:v>425.066667</c:v>
                </c:pt>
                <c:pt idx="1387">
                  <c:v>447.046667</c:v>
                </c:pt>
                <c:pt idx="1388">
                  <c:v>460.886667</c:v>
                </c:pt>
                <c:pt idx="1389">
                  <c:v>465.766667</c:v>
                </c:pt>
                <c:pt idx="1390">
                  <c:v>470.653333</c:v>
                </c:pt>
                <c:pt idx="1391">
                  <c:v>464.14</c:v>
                </c:pt>
                <c:pt idx="1392">
                  <c:v>464.953333</c:v>
                </c:pt>
                <c:pt idx="1393">
                  <c:v>450.3</c:v>
                </c:pt>
                <c:pt idx="1394">
                  <c:v>429.14</c:v>
                </c:pt>
                <c:pt idx="1395">
                  <c:v>399.833333</c:v>
                </c:pt>
                <c:pt idx="1396">
                  <c:v>390.88</c:v>
                </c:pt>
                <c:pt idx="1397">
                  <c:v>392.506667</c:v>
                </c:pt>
                <c:pt idx="1398">
                  <c:v>403.086667</c:v>
                </c:pt>
                <c:pt idx="1399">
                  <c:v>410.413333</c:v>
                </c:pt>
                <c:pt idx="1400">
                  <c:v>412.86</c:v>
                </c:pt>
                <c:pt idx="1401">
                  <c:v>403.086667</c:v>
                </c:pt>
                <c:pt idx="1402">
                  <c:v>394.133333</c:v>
                </c:pt>
                <c:pt idx="1403">
                  <c:v>385.993333</c:v>
                </c:pt>
                <c:pt idx="1404">
                  <c:v>384.366667</c:v>
                </c:pt>
                <c:pt idx="1405">
                  <c:v>395.766667</c:v>
                </c:pt>
                <c:pt idx="1406">
                  <c:v>399.833333</c:v>
                </c:pt>
                <c:pt idx="1407">
                  <c:v>391.693333</c:v>
                </c:pt>
                <c:pt idx="1408">
                  <c:v>375.413333</c:v>
                </c:pt>
                <c:pt idx="1409">
                  <c:v>372.973333</c:v>
                </c:pt>
                <c:pt idx="1410">
                  <c:v>367.273333</c:v>
                </c:pt>
                <c:pt idx="1411">
                  <c:v>365.646667</c:v>
                </c:pt>
                <c:pt idx="1412">
                  <c:v>359.946667</c:v>
                </c:pt>
                <c:pt idx="1413">
                  <c:v>358.32</c:v>
                </c:pt>
                <c:pt idx="1414">
                  <c:v>372.16</c:v>
                </c:pt>
                <c:pt idx="1415">
                  <c:v>359.133333</c:v>
                </c:pt>
                <c:pt idx="1416">
                  <c:v>353.433333</c:v>
                </c:pt>
                <c:pt idx="1417">
                  <c:v>347.74</c:v>
                </c:pt>
                <c:pt idx="1418">
                  <c:v>343.666667</c:v>
                </c:pt>
                <c:pt idx="1419">
                  <c:v>342.04</c:v>
                </c:pt>
                <c:pt idx="1420">
                  <c:v>341.226667</c:v>
                </c:pt>
                <c:pt idx="1421">
                  <c:v>339.6</c:v>
                </c:pt>
                <c:pt idx="1422">
                  <c:v>338.786667</c:v>
                </c:pt>
                <c:pt idx="1423">
                  <c:v>334.713333</c:v>
                </c:pt>
                <c:pt idx="1424">
                  <c:v>334.713333</c:v>
                </c:pt>
                <c:pt idx="1425">
                  <c:v>330.646667</c:v>
                </c:pt>
                <c:pt idx="1426">
                  <c:v>329.826667</c:v>
                </c:pt>
                <c:pt idx="1427">
                  <c:v>333.9</c:v>
                </c:pt>
                <c:pt idx="1428">
                  <c:v>344.48</c:v>
                </c:pt>
                <c:pt idx="1429">
                  <c:v>352.62</c:v>
                </c:pt>
                <c:pt idx="1430">
                  <c:v>403.086667</c:v>
                </c:pt>
                <c:pt idx="1431">
                  <c:v>396.58</c:v>
                </c:pt>
                <c:pt idx="1432">
                  <c:v>399.02</c:v>
                </c:pt>
                <c:pt idx="1433">
                  <c:v>389.253333</c:v>
                </c:pt>
                <c:pt idx="1434">
                  <c:v>385.18</c:v>
                </c:pt>
                <c:pt idx="1435">
                  <c:v>377.853333</c:v>
                </c:pt>
                <c:pt idx="1436">
                  <c:v>374.6</c:v>
                </c:pt>
                <c:pt idx="1437">
                  <c:v>371.346667</c:v>
                </c:pt>
                <c:pt idx="1438">
                  <c:v>364.02</c:v>
                </c:pt>
                <c:pt idx="1439">
                  <c:v>364.02</c:v>
                </c:pt>
                <c:pt idx="1440">
                  <c:v>363.206667</c:v>
                </c:pt>
                <c:pt idx="1441">
                  <c:v>362.386667</c:v>
                </c:pt>
                <c:pt idx="1442">
                  <c:v>358.32</c:v>
                </c:pt>
                <c:pt idx="1443">
                  <c:v>355.88</c:v>
                </c:pt>
                <c:pt idx="1444">
                  <c:v>353.433333</c:v>
                </c:pt>
                <c:pt idx="1445">
                  <c:v>356.693333</c:v>
                </c:pt>
                <c:pt idx="1446">
                  <c:v>356.693333</c:v>
                </c:pt>
                <c:pt idx="1447">
                  <c:v>357.506667</c:v>
                </c:pt>
                <c:pt idx="1448">
                  <c:v>350.18</c:v>
                </c:pt>
                <c:pt idx="1449">
                  <c:v>357.506667</c:v>
                </c:pt>
                <c:pt idx="1450">
                  <c:v>351.806667</c:v>
                </c:pt>
                <c:pt idx="1451">
                  <c:v>350.993333</c:v>
                </c:pt>
                <c:pt idx="1452">
                  <c:v>349.366667</c:v>
                </c:pt>
                <c:pt idx="1453">
                  <c:v>349.366667</c:v>
                </c:pt>
                <c:pt idx="1454">
                  <c:v>346.926667</c:v>
                </c:pt>
                <c:pt idx="1455">
                  <c:v>345.293333</c:v>
                </c:pt>
                <c:pt idx="1456">
                  <c:v>344.48</c:v>
                </c:pt>
                <c:pt idx="1457">
                  <c:v>343.666667</c:v>
                </c:pt>
                <c:pt idx="1458">
                  <c:v>334.706667</c:v>
                </c:pt>
                <c:pt idx="1459">
                  <c:v>346.106667</c:v>
                </c:pt>
                <c:pt idx="1460">
                  <c:v>357.506667</c:v>
                </c:pt>
                <c:pt idx="1461">
                  <c:v>368.906667</c:v>
                </c:pt>
                <c:pt idx="1462">
                  <c:v>352.62</c:v>
                </c:pt>
                <c:pt idx="1463">
                  <c:v>350.18</c:v>
                </c:pt>
                <c:pt idx="1464">
                  <c:v>348.553333</c:v>
                </c:pt>
                <c:pt idx="1465">
                  <c:v>357.506667</c:v>
                </c:pt>
                <c:pt idx="1466">
                  <c:v>362.386667</c:v>
                </c:pt>
                <c:pt idx="1467">
                  <c:v>370.526667</c:v>
                </c:pt>
                <c:pt idx="1468">
                  <c:v>378.666667</c:v>
                </c:pt>
                <c:pt idx="1469">
                  <c:v>388.44</c:v>
                </c:pt>
                <c:pt idx="1470">
                  <c:v>392.506667</c:v>
                </c:pt>
                <c:pt idx="1471">
                  <c:v>394.133333</c:v>
                </c:pt>
                <c:pt idx="1472">
                  <c:v>395.766667</c:v>
                </c:pt>
                <c:pt idx="1473">
                  <c:v>397.393333</c:v>
                </c:pt>
                <c:pt idx="1474">
                  <c:v>399.833333</c:v>
                </c:pt>
                <c:pt idx="1475">
                  <c:v>404.72</c:v>
                </c:pt>
                <c:pt idx="1476">
                  <c:v>407.973333</c:v>
                </c:pt>
                <c:pt idx="1477">
                  <c:v>412.86</c:v>
                </c:pt>
                <c:pt idx="1478">
                  <c:v>413.673333</c:v>
                </c:pt>
                <c:pt idx="1479">
                  <c:v>414.486667</c:v>
                </c:pt>
                <c:pt idx="1480">
                  <c:v>414.486667</c:v>
                </c:pt>
                <c:pt idx="1481">
                  <c:v>408.786667</c:v>
                </c:pt>
                <c:pt idx="1482">
                  <c:v>416.113333</c:v>
                </c:pt>
                <c:pt idx="1483">
                  <c:v>425.066667</c:v>
                </c:pt>
                <c:pt idx="1484">
                  <c:v>437.28</c:v>
                </c:pt>
                <c:pt idx="1485">
                  <c:v>442.16</c:v>
                </c:pt>
                <c:pt idx="1486">
                  <c:v>468.206667</c:v>
                </c:pt>
                <c:pt idx="1487">
                  <c:v>472.28</c:v>
                </c:pt>
                <c:pt idx="1488">
                  <c:v>471.466667</c:v>
                </c:pt>
                <c:pt idx="1489">
                  <c:v>471.466667</c:v>
                </c:pt>
                <c:pt idx="1490">
                  <c:v>469.84</c:v>
                </c:pt>
                <c:pt idx="1491">
                  <c:v>469.84</c:v>
                </c:pt>
                <c:pt idx="1492">
                  <c:v>469.84</c:v>
                </c:pt>
                <c:pt idx="1493">
                  <c:v>469.84</c:v>
                </c:pt>
                <c:pt idx="1494">
                  <c:v>470.653333</c:v>
                </c:pt>
                <c:pt idx="1495">
                  <c:v>470.653333</c:v>
                </c:pt>
                <c:pt idx="1496">
                  <c:v>473.093333</c:v>
                </c:pt>
                <c:pt idx="1497">
                  <c:v>478.793333</c:v>
                </c:pt>
                <c:pt idx="1498">
                  <c:v>481.233333</c:v>
                </c:pt>
                <c:pt idx="1499">
                  <c:v>479.606667</c:v>
                </c:pt>
                <c:pt idx="1500">
                  <c:v>478.793333</c:v>
                </c:pt>
                <c:pt idx="1501">
                  <c:v>477.98</c:v>
                </c:pt>
                <c:pt idx="1502">
                  <c:v>476.346667</c:v>
                </c:pt>
                <c:pt idx="1503">
                  <c:v>474.72</c:v>
                </c:pt>
                <c:pt idx="1504">
                  <c:v>473.093333</c:v>
                </c:pt>
                <c:pt idx="1505">
                  <c:v>473.906667</c:v>
                </c:pt>
                <c:pt idx="1506">
                  <c:v>479.606667</c:v>
                </c:pt>
                <c:pt idx="1507">
                  <c:v>486.933333</c:v>
                </c:pt>
                <c:pt idx="1508">
                  <c:v>500.766667</c:v>
                </c:pt>
                <c:pt idx="1509">
                  <c:v>501.586667</c:v>
                </c:pt>
                <c:pt idx="1510">
                  <c:v>506.466667</c:v>
                </c:pt>
                <c:pt idx="1511">
                  <c:v>512.166667</c:v>
                </c:pt>
                <c:pt idx="1512">
                  <c:v>525.186667</c:v>
                </c:pt>
                <c:pt idx="1513">
                  <c:v>526.82</c:v>
                </c:pt>
                <c:pt idx="1514">
                  <c:v>529.26</c:v>
                </c:pt>
              </c:numCache>
            </c:numRef>
          </c:xVal>
          <c:yVal>
            <c:numRef>
              <c:f>'19-20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95020483"/>
        <c:axId val="69010139"/>
      </c:scatterChart>
      <c:valAx>
        <c:axId val="9502048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139"/>
        <c:crossesAt val="0"/>
        <c:crossBetween val="midCat"/>
      </c:valAx>
      <c:valAx>
        <c:axId val="69010139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48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926218213704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 SIS'!$E$3:$E$2000</c:f>
              <c:numCache>
                <c:formatCode>General</c:formatCode>
                <c:ptCount val="1998"/>
                <c:pt idx="0">
                  <c:v>0.660194</c:v>
                </c:pt>
                <c:pt idx="1">
                  <c:v>0.292438</c:v>
                </c:pt>
                <c:pt idx="2">
                  <c:v>0.18868</c:v>
                </c:pt>
                <c:pt idx="3">
                  <c:v>0.412311</c:v>
                </c:pt>
                <c:pt idx="4">
                  <c:v>0.269904</c:v>
                </c:pt>
                <c:pt idx="5">
                  <c:v>0.452283</c:v>
                </c:pt>
                <c:pt idx="6">
                  <c:v>0.397291</c:v>
                </c:pt>
                <c:pt idx="7">
                  <c:v>0.46</c:v>
                </c:pt>
                <c:pt idx="8">
                  <c:v>0.404079</c:v>
                </c:pt>
                <c:pt idx="9">
                  <c:v>0.380084</c:v>
                </c:pt>
                <c:pt idx="10">
                  <c:v>0.340094</c:v>
                </c:pt>
                <c:pt idx="11">
                  <c:v>0.428075</c:v>
                </c:pt>
                <c:pt idx="12">
                  <c:v>0.34</c:v>
                </c:pt>
                <c:pt idx="13">
                  <c:v>0.42</c:v>
                </c:pt>
                <c:pt idx="14">
                  <c:v>0.396</c:v>
                </c:pt>
                <c:pt idx="15">
                  <c:v>0.396</c:v>
                </c:pt>
                <c:pt idx="16">
                  <c:v>0.372</c:v>
                </c:pt>
                <c:pt idx="17">
                  <c:v>0.404317</c:v>
                </c:pt>
                <c:pt idx="18">
                  <c:v>0.380337</c:v>
                </c:pt>
                <c:pt idx="19">
                  <c:v>0.372086</c:v>
                </c:pt>
                <c:pt idx="20">
                  <c:v>0.404317</c:v>
                </c:pt>
                <c:pt idx="21">
                  <c:v>0.396323</c:v>
                </c:pt>
                <c:pt idx="22">
                  <c:v>0.380084</c:v>
                </c:pt>
                <c:pt idx="23">
                  <c:v>0.372344</c:v>
                </c:pt>
                <c:pt idx="24">
                  <c:v>0.380084</c:v>
                </c:pt>
                <c:pt idx="25">
                  <c:v>0.380084</c:v>
                </c:pt>
                <c:pt idx="26">
                  <c:v>0.733354</c:v>
                </c:pt>
                <c:pt idx="27">
                  <c:v>0.737444</c:v>
                </c:pt>
                <c:pt idx="28">
                  <c:v>0.754432</c:v>
                </c:pt>
                <c:pt idx="29">
                  <c:v>0.754432</c:v>
                </c:pt>
                <c:pt idx="30">
                  <c:v>0.745815</c:v>
                </c:pt>
                <c:pt idx="31">
                  <c:v>0.729328</c:v>
                </c:pt>
                <c:pt idx="32">
                  <c:v>0.743236</c:v>
                </c:pt>
                <c:pt idx="33">
                  <c:v>0.717652</c:v>
                </c:pt>
                <c:pt idx="34">
                  <c:v>0.739351</c:v>
                </c:pt>
                <c:pt idx="35">
                  <c:v>0.728099</c:v>
                </c:pt>
                <c:pt idx="36">
                  <c:v>0.731781</c:v>
                </c:pt>
                <c:pt idx="37">
                  <c:v>0.706597</c:v>
                </c:pt>
                <c:pt idx="38">
                  <c:v>0.724486</c:v>
                </c:pt>
                <c:pt idx="39">
                  <c:v>0.724486</c:v>
                </c:pt>
                <c:pt idx="40">
                  <c:v>0.720944</c:v>
                </c:pt>
                <c:pt idx="41">
                  <c:v>0.717473</c:v>
                </c:pt>
                <c:pt idx="42">
                  <c:v>0.735228</c:v>
                </c:pt>
                <c:pt idx="43">
                  <c:v>0.724707</c:v>
                </c:pt>
                <c:pt idx="44">
                  <c:v>0.707503</c:v>
                </c:pt>
                <c:pt idx="45">
                  <c:v>0.720944</c:v>
                </c:pt>
                <c:pt idx="46">
                  <c:v>0.710752</c:v>
                </c:pt>
                <c:pt idx="47">
                  <c:v>0.720944</c:v>
                </c:pt>
                <c:pt idx="48">
                  <c:v>0.720944</c:v>
                </c:pt>
                <c:pt idx="49">
                  <c:v>0.728143</c:v>
                </c:pt>
                <c:pt idx="50">
                  <c:v>0.710752</c:v>
                </c:pt>
                <c:pt idx="51">
                  <c:v>0.728099</c:v>
                </c:pt>
                <c:pt idx="52">
                  <c:v>0.728143</c:v>
                </c:pt>
                <c:pt idx="53">
                  <c:v>0.728099</c:v>
                </c:pt>
                <c:pt idx="54">
                  <c:v>0.73165</c:v>
                </c:pt>
                <c:pt idx="55">
                  <c:v>0.758113</c:v>
                </c:pt>
                <c:pt idx="56">
                  <c:v>0.774648</c:v>
                </c:pt>
                <c:pt idx="57">
                  <c:v>0.774648</c:v>
                </c:pt>
                <c:pt idx="58">
                  <c:v>0.792131</c:v>
                </c:pt>
                <c:pt idx="59">
                  <c:v>0.778933</c:v>
                </c:pt>
                <c:pt idx="60">
                  <c:v>0.783275</c:v>
                </c:pt>
                <c:pt idx="61">
                  <c:v>0.785682</c:v>
                </c:pt>
                <c:pt idx="62">
                  <c:v>0.778933</c:v>
                </c:pt>
                <c:pt idx="63">
                  <c:v>0.778933</c:v>
                </c:pt>
                <c:pt idx="64">
                  <c:v>0.774648</c:v>
                </c:pt>
                <c:pt idx="65">
                  <c:v>0.775218</c:v>
                </c:pt>
                <c:pt idx="66">
                  <c:v>0.777213</c:v>
                </c:pt>
                <c:pt idx="67">
                  <c:v>0.777213</c:v>
                </c:pt>
                <c:pt idx="68">
                  <c:v>0.771478</c:v>
                </c:pt>
                <c:pt idx="69">
                  <c:v>0.760062000000001</c:v>
                </c:pt>
                <c:pt idx="70">
                  <c:v>0.762112</c:v>
                </c:pt>
                <c:pt idx="71">
                  <c:v>0.766248</c:v>
                </c:pt>
                <c:pt idx="72">
                  <c:v>0.764174</c:v>
                </c:pt>
                <c:pt idx="73">
                  <c:v>0.768333</c:v>
                </c:pt>
                <c:pt idx="74">
                  <c:v>0.766248</c:v>
                </c:pt>
                <c:pt idx="75">
                  <c:v>0.760612</c:v>
                </c:pt>
                <c:pt idx="76">
                  <c:v>0.764174</c:v>
                </c:pt>
                <c:pt idx="77">
                  <c:v>0.764822</c:v>
                </c:pt>
                <c:pt idx="78">
                  <c:v>0.776788</c:v>
                </c:pt>
                <c:pt idx="79">
                  <c:v>0.766945</c:v>
                </c:pt>
                <c:pt idx="80">
                  <c:v>0.772538</c:v>
                </c:pt>
                <c:pt idx="81">
                  <c:v>0.760612</c:v>
                </c:pt>
                <c:pt idx="82">
                  <c:v>0.758523</c:v>
                </c:pt>
                <c:pt idx="83">
                  <c:v>0.764822</c:v>
                </c:pt>
                <c:pt idx="84">
                  <c:v>0.760612</c:v>
                </c:pt>
                <c:pt idx="85">
                  <c:v>0.760612</c:v>
                </c:pt>
                <c:pt idx="86">
                  <c:v>0.764822</c:v>
                </c:pt>
                <c:pt idx="87">
                  <c:v>0.764822</c:v>
                </c:pt>
                <c:pt idx="88">
                  <c:v>0.7508</c:v>
                </c:pt>
                <c:pt idx="89">
                  <c:v>0.769079000000001</c:v>
                </c:pt>
                <c:pt idx="90">
                  <c:v>0.758523</c:v>
                </c:pt>
                <c:pt idx="91">
                  <c:v>0.757108</c:v>
                </c:pt>
                <c:pt idx="92">
                  <c:v>0.761371000000001</c:v>
                </c:pt>
                <c:pt idx="93">
                  <c:v>0.76352</c:v>
                </c:pt>
                <c:pt idx="94">
                  <c:v>0.767852</c:v>
                </c:pt>
                <c:pt idx="95">
                  <c:v>0.770035</c:v>
                </c:pt>
                <c:pt idx="96">
                  <c:v>0.767852</c:v>
                </c:pt>
                <c:pt idx="97">
                  <c:v>0.770035</c:v>
                </c:pt>
                <c:pt idx="98">
                  <c:v>0.762341</c:v>
                </c:pt>
                <c:pt idx="99">
                  <c:v>0.774435</c:v>
                </c:pt>
                <c:pt idx="100">
                  <c:v>0.776653000000001</c:v>
                </c:pt>
                <c:pt idx="101">
                  <c:v>0.776653000000001</c:v>
                </c:pt>
                <c:pt idx="102">
                  <c:v>0.776653000000001</c:v>
                </c:pt>
                <c:pt idx="103">
                  <c:v>0.781121</c:v>
                </c:pt>
                <c:pt idx="104">
                  <c:v>0.773444000000001</c:v>
                </c:pt>
                <c:pt idx="105">
                  <c:v>0.80179</c:v>
                </c:pt>
                <c:pt idx="106">
                  <c:v>0.803634</c:v>
                </c:pt>
                <c:pt idx="107">
                  <c:v>0.803634</c:v>
                </c:pt>
                <c:pt idx="108">
                  <c:v>0.818493</c:v>
                </c:pt>
                <c:pt idx="109">
                  <c:v>0.806035000000001</c:v>
                </c:pt>
                <c:pt idx="110">
                  <c:v>0.818493</c:v>
                </c:pt>
                <c:pt idx="111">
                  <c:v>0.818493</c:v>
                </c:pt>
                <c:pt idx="112">
                  <c:v>0.818206</c:v>
                </c:pt>
                <c:pt idx="113">
                  <c:v>0.818493</c:v>
                </c:pt>
                <c:pt idx="114">
                  <c:v>0.820924</c:v>
                </c:pt>
                <c:pt idx="115">
                  <c:v>0.818206</c:v>
                </c:pt>
                <c:pt idx="116">
                  <c:v>0.823365</c:v>
                </c:pt>
                <c:pt idx="117">
                  <c:v>0.820673</c:v>
                </c:pt>
                <c:pt idx="118">
                  <c:v>0.825641</c:v>
                </c:pt>
                <c:pt idx="119">
                  <c:v>0.820673</c:v>
                </c:pt>
                <c:pt idx="120">
                  <c:v>0.820673</c:v>
                </c:pt>
                <c:pt idx="121">
                  <c:v>0.830653</c:v>
                </c:pt>
                <c:pt idx="122">
                  <c:v>0.830653</c:v>
                </c:pt>
                <c:pt idx="123">
                  <c:v>0.840766</c:v>
                </c:pt>
                <c:pt idx="124">
                  <c:v>0.840809</c:v>
                </c:pt>
                <c:pt idx="125">
                  <c:v>0.928150000000001</c:v>
                </c:pt>
                <c:pt idx="126">
                  <c:v>0.838254</c:v>
                </c:pt>
                <c:pt idx="127">
                  <c:v>0.795376</c:v>
                </c:pt>
                <c:pt idx="128">
                  <c:v>0.845953</c:v>
                </c:pt>
                <c:pt idx="129">
                  <c:v>0.828227</c:v>
                </c:pt>
                <c:pt idx="130">
                  <c:v>0.845953</c:v>
                </c:pt>
                <c:pt idx="131">
                  <c:v>0.853525</c:v>
                </c:pt>
                <c:pt idx="132">
                  <c:v>0.861310000000001</c:v>
                </c:pt>
                <c:pt idx="133">
                  <c:v>0.863927</c:v>
                </c:pt>
                <c:pt idx="134">
                  <c:v>0.863927</c:v>
                </c:pt>
                <c:pt idx="135">
                  <c:v>0.866555</c:v>
                </c:pt>
                <c:pt idx="136">
                  <c:v>0.863927</c:v>
                </c:pt>
                <c:pt idx="137">
                  <c:v>0.863927</c:v>
                </c:pt>
                <c:pt idx="138">
                  <c:v>0.866555</c:v>
                </c:pt>
                <c:pt idx="139">
                  <c:v>0.869194</c:v>
                </c:pt>
                <c:pt idx="140">
                  <c:v>0.869194</c:v>
                </c:pt>
                <c:pt idx="141">
                  <c:v>0.877174</c:v>
                </c:pt>
                <c:pt idx="142">
                  <c:v>0.869635</c:v>
                </c:pt>
                <c:pt idx="143">
                  <c:v>0.859959</c:v>
                </c:pt>
                <c:pt idx="144">
                  <c:v>0.87232</c:v>
                </c:pt>
                <c:pt idx="145">
                  <c:v>0.877723000000001</c:v>
                </c:pt>
                <c:pt idx="146">
                  <c:v>0.877723000000001</c:v>
                </c:pt>
                <c:pt idx="147">
                  <c:v>0.862674</c:v>
                </c:pt>
                <c:pt idx="148">
                  <c:v>0.875017</c:v>
                </c:pt>
                <c:pt idx="149">
                  <c:v>0.885908</c:v>
                </c:pt>
                <c:pt idx="150">
                  <c:v>0.870881</c:v>
                </c:pt>
                <c:pt idx="151">
                  <c:v>0.879185</c:v>
                </c:pt>
                <c:pt idx="152">
                  <c:v>0.894188</c:v>
                </c:pt>
                <c:pt idx="153">
                  <c:v>0.902563</c:v>
                </c:pt>
                <c:pt idx="154">
                  <c:v>0.902563</c:v>
                </c:pt>
                <c:pt idx="155">
                  <c:v>0.947387</c:v>
                </c:pt>
                <c:pt idx="156">
                  <c:v>0.939948</c:v>
                </c:pt>
                <c:pt idx="157">
                  <c:v>0.948824</c:v>
                </c:pt>
                <c:pt idx="158">
                  <c:v>0.936962</c:v>
                </c:pt>
                <c:pt idx="159">
                  <c:v>0.951803</c:v>
                </c:pt>
                <c:pt idx="160">
                  <c:v>0.936962</c:v>
                </c:pt>
                <c:pt idx="161">
                  <c:v>0.936962</c:v>
                </c:pt>
                <c:pt idx="162">
                  <c:v>0.962212</c:v>
                </c:pt>
                <c:pt idx="163">
                  <c:v>0.954793</c:v>
                </c:pt>
                <c:pt idx="164">
                  <c:v>0.93996</c:v>
                </c:pt>
                <c:pt idx="165">
                  <c:v>0.942968000000001</c:v>
                </c:pt>
                <c:pt idx="166">
                  <c:v>0.957793</c:v>
                </c:pt>
                <c:pt idx="167">
                  <c:v>0.963823</c:v>
                </c:pt>
                <c:pt idx="168">
                  <c:v>0.97123</c:v>
                </c:pt>
                <c:pt idx="169">
                  <c:v>0.969894</c:v>
                </c:pt>
                <c:pt idx="170">
                  <c:v>0.966854</c:v>
                </c:pt>
                <c:pt idx="171">
                  <c:v>0.980339</c:v>
                </c:pt>
                <c:pt idx="172">
                  <c:v>0.987735</c:v>
                </c:pt>
                <c:pt idx="173">
                  <c:v>0.987735</c:v>
                </c:pt>
                <c:pt idx="174">
                  <c:v>0.986463</c:v>
                </c:pt>
                <c:pt idx="175">
                  <c:v>0.996923</c:v>
                </c:pt>
                <c:pt idx="176">
                  <c:v>1.000006</c:v>
                </c:pt>
                <c:pt idx="177">
                  <c:v>1.000006</c:v>
                </c:pt>
                <c:pt idx="178">
                  <c:v>1.003099</c:v>
                </c:pt>
                <c:pt idx="179">
                  <c:v>1.003099</c:v>
                </c:pt>
                <c:pt idx="180">
                  <c:v>1.003099</c:v>
                </c:pt>
                <c:pt idx="181">
                  <c:v>1.012437</c:v>
                </c:pt>
                <c:pt idx="182">
                  <c:v>1.01557</c:v>
                </c:pt>
                <c:pt idx="183">
                  <c:v>1.018713</c:v>
                </c:pt>
                <c:pt idx="184">
                  <c:v>1.018713</c:v>
                </c:pt>
                <c:pt idx="185">
                  <c:v>1.021866</c:v>
                </c:pt>
                <c:pt idx="186">
                  <c:v>1.021866</c:v>
                </c:pt>
                <c:pt idx="187">
                  <c:v>1.031384</c:v>
                </c:pt>
                <c:pt idx="188">
                  <c:v>1.034576</c:v>
                </c:pt>
                <c:pt idx="189">
                  <c:v>1.031384</c:v>
                </c:pt>
                <c:pt idx="190">
                  <c:v>1.034576</c:v>
                </c:pt>
                <c:pt idx="191">
                  <c:v>1.031384</c:v>
                </c:pt>
                <c:pt idx="192">
                  <c:v>1.038722</c:v>
                </c:pt>
                <c:pt idx="193">
                  <c:v>1.034576</c:v>
                </c:pt>
                <c:pt idx="194">
                  <c:v>1.034576</c:v>
                </c:pt>
                <c:pt idx="195">
                  <c:v>1.031384</c:v>
                </c:pt>
                <c:pt idx="196">
                  <c:v>1.034576</c:v>
                </c:pt>
                <c:pt idx="197">
                  <c:v>1.034576</c:v>
                </c:pt>
                <c:pt idx="198">
                  <c:v>1.031384</c:v>
                </c:pt>
                <c:pt idx="199">
                  <c:v>1.031384</c:v>
                </c:pt>
                <c:pt idx="200">
                  <c:v>1.031384</c:v>
                </c:pt>
                <c:pt idx="201">
                  <c:v>1.045108</c:v>
                </c:pt>
                <c:pt idx="202">
                  <c:v>1.056584</c:v>
                </c:pt>
                <c:pt idx="203">
                  <c:v>1.059774</c:v>
                </c:pt>
                <c:pt idx="204">
                  <c:v>1.056584</c:v>
                </c:pt>
                <c:pt idx="205">
                  <c:v>1.056584</c:v>
                </c:pt>
                <c:pt idx="206">
                  <c:v>1.056584</c:v>
                </c:pt>
                <c:pt idx="207">
                  <c:v>1.062973</c:v>
                </c:pt>
                <c:pt idx="208">
                  <c:v>1.075868</c:v>
                </c:pt>
                <c:pt idx="209">
                  <c:v>1.057998</c:v>
                </c:pt>
                <c:pt idx="210">
                  <c:v>1.057998</c:v>
                </c:pt>
                <c:pt idx="211">
                  <c:v>1.072629</c:v>
                </c:pt>
                <c:pt idx="212">
                  <c:v>1.075868</c:v>
                </c:pt>
                <c:pt idx="213">
                  <c:v>1.075868</c:v>
                </c:pt>
                <c:pt idx="214">
                  <c:v>1.057998</c:v>
                </c:pt>
                <c:pt idx="215">
                  <c:v>1.075868</c:v>
                </c:pt>
                <c:pt idx="216">
                  <c:v>1.075868</c:v>
                </c:pt>
                <c:pt idx="217">
                  <c:v>1.079116</c:v>
                </c:pt>
                <c:pt idx="218">
                  <c:v>1.075868</c:v>
                </c:pt>
                <c:pt idx="219">
                  <c:v>1.072629</c:v>
                </c:pt>
                <c:pt idx="220">
                  <c:v>1.072629</c:v>
                </c:pt>
                <c:pt idx="221">
                  <c:v>1.072629</c:v>
                </c:pt>
                <c:pt idx="222">
                  <c:v>1.037778</c:v>
                </c:pt>
                <c:pt idx="223">
                  <c:v>1.069401</c:v>
                </c:pt>
                <c:pt idx="224">
                  <c:v>1.072629</c:v>
                </c:pt>
                <c:pt idx="225">
                  <c:v>1.075868</c:v>
                </c:pt>
                <c:pt idx="226">
                  <c:v>1.079116</c:v>
                </c:pt>
                <c:pt idx="227">
                  <c:v>1.053937</c:v>
                </c:pt>
                <c:pt idx="228">
                  <c:v>1.061245</c:v>
                </c:pt>
                <c:pt idx="229">
                  <c:v>1.061245</c:v>
                </c:pt>
                <c:pt idx="230">
                  <c:v>1.061245</c:v>
                </c:pt>
                <c:pt idx="231">
                  <c:v>1.075868</c:v>
                </c:pt>
                <c:pt idx="232">
                  <c:v>1.061245</c:v>
                </c:pt>
                <c:pt idx="233">
                  <c:v>1.061245</c:v>
                </c:pt>
                <c:pt idx="234">
                  <c:v>1.064502</c:v>
                </c:pt>
                <c:pt idx="235">
                  <c:v>1.064502</c:v>
                </c:pt>
                <c:pt idx="236">
                  <c:v>1.07433</c:v>
                </c:pt>
                <c:pt idx="237">
                  <c:v>1.114857</c:v>
                </c:pt>
                <c:pt idx="238">
                  <c:v>1.108366</c:v>
                </c:pt>
                <c:pt idx="239">
                  <c:v>1.129476</c:v>
                </c:pt>
                <c:pt idx="240">
                  <c:v>1.118117</c:v>
                </c:pt>
                <c:pt idx="241">
                  <c:v>1.118117</c:v>
                </c:pt>
                <c:pt idx="242">
                  <c:v>1.121386</c:v>
                </c:pt>
                <c:pt idx="243">
                  <c:v>1.118117</c:v>
                </c:pt>
                <c:pt idx="244">
                  <c:v>1.121386</c:v>
                </c:pt>
                <c:pt idx="245">
                  <c:v>1.124665</c:v>
                </c:pt>
                <c:pt idx="246">
                  <c:v>1.127954</c:v>
                </c:pt>
                <c:pt idx="247">
                  <c:v>1.127954</c:v>
                </c:pt>
                <c:pt idx="248">
                  <c:v>1.13456</c:v>
                </c:pt>
                <c:pt idx="249">
                  <c:v>1.149128</c:v>
                </c:pt>
                <c:pt idx="250">
                  <c:v>1.127954</c:v>
                </c:pt>
                <c:pt idx="251">
                  <c:v>1.13456</c:v>
                </c:pt>
                <c:pt idx="252">
                  <c:v>1.137877</c:v>
                </c:pt>
                <c:pt idx="253">
                  <c:v>1.137877</c:v>
                </c:pt>
                <c:pt idx="254">
                  <c:v>1.141204</c:v>
                </c:pt>
                <c:pt idx="255">
                  <c:v>1.144541</c:v>
                </c:pt>
                <c:pt idx="256">
                  <c:v>1.179247</c:v>
                </c:pt>
                <c:pt idx="257">
                  <c:v>1.186044</c:v>
                </c:pt>
                <c:pt idx="258">
                  <c:v>1.179247</c:v>
                </c:pt>
                <c:pt idx="259">
                  <c:v>1.192878</c:v>
                </c:pt>
                <c:pt idx="260">
                  <c:v>1.189456</c:v>
                </c:pt>
                <c:pt idx="261">
                  <c:v>1.189456</c:v>
                </c:pt>
                <c:pt idx="262">
                  <c:v>1.189456</c:v>
                </c:pt>
                <c:pt idx="263">
                  <c:v>1.192878</c:v>
                </c:pt>
                <c:pt idx="264">
                  <c:v>1.189456</c:v>
                </c:pt>
                <c:pt idx="265">
                  <c:v>1.18198</c:v>
                </c:pt>
                <c:pt idx="266">
                  <c:v>1.203066</c:v>
                </c:pt>
                <c:pt idx="267">
                  <c:v>1.206296</c:v>
                </c:pt>
                <c:pt idx="268">
                  <c:v>1.216037</c:v>
                </c:pt>
                <c:pt idx="269">
                  <c:v>1.207984</c:v>
                </c:pt>
                <c:pt idx="270">
                  <c:v>1.229149</c:v>
                </c:pt>
                <c:pt idx="271">
                  <c:v>1.217882</c:v>
                </c:pt>
                <c:pt idx="272">
                  <c:v>1.242402</c:v>
                </c:pt>
                <c:pt idx="273">
                  <c:v>1.245737</c:v>
                </c:pt>
                <c:pt idx="274">
                  <c:v>1.231202</c:v>
                </c:pt>
                <c:pt idx="275">
                  <c:v>1.234553</c:v>
                </c:pt>
                <c:pt idx="276">
                  <c:v>1.249081</c:v>
                </c:pt>
                <c:pt idx="277">
                  <c:v>1.244661</c:v>
                </c:pt>
                <c:pt idx="278">
                  <c:v>1.244661</c:v>
                </c:pt>
                <c:pt idx="279">
                  <c:v>1.248047</c:v>
                </c:pt>
                <c:pt idx="280">
                  <c:v>1.259164</c:v>
                </c:pt>
                <c:pt idx="281">
                  <c:v>1.262543</c:v>
                </c:pt>
                <c:pt idx="282">
                  <c:v>1.26593</c:v>
                </c:pt>
                <c:pt idx="283">
                  <c:v>1.269326</c:v>
                </c:pt>
                <c:pt idx="284">
                  <c:v>1.276143</c:v>
                </c:pt>
                <c:pt idx="285">
                  <c:v>1.276143</c:v>
                </c:pt>
                <c:pt idx="286">
                  <c:v>1.276143</c:v>
                </c:pt>
                <c:pt idx="287">
                  <c:v>1.269326</c:v>
                </c:pt>
                <c:pt idx="288">
                  <c:v>1.282995</c:v>
                </c:pt>
                <c:pt idx="289">
                  <c:v>1.279565</c:v>
                </c:pt>
                <c:pt idx="290">
                  <c:v>1.282995</c:v>
                </c:pt>
                <c:pt idx="291">
                  <c:v>1.286433</c:v>
                </c:pt>
                <c:pt idx="292">
                  <c:v>1.289881</c:v>
                </c:pt>
                <c:pt idx="293">
                  <c:v>1.2968</c:v>
                </c:pt>
                <c:pt idx="294">
                  <c:v>1.286433</c:v>
                </c:pt>
                <c:pt idx="295">
                  <c:v>1.2968</c:v>
                </c:pt>
                <c:pt idx="296">
                  <c:v>1.2968</c:v>
                </c:pt>
                <c:pt idx="297">
                  <c:v>1.226319</c:v>
                </c:pt>
                <c:pt idx="298">
                  <c:v>1.300273</c:v>
                </c:pt>
                <c:pt idx="299">
                  <c:v>1.303754</c:v>
                </c:pt>
                <c:pt idx="300">
                  <c:v>1.303754</c:v>
                </c:pt>
                <c:pt idx="301">
                  <c:v>1.300273</c:v>
                </c:pt>
                <c:pt idx="302">
                  <c:v>1.303754</c:v>
                </c:pt>
                <c:pt idx="303">
                  <c:v>1.300273</c:v>
                </c:pt>
                <c:pt idx="304">
                  <c:v>1.317764</c:v>
                </c:pt>
                <c:pt idx="305">
                  <c:v>1.310742</c:v>
                </c:pt>
                <c:pt idx="306">
                  <c:v>1.307479</c:v>
                </c:pt>
                <c:pt idx="307">
                  <c:v>1.317764</c:v>
                </c:pt>
                <c:pt idx="308">
                  <c:v>1.324949</c:v>
                </c:pt>
                <c:pt idx="309">
                  <c:v>1.324949</c:v>
                </c:pt>
                <c:pt idx="310">
                  <c:v>1.324949</c:v>
                </c:pt>
                <c:pt idx="311">
                  <c:v>1.324949</c:v>
                </c:pt>
                <c:pt idx="312">
                  <c:v>1.324949</c:v>
                </c:pt>
                <c:pt idx="313">
                  <c:v>1.317936</c:v>
                </c:pt>
                <c:pt idx="314">
                  <c:v>1.314442</c:v>
                </c:pt>
                <c:pt idx="315">
                  <c:v>1.324949</c:v>
                </c:pt>
                <c:pt idx="316">
                  <c:v>1.325131</c:v>
                </c:pt>
                <c:pt idx="317">
                  <c:v>1.324949</c:v>
                </c:pt>
                <c:pt idx="318">
                  <c:v>1.324949</c:v>
                </c:pt>
                <c:pt idx="319">
                  <c:v>1.314442</c:v>
                </c:pt>
                <c:pt idx="320">
                  <c:v>1.317936</c:v>
                </c:pt>
                <c:pt idx="321">
                  <c:v>1.324949</c:v>
                </c:pt>
                <c:pt idx="322">
                  <c:v>1.324949</c:v>
                </c:pt>
                <c:pt idx="323">
                  <c:v>1.324949</c:v>
                </c:pt>
                <c:pt idx="324">
                  <c:v>1.314442</c:v>
                </c:pt>
                <c:pt idx="325">
                  <c:v>1.317936</c:v>
                </c:pt>
                <c:pt idx="326">
                  <c:v>1.317936</c:v>
                </c:pt>
                <c:pt idx="327">
                  <c:v>1.317936</c:v>
                </c:pt>
                <c:pt idx="328">
                  <c:v>1.325131</c:v>
                </c:pt>
                <c:pt idx="329">
                  <c:v>1.328468</c:v>
                </c:pt>
                <c:pt idx="330">
                  <c:v>1.325131</c:v>
                </c:pt>
                <c:pt idx="331">
                  <c:v>1.325131</c:v>
                </c:pt>
                <c:pt idx="332">
                  <c:v>1.325131</c:v>
                </c:pt>
                <c:pt idx="333">
                  <c:v>1.324949</c:v>
                </c:pt>
                <c:pt idx="334">
                  <c:v>1.324949</c:v>
                </c:pt>
                <c:pt idx="335">
                  <c:v>1.324949</c:v>
                </c:pt>
                <c:pt idx="336">
                  <c:v>1.332137</c:v>
                </c:pt>
                <c:pt idx="337">
                  <c:v>1.332137</c:v>
                </c:pt>
                <c:pt idx="338">
                  <c:v>1.325131</c:v>
                </c:pt>
                <c:pt idx="339">
                  <c:v>1.325131</c:v>
                </c:pt>
                <c:pt idx="340">
                  <c:v>1.332137</c:v>
                </c:pt>
                <c:pt idx="341">
                  <c:v>1.325131</c:v>
                </c:pt>
                <c:pt idx="342">
                  <c:v>1.325131</c:v>
                </c:pt>
                <c:pt idx="343">
                  <c:v>1.332137</c:v>
                </c:pt>
                <c:pt idx="344">
                  <c:v>1.325131</c:v>
                </c:pt>
                <c:pt idx="345">
                  <c:v>1.325131</c:v>
                </c:pt>
                <c:pt idx="346">
                  <c:v>1.332137</c:v>
                </c:pt>
                <c:pt idx="347">
                  <c:v>1.332137</c:v>
                </c:pt>
                <c:pt idx="348">
                  <c:v>1.339326</c:v>
                </c:pt>
                <c:pt idx="349">
                  <c:v>1.332329</c:v>
                </c:pt>
                <c:pt idx="350">
                  <c:v>1.321641</c:v>
                </c:pt>
                <c:pt idx="351">
                  <c:v>1.339326</c:v>
                </c:pt>
                <c:pt idx="352">
                  <c:v>1.332137</c:v>
                </c:pt>
                <c:pt idx="353">
                  <c:v>1.321641</c:v>
                </c:pt>
                <c:pt idx="354">
                  <c:v>1.332329</c:v>
                </c:pt>
                <c:pt idx="355">
                  <c:v>1.321897</c:v>
                </c:pt>
                <c:pt idx="356">
                  <c:v>1.314687</c:v>
                </c:pt>
                <c:pt idx="357">
                  <c:v>1.321897</c:v>
                </c:pt>
                <c:pt idx="358">
                  <c:v>1.321641</c:v>
                </c:pt>
                <c:pt idx="359">
                  <c:v>1.325366</c:v>
                </c:pt>
                <c:pt idx="360">
                  <c:v>1.318436</c:v>
                </c:pt>
                <c:pt idx="361">
                  <c:v>1.321897</c:v>
                </c:pt>
                <c:pt idx="362">
                  <c:v>1.321897</c:v>
                </c:pt>
                <c:pt idx="363">
                  <c:v>1.321641</c:v>
                </c:pt>
                <c:pt idx="364">
                  <c:v>1.318436</c:v>
                </c:pt>
                <c:pt idx="365">
                  <c:v>1.318436</c:v>
                </c:pt>
                <c:pt idx="366">
                  <c:v>1.321897</c:v>
                </c:pt>
                <c:pt idx="367">
                  <c:v>1.321897</c:v>
                </c:pt>
                <c:pt idx="368">
                  <c:v>1.318436</c:v>
                </c:pt>
                <c:pt idx="369">
                  <c:v>1.318436</c:v>
                </c:pt>
                <c:pt idx="370">
                  <c:v>1.318436</c:v>
                </c:pt>
                <c:pt idx="371">
                  <c:v>1.321897</c:v>
                </c:pt>
                <c:pt idx="372">
                  <c:v>1.318436</c:v>
                </c:pt>
                <c:pt idx="373">
                  <c:v>1.318436</c:v>
                </c:pt>
                <c:pt idx="374">
                  <c:v>1.311541</c:v>
                </c:pt>
                <c:pt idx="375">
                  <c:v>1.304319</c:v>
                </c:pt>
                <c:pt idx="376">
                  <c:v>1.311541</c:v>
                </c:pt>
                <c:pt idx="377">
                  <c:v>1.318436</c:v>
                </c:pt>
                <c:pt idx="378">
                  <c:v>1.308106</c:v>
                </c:pt>
                <c:pt idx="379">
                  <c:v>1.318436</c:v>
                </c:pt>
                <c:pt idx="380">
                  <c:v>1.311541</c:v>
                </c:pt>
                <c:pt idx="381">
                  <c:v>1.318436</c:v>
                </c:pt>
                <c:pt idx="382">
                  <c:v>1.321897</c:v>
                </c:pt>
                <c:pt idx="383">
                  <c:v>1.318436</c:v>
                </c:pt>
                <c:pt idx="384">
                  <c:v>1.318436</c:v>
                </c:pt>
                <c:pt idx="385">
                  <c:v>1.321897</c:v>
                </c:pt>
                <c:pt idx="386">
                  <c:v>1.318436</c:v>
                </c:pt>
                <c:pt idx="387">
                  <c:v>1.321897</c:v>
                </c:pt>
                <c:pt idx="388">
                  <c:v>1.321897</c:v>
                </c:pt>
                <c:pt idx="389">
                  <c:v>1.321897</c:v>
                </c:pt>
                <c:pt idx="390">
                  <c:v>1.321897</c:v>
                </c:pt>
                <c:pt idx="391">
                  <c:v>1.325366</c:v>
                </c:pt>
                <c:pt idx="392">
                  <c:v>1.321897</c:v>
                </c:pt>
                <c:pt idx="393">
                  <c:v>1.325366</c:v>
                </c:pt>
                <c:pt idx="394">
                  <c:v>1.321897</c:v>
                </c:pt>
                <c:pt idx="395">
                  <c:v>1.321897</c:v>
                </c:pt>
                <c:pt idx="396">
                  <c:v>1.325366</c:v>
                </c:pt>
                <c:pt idx="397">
                  <c:v>1.325366</c:v>
                </c:pt>
                <c:pt idx="398">
                  <c:v>1.336047</c:v>
                </c:pt>
                <c:pt idx="399">
                  <c:v>1.332573</c:v>
                </c:pt>
                <c:pt idx="400">
                  <c:v>1.332573</c:v>
                </c:pt>
                <c:pt idx="401">
                  <c:v>1.339529</c:v>
                </c:pt>
                <c:pt idx="402">
                  <c:v>1.339529</c:v>
                </c:pt>
                <c:pt idx="403">
                  <c:v>1.336047</c:v>
                </c:pt>
                <c:pt idx="404">
                  <c:v>1.336047</c:v>
                </c:pt>
                <c:pt idx="405">
                  <c:v>1.364405</c:v>
                </c:pt>
                <c:pt idx="406">
                  <c:v>1.367912</c:v>
                </c:pt>
                <c:pt idx="407">
                  <c:v>1.367912</c:v>
                </c:pt>
                <c:pt idx="408">
                  <c:v>1.367912</c:v>
                </c:pt>
                <c:pt idx="409">
                  <c:v>1.364405</c:v>
                </c:pt>
                <c:pt idx="410">
                  <c:v>1.367912</c:v>
                </c:pt>
                <c:pt idx="411">
                  <c:v>1.371428</c:v>
                </c:pt>
                <c:pt idx="412">
                  <c:v>1.367912</c:v>
                </c:pt>
                <c:pt idx="413">
                  <c:v>1.371428</c:v>
                </c:pt>
                <c:pt idx="414">
                  <c:v>1.378484</c:v>
                </c:pt>
                <c:pt idx="415">
                  <c:v>1.378484</c:v>
                </c:pt>
                <c:pt idx="416">
                  <c:v>1.378484</c:v>
                </c:pt>
                <c:pt idx="417">
                  <c:v>1.371428</c:v>
                </c:pt>
                <c:pt idx="418">
                  <c:v>1.371428</c:v>
                </c:pt>
                <c:pt idx="419">
                  <c:v>1.371428</c:v>
                </c:pt>
                <c:pt idx="420">
                  <c:v>1.385573</c:v>
                </c:pt>
                <c:pt idx="421">
                  <c:v>1.385573</c:v>
                </c:pt>
                <c:pt idx="422">
                  <c:v>1.38913</c:v>
                </c:pt>
                <c:pt idx="423">
                  <c:v>1.385573</c:v>
                </c:pt>
                <c:pt idx="424">
                  <c:v>1.385573</c:v>
                </c:pt>
                <c:pt idx="425">
                  <c:v>1.38913</c:v>
                </c:pt>
                <c:pt idx="426">
                  <c:v>1.392695</c:v>
                </c:pt>
                <c:pt idx="427">
                  <c:v>1.38913</c:v>
                </c:pt>
                <c:pt idx="428">
                  <c:v>1.392695</c:v>
                </c:pt>
                <c:pt idx="429">
                  <c:v>1.38913</c:v>
                </c:pt>
                <c:pt idx="430">
                  <c:v>1.392695</c:v>
                </c:pt>
                <c:pt idx="431">
                  <c:v>1.399851</c:v>
                </c:pt>
                <c:pt idx="432">
                  <c:v>1.399851</c:v>
                </c:pt>
                <c:pt idx="433">
                  <c:v>1.399851</c:v>
                </c:pt>
                <c:pt idx="434">
                  <c:v>1.399851</c:v>
                </c:pt>
                <c:pt idx="435">
                  <c:v>1.399851</c:v>
                </c:pt>
                <c:pt idx="436">
                  <c:v>1.403441</c:v>
                </c:pt>
                <c:pt idx="437">
                  <c:v>1.407003</c:v>
                </c:pt>
                <c:pt idx="438">
                  <c:v>1.407039</c:v>
                </c:pt>
                <c:pt idx="439">
                  <c:v>1.410589</c:v>
                </c:pt>
                <c:pt idx="440">
                  <c:v>1.414183</c:v>
                </c:pt>
                <c:pt idx="441">
                  <c:v>1.407003</c:v>
                </c:pt>
                <c:pt idx="442">
                  <c:v>1.410589</c:v>
                </c:pt>
                <c:pt idx="443">
                  <c:v>1.407039</c:v>
                </c:pt>
                <c:pt idx="444">
                  <c:v>1.407003</c:v>
                </c:pt>
                <c:pt idx="445">
                  <c:v>1.414183</c:v>
                </c:pt>
                <c:pt idx="446">
                  <c:v>1.410589</c:v>
                </c:pt>
                <c:pt idx="447">
                  <c:v>1.414183</c:v>
                </c:pt>
                <c:pt idx="448">
                  <c:v>1.410589</c:v>
                </c:pt>
                <c:pt idx="449">
                  <c:v>1.414183</c:v>
                </c:pt>
                <c:pt idx="450">
                  <c:v>1.417786</c:v>
                </c:pt>
                <c:pt idx="451">
                  <c:v>1.428641</c:v>
                </c:pt>
                <c:pt idx="452">
                  <c:v>1.428641</c:v>
                </c:pt>
                <c:pt idx="453">
                  <c:v>1.425015</c:v>
                </c:pt>
                <c:pt idx="454">
                  <c:v>1.425015</c:v>
                </c:pt>
                <c:pt idx="455">
                  <c:v>1.425015</c:v>
                </c:pt>
                <c:pt idx="456">
                  <c:v>1.432148</c:v>
                </c:pt>
                <c:pt idx="457">
                  <c:v>1.432148</c:v>
                </c:pt>
                <c:pt idx="458">
                  <c:v>1.432148</c:v>
                </c:pt>
                <c:pt idx="459">
                  <c:v>1.439402</c:v>
                </c:pt>
                <c:pt idx="460">
                  <c:v>1.457677</c:v>
                </c:pt>
                <c:pt idx="461">
                  <c:v>1.446688</c:v>
                </c:pt>
                <c:pt idx="462">
                  <c:v>1.454006</c:v>
                </c:pt>
                <c:pt idx="463">
                  <c:v>1.446688</c:v>
                </c:pt>
                <c:pt idx="464">
                  <c:v>1.454006</c:v>
                </c:pt>
                <c:pt idx="465">
                  <c:v>1.454006</c:v>
                </c:pt>
                <c:pt idx="466">
                  <c:v>1.461357</c:v>
                </c:pt>
                <c:pt idx="467">
                  <c:v>1.457677</c:v>
                </c:pt>
                <c:pt idx="468">
                  <c:v>1.457677</c:v>
                </c:pt>
                <c:pt idx="469">
                  <c:v>1.461357</c:v>
                </c:pt>
                <c:pt idx="470">
                  <c:v>1.457677</c:v>
                </c:pt>
                <c:pt idx="471">
                  <c:v>1.457677</c:v>
                </c:pt>
                <c:pt idx="472">
                  <c:v>1.461357</c:v>
                </c:pt>
                <c:pt idx="473">
                  <c:v>1.461357</c:v>
                </c:pt>
                <c:pt idx="474">
                  <c:v>1.465044</c:v>
                </c:pt>
                <c:pt idx="475">
                  <c:v>1.465044</c:v>
                </c:pt>
                <c:pt idx="476">
                  <c:v>1.472442</c:v>
                </c:pt>
                <c:pt idx="477">
                  <c:v>1.472442</c:v>
                </c:pt>
                <c:pt idx="478">
                  <c:v>1.479873</c:v>
                </c:pt>
                <c:pt idx="479">
                  <c:v>1.472442</c:v>
                </c:pt>
                <c:pt idx="480">
                  <c:v>1.479533</c:v>
                </c:pt>
                <c:pt idx="481">
                  <c:v>1.48324</c:v>
                </c:pt>
                <c:pt idx="482">
                  <c:v>1.479873</c:v>
                </c:pt>
                <c:pt idx="483">
                  <c:v>1.486955</c:v>
                </c:pt>
                <c:pt idx="484">
                  <c:v>1.472442</c:v>
                </c:pt>
                <c:pt idx="485">
                  <c:v>1.486955</c:v>
                </c:pt>
                <c:pt idx="486">
                  <c:v>1.486955</c:v>
                </c:pt>
                <c:pt idx="487">
                  <c:v>1.490678</c:v>
                </c:pt>
                <c:pt idx="488">
                  <c:v>1.490678</c:v>
                </c:pt>
                <c:pt idx="489">
                  <c:v>1.490678</c:v>
                </c:pt>
                <c:pt idx="490">
                  <c:v>1.490678</c:v>
                </c:pt>
                <c:pt idx="491">
                  <c:v>1.486955</c:v>
                </c:pt>
                <c:pt idx="492">
                  <c:v>1.494409</c:v>
                </c:pt>
                <c:pt idx="493">
                  <c:v>1.501125</c:v>
                </c:pt>
                <c:pt idx="494">
                  <c:v>1.494409</c:v>
                </c:pt>
                <c:pt idx="495">
                  <c:v>1.490678</c:v>
                </c:pt>
                <c:pt idx="496">
                  <c:v>1.501895</c:v>
                </c:pt>
                <c:pt idx="497">
                  <c:v>1.494409</c:v>
                </c:pt>
                <c:pt idx="498">
                  <c:v>1.501895</c:v>
                </c:pt>
                <c:pt idx="499">
                  <c:v>1.501895</c:v>
                </c:pt>
                <c:pt idx="500">
                  <c:v>1.501895</c:v>
                </c:pt>
                <c:pt idx="501">
                  <c:v>1.494409</c:v>
                </c:pt>
                <c:pt idx="502">
                  <c:v>1.494409</c:v>
                </c:pt>
                <c:pt idx="503">
                  <c:v>1.505649</c:v>
                </c:pt>
                <c:pt idx="504">
                  <c:v>1.519778</c:v>
                </c:pt>
                <c:pt idx="505">
                  <c:v>1.505649</c:v>
                </c:pt>
                <c:pt idx="506">
                  <c:v>1.523532</c:v>
                </c:pt>
                <c:pt idx="507">
                  <c:v>1.519778</c:v>
                </c:pt>
                <c:pt idx="508">
                  <c:v>1.494409</c:v>
                </c:pt>
                <c:pt idx="509">
                  <c:v>1.534842</c:v>
                </c:pt>
                <c:pt idx="510">
                  <c:v>1.538628</c:v>
                </c:pt>
                <c:pt idx="511">
                  <c:v>1.538628</c:v>
                </c:pt>
                <c:pt idx="512">
                  <c:v>1.542421</c:v>
                </c:pt>
                <c:pt idx="513">
                  <c:v>1.546222</c:v>
                </c:pt>
                <c:pt idx="514">
                  <c:v>1.545674</c:v>
                </c:pt>
                <c:pt idx="515">
                  <c:v>1.297941</c:v>
                </c:pt>
                <c:pt idx="516">
                  <c:v>1.301821</c:v>
                </c:pt>
                <c:pt idx="517">
                  <c:v>1.305708</c:v>
                </c:pt>
                <c:pt idx="518">
                  <c:v>1.321339</c:v>
                </c:pt>
                <c:pt idx="519">
                  <c:v>1.329202</c:v>
                </c:pt>
                <c:pt idx="520">
                  <c:v>1.333146</c:v>
                </c:pt>
                <c:pt idx="521">
                  <c:v>1.333146</c:v>
                </c:pt>
                <c:pt idx="522">
                  <c:v>1.329202</c:v>
                </c:pt>
                <c:pt idx="523">
                  <c:v>1.333146</c:v>
                </c:pt>
                <c:pt idx="524">
                  <c:v>1.341056</c:v>
                </c:pt>
                <c:pt idx="525">
                  <c:v>1.333146</c:v>
                </c:pt>
                <c:pt idx="526">
                  <c:v>1.341056</c:v>
                </c:pt>
                <c:pt idx="527">
                  <c:v>1.348997</c:v>
                </c:pt>
                <c:pt idx="528">
                  <c:v>1.345023</c:v>
                </c:pt>
                <c:pt idx="529">
                  <c:v>1.345023</c:v>
                </c:pt>
                <c:pt idx="530">
                  <c:v>1.348006</c:v>
                </c:pt>
                <c:pt idx="531">
                  <c:v>1.35298</c:v>
                </c:pt>
                <c:pt idx="532">
                  <c:v>1.355939</c:v>
                </c:pt>
                <c:pt idx="533">
                  <c:v>1.355939</c:v>
                </c:pt>
                <c:pt idx="534">
                  <c:v>1.355939</c:v>
                </c:pt>
                <c:pt idx="535">
                  <c:v>1.355939</c:v>
                </c:pt>
                <c:pt idx="536">
                  <c:v>1.355939</c:v>
                </c:pt>
                <c:pt idx="537">
                  <c:v>1.367897</c:v>
                </c:pt>
                <c:pt idx="538">
                  <c:v>1.355939</c:v>
                </c:pt>
                <c:pt idx="539">
                  <c:v>1.367897</c:v>
                </c:pt>
                <c:pt idx="540">
                  <c:v>1.367897</c:v>
                </c:pt>
                <c:pt idx="541">
                  <c:v>1.367897</c:v>
                </c:pt>
                <c:pt idx="542">
                  <c:v>1.367897</c:v>
                </c:pt>
                <c:pt idx="543">
                  <c:v>1.371898</c:v>
                </c:pt>
                <c:pt idx="544">
                  <c:v>1.375907</c:v>
                </c:pt>
                <c:pt idx="545">
                  <c:v>1.371898</c:v>
                </c:pt>
                <c:pt idx="546">
                  <c:v>1.367897</c:v>
                </c:pt>
                <c:pt idx="547">
                  <c:v>1.375907</c:v>
                </c:pt>
                <c:pt idx="548">
                  <c:v>1.375907</c:v>
                </c:pt>
                <c:pt idx="549">
                  <c:v>1.375907</c:v>
                </c:pt>
                <c:pt idx="550">
                  <c:v>1.367897</c:v>
                </c:pt>
                <c:pt idx="551">
                  <c:v>1.375907</c:v>
                </c:pt>
                <c:pt idx="552">
                  <c:v>1.367897</c:v>
                </c:pt>
                <c:pt idx="553">
                  <c:v>1.375907</c:v>
                </c:pt>
                <c:pt idx="554">
                  <c:v>1.371898</c:v>
                </c:pt>
                <c:pt idx="555">
                  <c:v>1.375907</c:v>
                </c:pt>
                <c:pt idx="556">
                  <c:v>1.375907</c:v>
                </c:pt>
                <c:pt idx="557">
                  <c:v>1.379924</c:v>
                </c:pt>
                <c:pt idx="558">
                  <c:v>1.383948</c:v>
                </c:pt>
                <c:pt idx="559">
                  <c:v>1.379924</c:v>
                </c:pt>
                <c:pt idx="560">
                  <c:v>1.392021</c:v>
                </c:pt>
                <c:pt idx="561">
                  <c:v>1.402968</c:v>
                </c:pt>
                <c:pt idx="562">
                  <c:v>1.402968</c:v>
                </c:pt>
                <c:pt idx="563">
                  <c:v>1.398925</c:v>
                </c:pt>
                <c:pt idx="564">
                  <c:v>1.398925</c:v>
                </c:pt>
                <c:pt idx="565">
                  <c:v>1.402968</c:v>
                </c:pt>
                <c:pt idx="566">
                  <c:v>1.407019</c:v>
                </c:pt>
                <c:pt idx="567">
                  <c:v>1.407019</c:v>
                </c:pt>
                <c:pt idx="568">
                  <c:v>1.390861</c:v>
                </c:pt>
                <c:pt idx="569">
                  <c:v>1.382829</c:v>
                </c:pt>
                <c:pt idx="570">
                  <c:v>1.386841</c:v>
                </c:pt>
                <c:pt idx="571">
                  <c:v>1.382829</c:v>
                </c:pt>
                <c:pt idx="572">
                  <c:v>1.390861</c:v>
                </c:pt>
                <c:pt idx="573">
                  <c:v>1.390861</c:v>
                </c:pt>
                <c:pt idx="574">
                  <c:v>1.382829</c:v>
                </c:pt>
                <c:pt idx="575">
                  <c:v>1.390861</c:v>
                </c:pt>
                <c:pt idx="576">
                  <c:v>1.386841</c:v>
                </c:pt>
                <c:pt idx="577">
                  <c:v>1.390861</c:v>
                </c:pt>
                <c:pt idx="578">
                  <c:v>1.390861</c:v>
                </c:pt>
                <c:pt idx="579">
                  <c:v>1.398925</c:v>
                </c:pt>
                <c:pt idx="580">
                  <c:v>1.402968</c:v>
                </c:pt>
                <c:pt idx="581">
                  <c:v>1.416775</c:v>
                </c:pt>
                <c:pt idx="582">
                  <c:v>1.416775</c:v>
                </c:pt>
                <c:pt idx="583">
                  <c:v>1.407019</c:v>
                </c:pt>
                <c:pt idx="584">
                  <c:v>1.432988</c:v>
                </c:pt>
                <c:pt idx="585">
                  <c:v>1.419217</c:v>
                </c:pt>
                <c:pt idx="586">
                  <c:v>1.432988</c:v>
                </c:pt>
                <c:pt idx="587">
                  <c:v>1.432988</c:v>
                </c:pt>
                <c:pt idx="588">
                  <c:v>1.43706</c:v>
                </c:pt>
                <c:pt idx="589">
                  <c:v>1.43706</c:v>
                </c:pt>
                <c:pt idx="590">
                  <c:v>1.43706</c:v>
                </c:pt>
                <c:pt idx="591">
                  <c:v>1.432988</c:v>
                </c:pt>
                <c:pt idx="592">
                  <c:v>1.432988</c:v>
                </c:pt>
                <c:pt idx="593">
                  <c:v>1.43706</c:v>
                </c:pt>
                <c:pt idx="594">
                  <c:v>1.43706</c:v>
                </c:pt>
                <c:pt idx="595">
                  <c:v>1.43706</c:v>
                </c:pt>
                <c:pt idx="596">
                  <c:v>1.44802</c:v>
                </c:pt>
                <c:pt idx="597">
                  <c:v>1.43706</c:v>
                </c:pt>
                <c:pt idx="598">
                  <c:v>1.445227</c:v>
                </c:pt>
                <c:pt idx="599">
                  <c:v>1.44114</c:v>
                </c:pt>
                <c:pt idx="600">
                  <c:v>1.43706</c:v>
                </c:pt>
                <c:pt idx="601">
                  <c:v>1.44114</c:v>
                </c:pt>
                <c:pt idx="602">
                  <c:v>1.449322</c:v>
                </c:pt>
                <c:pt idx="603">
                  <c:v>1.445227</c:v>
                </c:pt>
                <c:pt idx="604">
                  <c:v>1.44114</c:v>
                </c:pt>
                <c:pt idx="605">
                  <c:v>1.445227</c:v>
                </c:pt>
                <c:pt idx="606">
                  <c:v>1.44802</c:v>
                </c:pt>
                <c:pt idx="607">
                  <c:v>1.44802</c:v>
                </c:pt>
                <c:pt idx="608">
                  <c:v>1.452103</c:v>
                </c:pt>
                <c:pt idx="609">
                  <c:v>1.44114</c:v>
                </c:pt>
                <c:pt idx="610">
                  <c:v>1.443945</c:v>
                </c:pt>
                <c:pt idx="611">
                  <c:v>1.443945</c:v>
                </c:pt>
                <c:pt idx="612">
                  <c:v>1.443945</c:v>
                </c:pt>
                <c:pt idx="613">
                  <c:v>1.454904</c:v>
                </c:pt>
                <c:pt idx="614">
                  <c:v>1.439877</c:v>
                </c:pt>
                <c:pt idx="615">
                  <c:v>1.443945</c:v>
                </c:pt>
                <c:pt idx="616">
                  <c:v>1.443945</c:v>
                </c:pt>
                <c:pt idx="617">
                  <c:v>1.439877</c:v>
                </c:pt>
                <c:pt idx="618">
                  <c:v>1.439877</c:v>
                </c:pt>
                <c:pt idx="619">
                  <c:v>1.439877</c:v>
                </c:pt>
                <c:pt idx="620">
                  <c:v>1.439877</c:v>
                </c:pt>
                <c:pt idx="621">
                  <c:v>1.431765</c:v>
                </c:pt>
                <c:pt idx="622">
                  <c:v>1.431765</c:v>
                </c:pt>
                <c:pt idx="623">
                  <c:v>1.431765</c:v>
                </c:pt>
                <c:pt idx="624">
                  <c:v>1.438666</c:v>
                </c:pt>
                <c:pt idx="625">
                  <c:v>1.44677</c:v>
                </c:pt>
                <c:pt idx="626">
                  <c:v>1.42772</c:v>
                </c:pt>
                <c:pt idx="627">
                  <c:v>1.430592</c:v>
                </c:pt>
                <c:pt idx="628">
                  <c:v>1.423682</c:v>
                </c:pt>
                <c:pt idx="629">
                  <c:v>1.366857</c:v>
                </c:pt>
                <c:pt idx="630">
                  <c:v>1.42772</c:v>
                </c:pt>
                <c:pt idx="631">
                  <c:v>1.423682</c:v>
                </c:pt>
                <c:pt idx="632">
                  <c:v>1.438666</c:v>
                </c:pt>
                <c:pt idx="633">
                  <c:v>1.438666</c:v>
                </c:pt>
                <c:pt idx="634">
                  <c:v>1.434625</c:v>
                </c:pt>
                <c:pt idx="635">
                  <c:v>1.44677</c:v>
                </c:pt>
                <c:pt idx="636">
                  <c:v>1.438666</c:v>
                </c:pt>
                <c:pt idx="637">
                  <c:v>1.434625</c:v>
                </c:pt>
                <c:pt idx="638">
                  <c:v>1.438666</c:v>
                </c:pt>
                <c:pt idx="639">
                  <c:v>1.438666</c:v>
                </c:pt>
                <c:pt idx="640">
                  <c:v>1.438666</c:v>
                </c:pt>
                <c:pt idx="641">
                  <c:v>1.44677</c:v>
                </c:pt>
                <c:pt idx="642">
                  <c:v>1.44677</c:v>
                </c:pt>
                <c:pt idx="643">
                  <c:v>1.450833</c:v>
                </c:pt>
                <c:pt idx="644">
                  <c:v>1.450833</c:v>
                </c:pt>
                <c:pt idx="645">
                  <c:v>1.438666</c:v>
                </c:pt>
                <c:pt idx="646">
                  <c:v>1.450833</c:v>
                </c:pt>
                <c:pt idx="647">
                  <c:v>1.438666</c:v>
                </c:pt>
                <c:pt idx="648">
                  <c:v>1.450833</c:v>
                </c:pt>
                <c:pt idx="649">
                  <c:v>1.454904</c:v>
                </c:pt>
                <c:pt idx="650">
                  <c:v>1.438666</c:v>
                </c:pt>
                <c:pt idx="651">
                  <c:v>1.450833</c:v>
                </c:pt>
                <c:pt idx="652">
                  <c:v>1.458982</c:v>
                </c:pt>
                <c:pt idx="653">
                  <c:v>1.454904</c:v>
                </c:pt>
                <c:pt idx="654">
                  <c:v>1.454904</c:v>
                </c:pt>
                <c:pt idx="655">
                  <c:v>1.458982</c:v>
                </c:pt>
                <c:pt idx="656">
                  <c:v>1.450833</c:v>
                </c:pt>
                <c:pt idx="657">
                  <c:v>1.450833</c:v>
                </c:pt>
                <c:pt idx="658">
                  <c:v>1.450833</c:v>
                </c:pt>
                <c:pt idx="659">
                  <c:v>1.454904</c:v>
                </c:pt>
                <c:pt idx="660">
                  <c:v>1.482235</c:v>
                </c:pt>
                <c:pt idx="661">
                  <c:v>1.469945</c:v>
                </c:pt>
                <c:pt idx="662">
                  <c:v>1.469945</c:v>
                </c:pt>
                <c:pt idx="663">
                  <c:v>1.482235</c:v>
                </c:pt>
                <c:pt idx="664">
                  <c:v>1.482235</c:v>
                </c:pt>
                <c:pt idx="665">
                  <c:v>1.482235</c:v>
                </c:pt>
                <c:pt idx="666">
                  <c:v>1.482235</c:v>
                </c:pt>
                <c:pt idx="667">
                  <c:v>1.482235</c:v>
                </c:pt>
                <c:pt idx="668">
                  <c:v>1.49597</c:v>
                </c:pt>
                <c:pt idx="669">
                  <c:v>1.482235</c:v>
                </c:pt>
                <c:pt idx="670">
                  <c:v>1.49597</c:v>
                </c:pt>
                <c:pt idx="671">
                  <c:v>1.486346</c:v>
                </c:pt>
                <c:pt idx="672">
                  <c:v>1.49597</c:v>
                </c:pt>
                <c:pt idx="673">
                  <c:v>1.500072</c:v>
                </c:pt>
                <c:pt idx="674">
                  <c:v>1.49597</c:v>
                </c:pt>
                <c:pt idx="675">
                  <c:v>1.500072</c:v>
                </c:pt>
                <c:pt idx="676">
                  <c:v>1.49597</c:v>
                </c:pt>
                <c:pt idx="677">
                  <c:v>1.504182</c:v>
                </c:pt>
                <c:pt idx="678">
                  <c:v>1.504182</c:v>
                </c:pt>
                <c:pt idx="679">
                  <c:v>1.500072</c:v>
                </c:pt>
                <c:pt idx="680">
                  <c:v>1.504182</c:v>
                </c:pt>
                <c:pt idx="681">
                  <c:v>1.504182</c:v>
                </c:pt>
                <c:pt idx="682">
                  <c:v>1.512424</c:v>
                </c:pt>
                <c:pt idx="683">
                  <c:v>1.516557</c:v>
                </c:pt>
                <c:pt idx="684">
                  <c:v>1.504182</c:v>
                </c:pt>
                <c:pt idx="685">
                  <c:v>1.512424</c:v>
                </c:pt>
                <c:pt idx="686">
                  <c:v>1.512424</c:v>
                </c:pt>
                <c:pt idx="687">
                  <c:v>1.516557</c:v>
                </c:pt>
                <c:pt idx="688">
                  <c:v>1.512424</c:v>
                </c:pt>
                <c:pt idx="689">
                  <c:v>1.504182</c:v>
                </c:pt>
                <c:pt idx="690">
                  <c:v>1.512424</c:v>
                </c:pt>
                <c:pt idx="691">
                  <c:v>1.512424</c:v>
                </c:pt>
                <c:pt idx="692">
                  <c:v>1.500072</c:v>
                </c:pt>
                <c:pt idx="693">
                  <c:v>1.512424</c:v>
                </c:pt>
                <c:pt idx="694">
                  <c:v>1.519278</c:v>
                </c:pt>
                <c:pt idx="695">
                  <c:v>1.523406</c:v>
                </c:pt>
                <c:pt idx="696">
                  <c:v>1.523406</c:v>
                </c:pt>
                <c:pt idx="697">
                  <c:v>1.519278</c:v>
                </c:pt>
                <c:pt idx="698">
                  <c:v>1.516557</c:v>
                </c:pt>
                <c:pt idx="699">
                  <c:v>1.527541</c:v>
                </c:pt>
                <c:pt idx="700">
                  <c:v>1.516557</c:v>
                </c:pt>
                <c:pt idx="701">
                  <c:v>1.519278</c:v>
                </c:pt>
                <c:pt idx="702">
                  <c:v>1.523406</c:v>
                </c:pt>
                <c:pt idx="703">
                  <c:v>1.523406</c:v>
                </c:pt>
                <c:pt idx="704">
                  <c:v>1.527541</c:v>
                </c:pt>
                <c:pt idx="705">
                  <c:v>1.527541</c:v>
                </c:pt>
                <c:pt idx="706">
                  <c:v>1.523406</c:v>
                </c:pt>
                <c:pt idx="707">
                  <c:v>1.531684</c:v>
                </c:pt>
                <c:pt idx="708">
                  <c:v>1.535834</c:v>
                </c:pt>
                <c:pt idx="709">
                  <c:v>1.535834</c:v>
                </c:pt>
                <c:pt idx="710">
                  <c:v>1.552507</c:v>
                </c:pt>
                <c:pt idx="711">
                  <c:v>1.565089</c:v>
                </c:pt>
                <c:pt idx="712">
                  <c:v>1.565089</c:v>
                </c:pt>
                <c:pt idx="713">
                  <c:v>1.565089</c:v>
                </c:pt>
                <c:pt idx="714">
                  <c:v>1.556694</c:v>
                </c:pt>
                <c:pt idx="715">
                  <c:v>1.565089</c:v>
                </c:pt>
                <c:pt idx="716">
                  <c:v>1.571896</c:v>
                </c:pt>
                <c:pt idx="717">
                  <c:v>1.5761</c:v>
                </c:pt>
                <c:pt idx="718">
                  <c:v>1.56351</c:v>
                </c:pt>
                <c:pt idx="719">
                  <c:v>1.56351</c:v>
                </c:pt>
                <c:pt idx="720">
                  <c:v>1.56351</c:v>
                </c:pt>
                <c:pt idx="721">
                  <c:v>1.571896</c:v>
                </c:pt>
                <c:pt idx="722">
                  <c:v>1.56351</c:v>
                </c:pt>
                <c:pt idx="723">
                  <c:v>1.56351</c:v>
                </c:pt>
                <c:pt idx="724">
                  <c:v>1.56351</c:v>
                </c:pt>
                <c:pt idx="725">
                  <c:v>1.5761</c:v>
                </c:pt>
                <c:pt idx="726">
                  <c:v>1.56351</c:v>
                </c:pt>
                <c:pt idx="727">
                  <c:v>1.571896</c:v>
                </c:pt>
                <c:pt idx="728">
                  <c:v>1.571896</c:v>
                </c:pt>
                <c:pt idx="729">
                  <c:v>1.571896</c:v>
                </c:pt>
                <c:pt idx="730">
                  <c:v>1.5761</c:v>
                </c:pt>
                <c:pt idx="731">
                  <c:v>1.580311</c:v>
                </c:pt>
                <c:pt idx="732">
                  <c:v>1.5761</c:v>
                </c:pt>
                <c:pt idx="733">
                  <c:v>1.5761</c:v>
                </c:pt>
                <c:pt idx="734">
                  <c:v>1.5761</c:v>
                </c:pt>
                <c:pt idx="735">
                  <c:v>1.580311</c:v>
                </c:pt>
                <c:pt idx="736">
                  <c:v>1.5761</c:v>
                </c:pt>
                <c:pt idx="737">
                  <c:v>1.580311</c:v>
                </c:pt>
                <c:pt idx="738">
                  <c:v>1.587112</c:v>
                </c:pt>
                <c:pt idx="739">
                  <c:v>1.580311</c:v>
                </c:pt>
                <c:pt idx="740">
                  <c:v>1.571896</c:v>
                </c:pt>
                <c:pt idx="741">
                  <c:v>1.5761</c:v>
                </c:pt>
                <c:pt idx="742">
                  <c:v>1.580311</c:v>
                </c:pt>
                <c:pt idx="743">
                  <c:v>1.582906</c:v>
                </c:pt>
                <c:pt idx="744">
                  <c:v>1.5761</c:v>
                </c:pt>
                <c:pt idx="745">
                  <c:v>1.582906</c:v>
                </c:pt>
                <c:pt idx="746">
                  <c:v>1.578706</c:v>
                </c:pt>
                <c:pt idx="747">
                  <c:v>1.582906</c:v>
                </c:pt>
                <c:pt idx="748">
                  <c:v>1.5761</c:v>
                </c:pt>
                <c:pt idx="749">
                  <c:v>1.5761</c:v>
                </c:pt>
                <c:pt idx="750">
                  <c:v>1.571896</c:v>
                </c:pt>
                <c:pt idx="751">
                  <c:v>1.5761</c:v>
                </c:pt>
                <c:pt idx="752">
                  <c:v>1.5761</c:v>
                </c:pt>
                <c:pt idx="753">
                  <c:v>1.5761</c:v>
                </c:pt>
                <c:pt idx="754">
                  <c:v>1.580311</c:v>
                </c:pt>
                <c:pt idx="755">
                  <c:v>1.578706</c:v>
                </c:pt>
                <c:pt idx="756">
                  <c:v>1.5761</c:v>
                </c:pt>
                <c:pt idx="757">
                  <c:v>1.5761</c:v>
                </c:pt>
                <c:pt idx="758">
                  <c:v>1.571896</c:v>
                </c:pt>
                <c:pt idx="759">
                  <c:v>1.5761</c:v>
                </c:pt>
                <c:pt idx="760">
                  <c:v>1.591326</c:v>
                </c:pt>
                <c:pt idx="761">
                  <c:v>1.587112</c:v>
                </c:pt>
                <c:pt idx="762">
                  <c:v>1.587112</c:v>
                </c:pt>
                <c:pt idx="763">
                  <c:v>1.591326</c:v>
                </c:pt>
                <c:pt idx="764">
                  <c:v>1.595547</c:v>
                </c:pt>
                <c:pt idx="765">
                  <c:v>1.657947</c:v>
                </c:pt>
                <c:pt idx="766">
                  <c:v>1.662105</c:v>
                </c:pt>
                <c:pt idx="767">
                  <c:v>1.66627</c:v>
                </c:pt>
                <c:pt idx="768">
                  <c:v>1.670442</c:v>
                </c:pt>
                <c:pt idx="769">
                  <c:v>1.687203</c:v>
                </c:pt>
                <c:pt idx="770">
                  <c:v>1.691412</c:v>
                </c:pt>
                <c:pt idx="771">
                  <c:v>1.699849</c:v>
                </c:pt>
                <c:pt idx="772">
                  <c:v>1.706643</c:v>
                </c:pt>
                <c:pt idx="773">
                  <c:v>1.712558</c:v>
                </c:pt>
                <c:pt idx="774">
                  <c:v>1.719339</c:v>
                </c:pt>
                <c:pt idx="775">
                  <c:v>1.719339</c:v>
                </c:pt>
                <c:pt idx="776">
                  <c:v>1.725331</c:v>
                </c:pt>
                <c:pt idx="777">
                  <c:v>1.736366</c:v>
                </c:pt>
                <c:pt idx="778">
                  <c:v>1.732099</c:v>
                </c:pt>
                <c:pt idx="779">
                  <c:v>1.74064</c:v>
                </c:pt>
                <c:pt idx="780">
                  <c:v>1.736366</c:v>
                </c:pt>
                <c:pt idx="781">
                  <c:v>1.736366</c:v>
                </c:pt>
                <c:pt idx="782">
                  <c:v>1.74064</c:v>
                </c:pt>
                <c:pt idx="783">
                  <c:v>1.74064</c:v>
                </c:pt>
                <c:pt idx="784">
                  <c:v>1.736366</c:v>
                </c:pt>
                <c:pt idx="785">
                  <c:v>1.74064</c:v>
                </c:pt>
                <c:pt idx="786">
                  <c:v>1.732099</c:v>
                </c:pt>
                <c:pt idx="787">
                  <c:v>1.736366</c:v>
                </c:pt>
                <c:pt idx="788">
                  <c:v>1.74064</c:v>
                </c:pt>
                <c:pt idx="789">
                  <c:v>1.74064</c:v>
                </c:pt>
                <c:pt idx="790">
                  <c:v>1.74064</c:v>
                </c:pt>
                <c:pt idx="791">
                  <c:v>1.744921</c:v>
                </c:pt>
                <c:pt idx="792">
                  <c:v>1.74064</c:v>
                </c:pt>
                <c:pt idx="793">
                  <c:v>1.744921</c:v>
                </c:pt>
                <c:pt idx="794">
                  <c:v>1.749209</c:v>
                </c:pt>
                <c:pt idx="795">
                  <c:v>1.749209</c:v>
                </c:pt>
                <c:pt idx="796">
                  <c:v>1.749209</c:v>
                </c:pt>
                <c:pt idx="797">
                  <c:v>1.749209</c:v>
                </c:pt>
                <c:pt idx="798">
                  <c:v>1.757806</c:v>
                </c:pt>
                <c:pt idx="799">
                  <c:v>1.749209</c:v>
                </c:pt>
                <c:pt idx="800">
                  <c:v>1.749209</c:v>
                </c:pt>
                <c:pt idx="801">
                  <c:v>1.762718</c:v>
                </c:pt>
                <c:pt idx="802">
                  <c:v>1.762718</c:v>
                </c:pt>
                <c:pt idx="803">
                  <c:v>1.771297</c:v>
                </c:pt>
                <c:pt idx="804">
                  <c:v>1.757806</c:v>
                </c:pt>
                <c:pt idx="805">
                  <c:v>1.771297</c:v>
                </c:pt>
                <c:pt idx="806">
                  <c:v>1.762718</c:v>
                </c:pt>
                <c:pt idx="807">
                  <c:v>1.757806</c:v>
                </c:pt>
                <c:pt idx="808">
                  <c:v>1.775597</c:v>
                </c:pt>
                <c:pt idx="809">
                  <c:v>1.775597</c:v>
                </c:pt>
                <c:pt idx="810">
                  <c:v>1.771297</c:v>
                </c:pt>
                <c:pt idx="811">
                  <c:v>1.775597</c:v>
                </c:pt>
                <c:pt idx="812">
                  <c:v>1.775597</c:v>
                </c:pt>
                <c:pt idx="813">
                  <c:v>1.779904</c:v>
                </c:pt>
                <c:pt idx="814">
                  <c:v>1.790955</c:v>
                </c:pt>
                <c:pt idx="815">
                  <c:v>1.803924</c:v>
                </c:pt>
                <c:pt idx="816">
                  <c:v>1.799594</c:v>
                </c:pt>
                <c:pt idx="817">
                  <c:v>1.803924</c:v>
                </c:pt>
                <c:pt idx="818">
                  <c:v>1.808261</c:v>
                </c:pt>
                <c:pt idx="819">
                  <c:v>1.808261</c:v>
                </c:pt>
                <c:pt idx="820">
                  <c:v>1.803924</c:v>
                </c:pt>
                <c:pt idx="821">
                  <c:v>1.808261</c:v>
                </c:pt>
                <c:pt idx="822">
                  <c:v>1.812604</c:v>
                </c:pt>
                <c:pt idx="823">
                  <c:v>1.803924</c:v>
                </c:pt>
                <c:pt idx="824">
                  <c:v>1.816955</c:v>
                </c:pt>
                <c:pt idx="825">
                  <c:v>1.812604</c:v>
                </c:pt>
                <c:pt idx="826">
                  <c:v>1.812604</c:v>
                </c:pt>
                <c:pt idx="827">
                  <c:v>1.812604</c:v>
                </c:pt>
                <c:pt idx="828">
                  <c:v>1.816955</c:v>
                </c:pt>
                <c:pt idx="829">
                  <c:v>1.816955</c:v>
                </c:pt>
                <c:pt idx="830">
                  <c:v>1.816955</c:v>
                </c:pt>
                <c:pt idx="831">
                  <c:v>1.825676</c:v>
                </c:pt>
                <c:pt idx="832">
                  <c:v>1.825676</c:v>
                </c:pt>
                <c:pt idx="833">
                  <c:v>1.830047</c:v>
                </c:pt>
                <c:pt idx="834">
                  <c:v>1.834424</c:v>
                </c:pt>
                <c:pt idx="835">
                  <c:v>1.834424</c:v>
                </c:pt>
                <c:pt idx="836">
                  <c:v>1.834424</c:v>
                </c:pt>
                <c:pt idx="837">
                  <c:v>1.838808</c:v>
                </c:pt>
                <c:pt idx="838">
                  <c:v>1.847597</c:v>
                </c:pt>
                <c:pt idx="839">
                  <c:v>1.838808</c:v>
                </c:pt>
                <c:pt idx="840">
                  <c:v>1.854279</c:v>
                </c:pt>
                <c:pt idx="841">
                  <c:v>1.852001</c:v>
                </c:pt>
                <c:pt idx="842">
                  <c:v>1.858679</c:v>
                </c:pt>
                <c:pt idx="843">
                  <c:v>1.858679</c:v>
                </c:pt>
                <c:pt idx="844">
                  <c:v>1.858679</c:v>
                </c:pt>
                <c:pt idx="845">
                  <c:v>1.867499</c:v>
                </c:pt>
                <c:pt idx="846">
                  <c:v>1.867499</c:v>
                </c:pt>
                <c:pt idx="847">
                  <c:v>1.871919</c:v>
                </c:pt>
                <c:pt idx="848">
                  <c:v>1.871919</c:v>
                </c:pt>
                <c:pt idx="849">
                  <c:v>1.867499</c:v>
                </c:pt>
                <c:pt idx="850">
                  <c:v>1.880778</c:v>
                </c:pt>
                <c:pt idx="851">
                  <c:v>1.871919</c:v>
                </c:pt>
                <c:pt idx="852">
                  <c:v>1.871919</c:v>
                </c:pt>
                <c:pt idx="853">
                  <c:v>1.871919</c:v>
                </c:pt>
                <c:pt idx="854">
                  <c:v>1.863086</c:v>
                </c:pt>
                <c:pt idx="855">
                  <c:v>1.871919</c:v>
                </c:pt>
                <c:pt idx="856">
                  <c:v>1.880778</c:v>
                </c:pt>
                <c:pt idx="857">
                  <c:v>1.871919</c:v>
                </c:pt>
                <c:pt idx="858">
                  <c:v>1.885218</c:v>
                </c:pt>
                <c:pt idx="859">
                  <c:v>1.880778</c:v>
                </c:pt>
                <c:pt idx="860">
                  <c:v>1.871919</c:v>
                </c:pt>
                <c:pt idx="861">
                  <c:v>1.865254</c:v>
                </c:pt>
                <c:pt idx="862">
                  <c:v>1.874123</c:v>
                </c:pt>
                <c:pt idx="863">
                  <c:v>1.865254</c:v>
                </c:pt>
                <c:pt idx="864">
                  <c:v>1.894118</c:v>
                </c:pt>
                <c:pt idx="865">
                  <c:v>1.903043</c:v>
                </c:pt>
                <c:pt idx="866">
                  <c:v>1.900887</c:v>
                </c:pt>
                <c:pt idx="867">
                  <c:v>1.907516</c:v>
                </c:pt>
                <c:pt idx="868">
                  <c:v>1.907516</c:v>
                </c:pt>
                <c:pt idx="869">
                  <c:v>1.89641</c:v>
                </c:pt>
                <c:pt idx="870">
                  <c:v>1.907516</c:v>
                </c:pt>
                <c:pt idx="871">
                  <c:v>1.903043</c:v>
                </c:pt>
                <c:pt idx="872">
                  <c:v>1.903043</c:v>
                </c:pt>
                <c:pt idx="873">
                  <c:v>1.911995</c:v>
                </c:pt>
                <c:pt idx="874">
                  <c:v>1.916481</c:v>
                </c:pt>
                <c:pt idx="875">
                  <c:v>1.907516</c:v>
                </c:pt>
                <c:pt idx="876">
                  <c:v>1.911995</c:v>
                </c:pt>
                <c:pt idx="877">
                  <c:v>1.916481</c:v>
                </c:pt>
                <c:pt idx="878">
                  <c:v>1.916481</c:v>
                </c:pt>
                <c:pt idx="879">
                  <c:v>1.916481</c:v>
                </c:pt>
                <c:pt idx="880">
                  <c:v>1.916481</c:v>
                </c:pt>
                <c:pt idx="881">
                  <c:v>1.911995</c:v>
                </c:pt>
                <c:pt idx="882">
                  <c:v>1.920973</c:v>
                </c:pt>
                <c:pt idx="883">
                  <c:v>1.920973</c:v>
                </c:pt>
                <c:pt idx="884">
                  <c:v>1.920973</c:v>
                </c:pt>
                <c:pt idx="885">
                  <c:v>1.916481</c:v>
                </c:pt>
                <c:pt idx="886">
                  <c:v>1.920973</c:v>
                </c:pt>
                <c:pt idx="887">
                  <c:v>1.929977</c:v>
                </c:pt>
                <c:pt idx="888">
                  <c:v>1.920973</c:v>
                </c:pt>
                <c:pt idx="889">
                  <c:v>1.916481</c:v>
                </c:pt>
                <c:pt idx="890">
                  <c:v>1.920973</c:v>
                </c:pt>
                <c:pt idx="891">
                  <c:v>1.920973</c:v>
                </c:pt>
                <c:pt idx="892">
                  <c:v>1.916481</c:v>
                </c:pt>
                <c:pt idx="893">
                  <c:v>1.927592</c:v>
                </c:pt>
                <c:pt idx="894">
                  <c:v>1.920973</c:v>
                </c:pt>
                <c:pt idx="895">
                  <c:v>1.923104</c:v>
                </c:pt>
                <c:pt idx="896">
                  <c:v>1.927592</c:v>
                </c:pt>
                <c:pt idx="897">
                  <c:v>1.936587</c:v>
                </c:pt>
                <c:pt idx="898">
                  <c:v>1.927592</c:v>
                </c:pt>
                <c:pt idx="899">
                  <c:v>1.927592</c:v>
                </c:pt>
                <c:pt idx="900">
                  <c:v>1.927592</c:v>
                </c:pt>
                <c:pt idx="901">
                  <c:v>1.936587</c:v>
                </c:pt>
                <c:pt idx="902">
                  <c:v>1.941095</c:v>
                </c:pt>
                <c:pt idx="903">
                  <c:v>1.936587</c:v>
                </c:pt>
                <c:pt idx="904">
                  <c:v>1.936587</c:v>
                </c:pt>
                <c:pt idx="905">
                  <c:v>1.936587</c:v>
                </c:pt>
                <c:pt idx="906">
                  <c:v>1.945608</c:v>
                </c:pt>
                <c:pt idx="907">
                  <c:v>1.941095</c:v>
                </c:pt>
                <c:pt idx="908">
                  <c:v>1.945608</c:v>
                </c:pt>
                <c:pt idx="909">
                  <c:v>1.941095</c:v>
                </c:pt>
                <c:pt idx="910">
                  <c:v>1.941095</c:v>
                </c:pt>
                <c:pt idx="911">
                  <c:v>1.936587</c:v>
                </c:pt>
                <c:pt idx="912">
                  <c:v>1.950129</c:v>
                </c:pt>
                <c:pt idx="913">
                  <c:v>1.976904</c:v>
                </c:pt>
                <c:pt idx="914">
                  <c:v>1.972373</c:v>
                </c:pt>
                <c:pt idx="915">
                  <c:v>1.972373</c:v>
                </c:pt>
                <c:pt idx="916">
                  <c:v>1.972373</c:v>
                </c:pt>
                <c:pt idx="917">
                  <c:v>1.976904</c:v>
                </c:pt>
                <c:pt idx="918">
                  <c:v>1.981441</c:v>
                </c:pt>
                <c:pt idx="919">
                  <c:v>1.981441</c:v>
                </c:pt>
                <c:pt idx="920">
                  <c:v>1.976904</c:v>
                </c:pt>
                <c:pt idx="921">
                  <c:v>1.976904</c:v>
                </c:pt>
                <c:pt idx="922">
                  <c:v>1.963331</c:v>
                </c:pt>
                <c:pt idx="923">
                  <c:v>1.976904</c:v>
                </c:pt>
                <c:pt idx="924">
                  <c:v>1.976904</c:v>
                </c:pt>
                <c:pt idx="925">
                  <c:v>1.976904</c:v>
                </c:pt>
                <c:pt idx="926">
                  <c:v>1.978971</c:v>
                </c:pt>
                <c:pt idx="927">
                  <c:v>1.972373</c:v>
                </c:pt>
                <c:pt idx="928">
                  <c:v>1.972373</c:v>
                </c:pt>
                <c:pt idx="929">
                  <c:v>1.978971</c:v>
                </c:pt>
                <c:pt idx="930">
                  <c:v>1.978971</c:v>
                </c:pt>
                <c:pt idx="931">
                  <c:v>1.978971</c:v>
                </c:pt>
                <c:pt idx="932">
                  <c:v>1.972373</c:v>
                </c:pt>
                <c:pt idx="933">
                  <c:v>1.988029</c:v>
                </c:pt>
                <c:pt idx="934">
                  <c:v>1.983497</c:v>
                </c:pt>
                <c:pt idx="935">
                  <c:v>1.983497</c:v>
                </c:pt>
                <c:pt idx="936">
                  <c:v>1.988029</c:v>
                </c:pt>
                <c:pt idx="937">
                  <c:v>1.992568</c:v>
                </c:pt>
                <c:pt idx="938">
                  <c:v>1.997114</c:v>
                </c:pt>
                <c:pt idx="939">
                  <c:v>1.997114</c:v>
                </c:pt>
                <c:pt idx="940">
                  <c:v>1.997114</c:v>
                </c:pt>
                <c:pt idx="941">
                  <c:v>1.997114</c:v>
                </c:pt>
                <c:pt idx="942">
                  <c:v>1.997114</c:v>
                </c:pt>
                <c:pt idx="943">
                  <c:v>2.006224</c:v>
                </c:pt>
                <c:pt idx="944">
                  <c:v>1.997114</c:v>
                </c:pt>
                <c:pt idx="945">
                  <c:v>2.006224</c:v>
                </c:pt>
                <c:pt idx="946">
                  <c:v>2.010788</c:v>
                </c:pt>
                <c:pt idx="947">
                  <c:v>2.006224</c:v>
                </c:pt>
                <c:pt idx="948">
                  <c:v>2.019936</c:v>
                </c:pt>
                <c:pt idx="949">
                  <c:v>2.015359</c:v>
                </c:pt>
                <c:pt idx="950">
                  <c:v>2.021924</c:v>
                </c:pt>
                <c:pt idx="951">
                  <c:v>2.017357</c:v>
                </c:pt>
                <c:pt idx="952">
                  <c:v>2.019936</c:v>
                </c:pt>
                <c:pt idx="953">
                  <c:v>2.026496</c:v>
                </c:pt>
                <c:pt idx="954">
                  <c:v>2.026496</c:v>
                </c:pt>
                <c:pt idx="955">
                  <c:v>2.03566</c:v>
                </c:pt>
                <c:pt idx="956">
                  <c:v>2.026496</c:v>
                </c:pt>
                <c:pt idx="957">
                  <c:v>2.03566</c:v>
                </c:pt>
                <c:pt idx="958">
                  <c:v>2.03566</c:v>
                </c:pt>
                <c:pt idx="959">
                  <c:v>2.040252</c:v>
                </c:pt>
                <c:pt idx="960">
                  <c:v>2.040252</c:v>
                </c:pt>
                <c:pt idx="961">
                  <c:v>2.040252</c:v>
                </c:pt>
                <c:pt idx="962">
                  <c:v>2.049454</c:v>
                </c:pt>
                <c:pt idx="963">
                  <c:v>2.058656</c:v>
                </c:pt>
                <c:pt idx="964">
                  <c:v>2.060601</c:v>
                </c:pt>
                <c:pt idx="965">
                  <c:v>2.060601</c:v>
                </c:pt>
                <c:pt idx="966">
                  <c:v>2.060601</c:v>
                </c:pt>
                <c:pt idx="967">
                  <c:v>2.069831</c:v>
                </c:pt>
                <c:pt idx="968">
                  <c:v>2.060601</c:v>
                </c:pt>
                <c:pt idx="969">
                  <c:v>2.069831</c:v>
                </c:pt>
                <c:pt idx="970">
                  <c:v>2.074456</c:v>
                </c:pt>
                <c:pt idx="971">
                  <c:v>2.074456</c:v>
                </c:pt>
                <c:pt idx="972">
                  <c:v>2.074456</c:v>
                </c:pt>
                <c:pt idx="973">
                  <c:v>2.074456</c:v>
                </c:pt>
                <c:pt idx="974">
                  <c:v>2.083723</c:v>
                </c:pt>
                <c:pt idx="975">
                  <c:v>2.074456</c:v>
                </c:pt>
                <c:pt idx="976">
                  <c:v>2.074456</c:v>
                </c:pt>
                <c:pt idx="977">
                  <c:v>2.079086</c:v>
                </c:pt>
                <c:pt idx="978">
                  <c:v>2.074456</c:v>
                </c:pt>
                <c:pt idx="979">
                  <c:v>2.074456</c:v>
                </c:pt>
                <c:pt idx="980">
                  <c:v>2.079086</c:v>
                </c:pt>
                <c:pt idx="981">
                  <c:v>2.074456</c:v>
                </c:pt>
                <c:pt idx="982">
                  <c:v>2.083723</c:v>
                </c:pt>
                <c:pt idx="983">
                  <c:v>2.074456</c:v>
                </c:pt>
                <c:pt idx="984">
                  <c:v>2.074456</c:v>
                </c:pt>
                <c:pt idx="985">
                  <c:v>2.076363</c:v>
                </c:pt>
                <c:pt idx="986">
                  <c:v>2.074456</c:v>
                </c:pt>
                <c:pt idx="987">
                  <c:v>2.069831</c:v>
                </c:pt>
                <c:pt idx="988">
                  <c:v>2.080983</c:v>
                </c:pt>
                <c:pt idx="989">
                  <c:v>2.074456</c:v>
                </c:pt>
                <c:pt idx="990">
                  <c:v>2.083723</c:v>
                </c:pt>
                <c:pt idx="991">
                  <c:v>2.085609</c:v>
                </c:pt>
                <c:pt idx="992">
                  <c:v>2.085609</c:v>
                </c:pt>
                <c:pt idx="993">
                  <c:v>2.085609</c:v>
                </c:pt>
                <c:pt idx="994">
                  <c:v>2.080983</c:v>
                </c:pt>
                <c:pt idx="995">
                  <c:v>2.080983</c:v>
                </c:pt>
                <c:pt idx="996">
                  <c:v>2.080983</c:v>
                </c:pt>
                <c:pt idx="997">
                  <c:v>2.085609</c:v>
                </c:pt>
                <c:pt idx="998">
                  <c:v>2.076363</c:v>
                </c:pt>
                <c:pt idx="999">
                  <c:v>2.085609</c:v>
                </c:pt>
                <c:pt idx="1000">
                  <c:v>2.085609</c:v>
                </c:pt>
                <c:pt idx="1001">
                  <c:v>2.085609</c:v>
                </c:pt>
                <c:pt idx="1002">
                  <c:v>2.080983</c:v>
                </c:pt>
                <c:pt idx="1003">
                  <c:v>2.090242</c:v>
                </c:pt>
                <c:pt idx="1004">
                  <c:v>2.085609</c:v>
                </c:pt>
                <c:pt idx="1005">
                  <c:v>2.080983</c:v>
                </c:pt>
                <c:pt idx="1006">
                  <c:v>2.085609</c:v>
                </c:pt>
                <c:pt idx="1007">
                  <c:v>2.080983</c:v>
                </c:pt>
                <c:pt idx="1008">
                  <c:v>2.067142</c:v>
                </c:pt>
                <c:pt idx="1009">
                  <c:v>2.076363</c:v>
                </c:pt>
                <c:pt idx="1010">
                  <c:v>2.080983</c:v>
                </c:pt>
                <c:pt idx="1011">
                  <c:v>2.080983</c:v>
                </c:pt>
                <c:pt idx="1012">
                  <c:v>2.085609</c:v>
                </c:pt>
                <c:pt idx="1013">
                  <c:v>2.085609</c:v>
                </c:pt>
                <c:pt idx="1014">
                  <c:v>2.080983</c:v>
                </c:pt>
                <c:pt idx="1015">
                  <c:v>2.083792</c:v>
                </c:pt>
                <c:pt idx="1016">
                  <c:v>2.089134</c:v>
                </c:pt>
                <c:pt idx="1017">
                  <c:v>2.110562</c:v>
                </c:pt>
                <c:pt idx="1018">
                  <c:v>2.133162</c:v>
                </c:pt>
                <c:pt idx="1019">
                  <c:v>2.127795</c:v>
                </c:pt>
                <c:pt idx="1020">
                  <c:v>2.126697</c:v>
                </c:pt>
                <c:pt idx="1021">
                  <c:v>2.133162</c:v>
                </c:pt>
                <c:pt idx="1022">
                  <c:v>2.133162</c:v>
                </c:pt>
                <c:pt idx="1023">
                  <c:v>2.133162</c:v>
                </c:pt>
                <c:pt idx="1024">
                  <c:v>2.138535</c:v>
                </c:pt>
                <c:pt idx="1025">
                  <c:v>2.1493</c:v>
                </c:pt>
                <c:pt idx="1026">
                  <c:v>2.1493</c:v>
                </c:pt>
                <c:pt idx="1027">
                  <c:v>2.1493</c:v>
                </c:pt>
                <c:pt idx="1028">
                  <c:v>2.1493</c:v>
                </c:pt>
                <c:pt idx="1029">
                  <c:v>2.138535</c:v>
                </c:pt>
                <c:pt idx="1030">
                  <c:v>2.138535</c:v>
                </c:pt>
                <c:pt idx="1031">
                  <c:v>2.1493</c:v>
                </c:pt>
                <c:pt idx="1032">
                  <c:v>2.167062</c:v>
                </c:pt>
                <c:pt idx="1033">
                  <c:v>2.154691</c:v>
                </c:pt>
                <c:pt idx="1034">
                  <c:v>2.160601</c:v>
                </c:pt>
                <c:pt idx="1035">
                  <c:v>2.154691</c:v>
                </c:pt>
                <c:pt idx="1036">
                  <c:v>2.165993</c:v>
                </c:pt>
                <c:pt idx="1037">
                  <c:v>2.165993</c:v>
                </c:pt>
                <c:pt idx="1038">
                  <c:v>2.165993</c:v>
                </c:pt>
                <c:pt idx="1039">
                  <c:v>2.165993</c:v>
                </c:pt>
                <c:pt idx="1040">
                  <c:v>2.165993</c:v>
                </c:pt>
                <c:pt idx="1041">
                  <c:v>2.160601</c:v>
                </c:pt>
                <c:pt idx="1042">
                  <c:v>2.161136</c:v>
                </c:pt>
                <c:pt idx="1043">
                  <c:v>2.167062</c:v>
                </c:pt>
                <c:pt idx="1044">
                  <c:v>2.167062</c:v>
                </c:pt>
                <c:pt idx="1045">
                  <c:v>2.172437</c:v>
                </c:pt>
                <c:pt idx="1046">
                  <c:v>2.172437</c:v>
                </c:pt>
                <c:pt idx="1047">
                  <c:v>2.167062</c:v>
                </c:pt>
                <c:pt idx="1048">
                  <c:v>2.167062</c:v>
                </c:pt>
                <c:pt idx="1049">
                  <c:v>2.167062</c:v>
                </c:pt>
                <c:pt idx="1050">
                  <c:v>2.167062</c:v>
                </c:pt>
                <c:pt idx="1051">
                  <c:v>2.15633</c:v>
                </c:pt>
                <c:pt idx="1052">
                  <c:v>2.167062</c:v>
                </c:pt>
                <c:pt idx="1053">
                  <c:v>2.172437</c:v>
                </c:pt>
                <c:pt idx="1054">
                  <c:v>2.150973</c:v>
                </c:pt>
                <c:pt idx="1055">
                  <c:v>2.15633</c:v>
                </c:pt>
                <c:pt idx="1056">
                  <c:v>2.150973</c:v>
                </c:pt>
                <c:pt idx="1057">
                  <c:v>2.150973</c:v>
                </c:pt>
                <c:pt idx="1058">
                  <c:v>2.15633</c:v>
                </c:pt>
                <c:pt idx="1059">
                  <c:v>2.15633</c:v>
                </c:pt>
                <c:pt idx="1060">
                  <c:v>2.15633</c:v>
                </c:pt>
                <c:pt idx="1061">
                  <c:v>2.150973</c:v>
                </c:pt>
                <c:pt idx="1062">
                  <c:v>2.157531</c:v>
                </c:pt>
                <c:pt idx="1063">
                  <c:v>2.150973</c:v>
                </c:pt>
                <c:pt idx="1064">
                  <c:v>2.162871</c:v>
                </c:pt>
                <c:pt idx="1065">
                  <c:v>2.145622</c:v>
                </c:pt>
                <c:pt idx="1066">
                  <c:v>2.158163</c:v>
                </c:pt>
                <c:pt idx="1067">
                  <c:v>2.157531</c:v>
                </c:pt>
                <c:pt idx="1068">
                  <c:v>2.158163</c:v>
                </c:pt>
                <c:pt idx="1069">
                  <c:v>2.163492</c:v>
                </c:pt>
                <c:pt idx="1070">
                  <c:v>2.163492</c:v>
                </c:pt>
                <c:pt idx="1071">
                  <c:v>2.142212</c:v>
                </c:pt>
                <c:pt idx="1072">
                  <c:v>2.15284</c:v>
                </c:pt>
                <c:pt idx="1073">
                  <c:v>2.15284</c:v>
                </c:pt>
                <c:pt idx="1074">
                  <c:v>2.142212</c:v>
                </c:pt>
                <c:pt idx="1075">
                  <c:v>2.142212</c:v>
                </c:pt>
                <c:pt idx="1076">
                  <c:v>2.15284</c:v>
                </c:pt>
                <c:pt idx="1077">
                  <c:v>2.142212</c:v>
                </c:pt>
                <c:pt idx="1078">
                  <c:v>2.142212</c:v>
                </c:pt>
                <c:pt idx="1079">
                  <c:v>2.158163</c:v>
                </c:pt>
                <c:pt idx="1080">
                  <c:v>2.142212</c:v>
                </c:pt>
                <c:pt idx="1081">
                  <c:v>2.15284</c:v>
                </c:pt>
                <c:pt idx="1082">
                  <c:v>2.142212</c:v>
                </c:pt>
                <c:pt idx="1083">
                  <c:v>2.131609</c:v>
                </c:pt>
                <c:pt idx="1084">
                  <c:v>2.142212</c:v>
                </c:pt>
                <c:pt idx="1085">
                  <c:v>2.142212</c:v>
                </c:pt>
                <c:pt idx="1086">
                  <c:v>2.131609</c:v>
                </c:pt>
                <c:pt idx="1087">
                  <c:v>2.131609</c:v>
                </c:pt>
                <c:pt idx="1088">
                  <c:v>2.137608</c:v>
                </c:pt>
                <c:pt idx="1089">
                  <c:v>2.136908</c:v>
                </c:pt>
                <c:pt idx="1090">
                  <c:v>2.142901</c:v>
                </c:pt>
                <c:pt idx="1091">
                  <c:v>2.142901</c:v>
                </c:pt>
                <c:pt idx="1092">
                  <c:v>2.142901</c:v>
                </c:pt>
                <c:pt idx="1093">
                  <c:v>2.158817</c:v>
                </c:pt>
                <c:pt idx="1094">
                  <c:v>2.142901</c:v>
                </c:pt>
                <c:pt idx="1095">
                  <c:v>2.142901</c:v>
                </c:pt>
                <c:pt idx="1096">
                  <c:v>2.1482</c:v>
                </c:pt>
                <c:pt idx="1097">
                  <c:v>2.137608</c:v>
                </c:pt>
                <c:pt idx="1098">
                  <c:v>2.137608</c:v>
                </c:pt>
                <c:pt idx="1099">
                  <c:v>2.137608</c:v>
                </c:pt>
                <c:pt idx="1100">
                  <c:v>2.137608</c:v>
                </c:pt>
                <c:pt idx="1101">
                  <c:v>2.142901</c:v>
                </c:pt>
                <c:pt idx="1102">
                  <c:v>2.158817</c:v>
                </c:pt>
                <c:pt idx="1103">
                  <c:v>2.13232</c:v>
                </c:pt>
                <c:pt idx="1104">
                  <c:v>2.142901</c:v>
                </c:pt>
                <c:pt idx="1105">
                  <c:v>2.158817</c:v>
                </c:pt>
                <c:pt idx="1106">
                  <c:v>2.142901</c:v>
                </c:pt>
                <c:pt idx="1107">
                  <c:v>2.137608</c:v>
                </c:pt>
                <c:pt idx="1108">
                  <c:v>2.142901</c:v>
                </c:pt>
                <c:pt idx="1109">
                  <c:v>2.142901</c:v>
                </c:pt>
                <c:pt idx="1110">
                  <c:v>2.13232</c:v>
                </c:pt>
                <c:pt idx="1111">
                  <c:v>2.137608</c:v>
                </c:pt>
                <c:pt idx="1112">
                  <c:v>2.13232</c:v>
                </c:pt>
                <c:pt idx="1113">
                  <c:v>2.137608</c:v>
                </c:pt>
                <c:pt idx="1114">
                  <c:v>2.154193</c:v>
                </c:pt>
                <c:pt idx="1115">
                  <c:v>2.142901</c:v>
                </c:pt>
                <c:pt idx="1116">
                  <c:v>2.164799</c:v>
                </c:pt>
                <c:pt idx="1117">
                  <c:v>2.154902</c:v>
                </c:pt>
                <c:pt idx="1118">
                  <c:v>2.154902</c:v>
                </c:pt>
                <c:pt idx="1119">
                  <c:v>2.160191</c:v>
                </c:pt>
                <c:pt idx="1120">
                  <c:v>2.170786</c:v>
                </c:pt>
                <c:pt idx="1121">
                  <c:v>2.170786</c:v>
                </c:pt>
                <c:pt idx="1122">
                  <c:v>2.154902</c:v>
                </c:pt>
                <c:pt idx="1123">
                  <c:v>2.160191</c:v>
                </c:pt>
                <c:pt idx="1124">
                  <c:v>2.170786</c:v>
                </c:pt>
                <c:pt idx="1125">
                  <c:v>2.160191</c:v>
                </c:pt>
                <c:pt idx="1126">
                  <c:v>2.170786</c:v>
                </c:pt>
                <c:pt idx="1127">
                  <c:v>2.170786</c:v>
                </c:pt>
                <c:pt idx="1128">
                  <c:v>2.170786</c:v>
                </c:pt>
                <c:pt idx="1129">
                  <c:v>2.170112</c:v>
                </c:pt>
                <c:pt idx="1130">
                  <c:v>2.170112</c:v>
                </c:pt>
                <c:pt idx="1131">
                  <c:v>2.154193</c:v>
                </c:pt>
                <c:pt idx="1132">
                  <c:v>2.170112</c:v>
                </c:pt>
                <c:pt idx="1133">
                  <c:v>2.170112</c:v>
                </c:pt>
                <c:pt idx="1134">
                  <c:v>2.170786</c:v>
                </c:pt>
                <c:pt idx="1135">
                  <c:v>2.170786</c:v>
                </c:pt>
                <c:pt idx="1136">
                  <c:v>2.160191</c:v>
                </c:pt>
                <c:pt idx="1137">
                  <c:v>2.181406</c:v>
                </c:pt>
                <c:pt idx="1138">
                  <c:v>2.181406</c:v>
                </c:pt>
                <c:pt idx="1139">
                  <c:v>2.176093</c:v>
                </c:pt>
                <c:pt idx="1140">
                  <c:v>2.186725</c:v>
                </c:pt>
                <c:pt idx="1141">
                  <c:v>2.176093</c:v>
                </c:pt>
                <c:pt idx="1142">
                  <c:v>2.176093</c:v>
                </c:pt>
                <c:pt idx="1143">
                  <c:v>2.181406</c:v>
                </c:pt>
                <c:pt idx="1144">
                  <c:v>2.181406</c:v>
                </c:pt>
                <c:pt idx="1145">
                  <c:v>2.176093</c:v>
                </c:pt>
                <c:pt idx="1146">
                  <c:v>2.193372</c:v>
                </c:pt>
                <c:pt idx="1147">
                  <c:v>2.18807</c:v>
                </c:pt>
                <c:pt idx="1148">
                  <c:v>2.193372</c:v>
                </c:pt>
                <c:pt idx="1149">
                  <c:v>2.193372</c:v>
                </c:pt>
                <c:pt idx="1150">
                  <c:v>2.18807</c:v>
                </c:pt>
                <c:pt idx="1151">
                  <c:v>2.19868</c:v>
                </c:pt>
                <c:pt idx="1152">
                  <c:v>2.19868</c:v>
                </c:pt>
                <c:pt idx="1153">
                  <c:v>2.18807</c:v>
                </c:pt>
                <c:pt idx="1154">
                  <c:v>2.182774</c:v>
                </c:pt>
                <c:pt idx="1155">
                  <c:v>2.193372</c:v>
                </c:pt>
                <c:pt idx="1156">
                  <c:v>2.193372</c:v>
                </c:pt>
                <c:pt idx="1157">
                  <c:v>2.199362</c:v>
                </c:pt>
                <c:pt idx="1158">
                  <c:v>2.19868</c:v>
                </c:pt>
                <c:pt idx="1159">
                  <c:v>2.18807</c:v>
                </c:pt>
                <c:pt idx="1160">
                  <c:v>2.18807</c:v>
                </c:pt>
                <c:pt idx="1161">
                  <c:v>2.18807</c:v>
                </c:pt>
                <c:pt idx="1162">
                  <c:v>2.19868</c:v>
                </c:pt>
                <c:pt idx="1163">
                  <c:v>2.199362</c:v>
                </c:pt>
                <c:pt idx="1164">
                  <c:v>2.19868</c:v>
                </c:pt>
                <c:pt idx="1165">
                  <c:v>2.204665</c:v>
                </c:pt>
                <c:pt idx="1166">
                  <c:v>2.204665</c:v>
                </c:pt>
                <c:pt idx="1167">
                  <c:v>2.209974</c:v>
                </c:pt>
                <c:pt idx="1168">
                  <c:v>2.204665</c:v>
                </c:pt>
                <c:pt idx="1169">
                  <c:v>2.204665</c:v>
                </c:pt>
                <c:pt idx="1170">
                  <c:v>2.204665</c:v>
                </c:pt>
                <c:pt idx="1171">
                  <c:v>2.210655</c:v>
                </c:pt>
                <c:pt idx="1172">
                  <c:v>2.209974</c:v>
                </c:pt>
                <c:pt idx="1173">
                  <c:v>2.215959</c:v>
                </c:pt>
                <c:pt idx="1174">
                  <c:v>2.226584</c:v>
                </c:pt>
                <c:pt idx="1175">
                  <c:v>2.226584</c:v>
                </c:pt>
                <c:pt idx="1176">
                  <c:v>2.226584</c:v>
                </c:pt>
                <c:pt idx="1177">
                  <c:v>2.231905</c:v>
                </c:pt>
                <c:pt idx="1178">
                  <c:v>2.231905</c:v>
                </c:pt>
                <c:pt idx="1179">
                  <c:v>2.226584</c:v>
                </c:pt>
                <c:pt idx="1180">
                  <c:v>2.242566</c:v>
                </c:pt>
                <c:pt idx="1181">
                  <c:v>2.231905</c:v>
                </c:pt>
                <c:pt idx="1182">
                  <c:v>2.242566</c:v>
                </c:pt>
                <c:pt idx="1183">
                  <c:v>2.242566</c:v>
                </c:pt>
                <c:pt idx="1184">
                  <c:v>2.242566</c:v>
                </c:pt>
                <c:pt idx="1185">
                  <c:v>2.242566</c:v>
                </c:pt>
                <c:pt idx="1186">
                  <c:v>2.242566</c:v>
                </c:pt>
                <c:pt idx="1187">
                  <c:v>2.242566</c:v>
                </c:pt>
                <c:pt idx="1188">
                  <c:v>2.242566</c:v>
                </c:pt>
                <c:pt idx="1189">
                  <c:v>2.258602</c:v>
                </c:pt>
                <c:pt idx="1190">
                  <c:v>2.253251</c:v>
                </c:pt>
                <c:pt idx="1191">
                  <c:v>2.258602</c:v>
                </c:pt>
                <c:pt idx="1192">
                  <c:v>2.258602</c:v>
                </c:pt>
                <c:pt idx="1193">
                  <c:v>2.264548</c:v>
                </c:pt>
                <c:pt idx="1194">
                  <c:v>2.259203</c:v>
                </c:pt>
                <c:pt idx="1195">
                  <c:v>2.263959</c:v>
                </c:pt>
                <c:pt idx="1196">
                  <c:v>2.263959</c:v>
                </c:pt>
                <c:pt idx="1197">
                  <c:v>2.263959</c:v>
                </c:pt>
                <c:pt idx="1198">
                  <c:v>2.275258</c:v>
                </c:pt>
                <c:pt idx="1199">
                  <c:v>2.280621</c:v>
                </c:pt>
                <c:pt idx="1200">
                  <c:v>2.280621</c:v>
                </c:pt>
                <c:pt idx="1201">
                  <c:v>2.280621</c:v>
                </c:pt>
                <c:pt idx="1202">
                  <c:v>2.291365</c:v>
                </c:pt>
                <c:pt idx="1203">
                  <c:v>2.275258</c:v>
                </c:pt>
                <c:pt idx="1204">
                  <c:v>2.280621</c:v>
                </c:pt>
                <c:pt idx="1205">
                  <c:v>2.280621</c:v>
                </c:pt>
                <c:pt idx="1206">
                  <c:v>2.291365</c:v>
                </c:pt>
                <c:pt idx="1207">
                  <c:v>2.280621</c:v>
                </c:pt>
                <c:pt idx="1208">
                  <c:v>2.296746</c:v>
                </c:pt>
                <c:pt idx="1209">
                  <c:v>2.302133</c:v>
                </c:pt>
                <c:pt idx="1210">
                  <c:v>2.296746</c:v>
                </c:pt>
                <c:pt idx="1211">
                  <c:v>2.296746</c:v>
                </c:pt>
                <c:pt idx="1212">
                  <c:v>2.296746</c:v>
                </c:pt>
                <c:pt idx="1213">
                  <c:v>2.296746</c:v>
                </c:pt>
                <c:pt idx="1214">
                  <c:v>2.302133</c:v>
                </c:pt>
                <c:pt idx="1215">
                  <c:v>2.296746</c:v>
                </c:pt>
                <c:pt idx="1216">
                  <c:v>2.307525</c:v>
                </c:pt>
                <c:pt idx="1217">
                  <c:v>2.308591</c:v>
                </c:pt>
                <c:pt idx="1218">
                  <c:v>2.308591</c:v>
                </c:pt>
                <c:pt idx="1219">
                  <c:v>2.319349</c:v>
                </c:pt>
                <c:pt idx="1220">
                  <c:v>2.33013</c:v>
                </c:pt>
                <c:pt idx="1221">
                  <c:v>2.308591</c:v>
                </c:pt>
                <c:pt idx="1222">
                  <c:v>2.319349</c:v>
                </c:pt>
                <c:pt idx="1223">
                  <c:v>2.33013</c:v>
                </c:pt>
                <c:pt idx="1224">
                  <c:v>2.335529</c:v>
                </c:pt>
                <c:pt idx="1225">
                  <c:v>2.33013</c:v>
                </c:pt>
                <c:pt idx="1226">
                  <c:v>2.33013</c:v>
                </c:pt>
                <c:pt idx="1227">
                  <c:v>2.33013</c:v>
                </c:pt>
                <c:pt idx="1228">
                  <c:v>2.335529</c:v>
                </c:pt>
                <c:pt idx="1229">
                  <c:v>2.340934</c:v>
                </c:pt>
                <c:pt idx="1230">
                  <c:v>2.33013</c:v>
                </c:pt>
                <c:pt idx="1231">
                  <c:v>2.346832</c:v>
                </c:pt>
                <c:pt idx="1232">
                  <c:v>2.341432</c:v>
                </c:pt>
                <c:pt idx="1233">
                  <c:v>2.352237</c:v>
                </c:pt>
                <c:pt idx="1234">
                  <c:v>2.346832</c:v>
                </c:pt>
                <c:pt idx="1235">
                  <c:v>2.346832</c:v>
                </c:pt>
                <c:pt idx="1236">
                  <c:v>2.346832</c:v>
                </c:pt>
                <c:pt idx="1237">
                  <c:v>2.346832</c:v>
                </c:pt>
                <c:pt idx="1238">
                  <c:v>2.346832</c:v>
                </c:pt>
                <c:pt idx="1239">
                  <c:v>2.368487</c:v>
                </c:pt>
                <c:pt idx="1240">
                  <c:v>2.346832</c:v>
                </c:pt>
                <c:pt idx="1241">
                  <c:v>2.346832</c:v>
                </c:pt>
                <c:pt idx="1242">
                  <c:v>2.357648</c:v>
                </c:pt>
                <c:pt idx="1243">
                  <c:v>2.352237</c:v>
                </c:pt>
                <c:pt idx="1244">
                  <c:v>2.368487</c:v>
                </c:pt>
                <c:pt idx="1245">
                  <c:v>2.352237</c:v>
                </c:pt>
                <c:pt idx="1246">
                  <c:v>2.341432</c:v>
                </c:pt>
                <c:pt idx="1247">
                  <c:v>2.352237</c:v>
                </c:pt>
                <c:pt idx="1248">
                  <c:v>2.358134</c:v>
                </c:pt>
                <c:pt idx="1249">
                  <c:v>2.352734</c:v>
                </c:pt>
                <c:pt idx="1250">
                  <c:v>2.358134</c:v>
                </c:pt>
                <c:pt idx="1251">
                  <c:v>2.374369</c:v>
                </c:pt>
                <c:pt idx="1252">
                  <c:v>2.358134</c:v>
                </c:pt>
                <c:pt idx="1253">
                  <c:v>2.36354</c:v>
                </c:pt>
                <c:pt idx="1254">
                  <c:v>2.358134</c:v>
                </c:pt>
                <c:pt idx="1255">
                  <c:v>2.36354</c:v>
                </c:pt>
                <c:pt idx="1256">
                  <c:v>2.36354</c:v>
                </c:pt>
                <c:pt idx="1257">
                  <c:v>2.34734</c:v>
                </c:pt>
                <c:pt idx="1258">
                  <c:v>2.34734</c:v>
                </c:pt>
                <c:pt idx="1259">
                  <c:v>2.358134</c:v>
                </c:pt>
                <c:pt idx="1260">
                  <c:v>2.358134</c:v>
                </c:pt>
                <c:pt idx="1261">
                  <c:v>2.352734</c:v>
                </c:pt>
                <c:pt idx="1262">
                  <c:v>2.34734</c:v>
                </c:pt>
                <c:pt idx="1263">
                  <c:v>2.34734</c:v>
                </c:pt>
                <c:pt idx="1264">
                  <c:v>2.358642</c:v>
                </c:pt>
                <c:pt idx="1265">
                  <c:v>2.352947</c:v>
                </c:pt>
                <c:pt idx="1266">
                  <c:v>2.352947</c:v>
                </c:pt>
                <c:pt idx="1267">
                  <c:v>2.352947</c:v>
                </c:pt>
                <c:pt idx="1268">
                  <c:v>2.350812</c:v>
                </c:pt>
                <c:pt idx="1269">
                  <c:v>2.361925</c:v>
                </c:pt>
                <c:pt idx="1270">
                  <c:v>2.350812</c:v>
                </c:pt>
                <c:pt idx="1271">
                  <c:v>2.357433</c:v>
                </c:pt>
                <c:pt idx="1272">
                  <c:v>2.357433</c:v>
                </c:pt>
                <c:pt idx="1273">
                  <c:v>2.350812</c:v>
                </c:pt>
                <c:pt idx="1274">
                  <c:v>2.350812</c:v>
                </c:pt>
                <c:pt idx="1275">
                  <c:v>2.357433</c:v>
                </c:pt>
                <c:pt idx="1276">
                  <c:v>2.361925</c:v>
                </c:pt>
                <c:pt idx="1277">
                  <c:v>2.357433</c:v>
                </c:pt>
                <c:pt idx="1278">
                  <c:v>2.355308</c:v>
                </c:pt>
                <c:pt idx="1279">
                  <c:v>2.350812</c:v>
                </c:pt>
                <c:pt idx="1280">
                  <c:v>2.366423</c:v>
                </c:pt>
                <c:pt idx="1281">
                  <c:v>2.355308</c:v>
                </c:pt>
                <c:pt idx="1282">
                  <c:v>2.355308</c:v>
                </c:pt>
                <c:pt idx="1283">
                  <c:v>2.375435</c:v>
                </c:pt>
                <c:pt idx="1284">
                  <c:v>2.366423</c:v>
                </c:pt>
                <c:pt idx="1285">
                  <c:v>2.35981</c:v>
                </c:pt>
                <c:pt idx="1286">
                  <c:v>2.361925</c:v>
                </c:pt>
                <c:pt idx="1287">
                  <c:v>2.366423</c:v>
                </c:pt>
                <c:pt idx="1288">
                  <c:v>2.361925</c:v>
                </c:pt>
                <c:pt idx="1289">
                  <c:v>2.366423</c:v>
                </c:pt>
                <c:pt idx="1290">
                  <c:v>2.357433</c:v>
                </c:pt>
                <c:pt idx="1291">
                  <c:v>2.361925</c:v>
                </c:pt>
                <c:pt idx="1292">
                  <c:v>2.366423</c:v>
                </c:pt>
                <c:pt idx="1293">
                  <c:v>2.357433</c:v>
                </c:pt>
                <c:pt idx="1294">
                  <c:v>2.361925</c:v>
                </c:pt>
                <c:pt idx="1295">
                  <c:v>2.361925</c:v>
                </c:pt>
                <c:pt idx="1296">
                  <c:v>2.357433</c:v>
                </c:pt>
                <c:pt idx="1297">
                  <c:v>2.352947</c:v>
                </c:pt>
                <c:pt idx="1298">
                  <c:v>2.346322</c:v>
                </c:pt>
                <c:pt idx="1299">
                  <c:v>2.357433</c:v>
                </c:pt>
                <c:pt idx="1300">
                  <c:v>2.352947</c:v>
                </c:pt>
                <c:pt idx="1301">
                  <c:v>2.33506</c:v>
                </c:pt>
                <c:pt idx="1302">
                  <c:v>2.33506</c:v>
                </c:pt>
                <c:pt idx="1303">
                  <c:v>2.339523</c:v>
                </c:pt>
                <c:pt idx="1304">
                  <c:v>2.339523</c:v>
                </c:pt>
                <c:pt idx="1305">
                  <c:v>2.343992</c:v>
                </c:pt>
                <c:pt idx="1306">
                  <c:v>2.343992</c:v>
                </c:pt>
                <c:pt idx="1307">
                  <c:v>2.352947</c:v>
                </c:pt>
                <c:pt idx="1308">
                  <c:v>2.357433</c:v>
                </c:pt>
                <c:pt idx="1309">
                  <c:v>2.361925</c:v>
                </c:pt>
                <c:pt idx="1310">
                  <c:v>2.357433</c:v>
                </c:pt>
                <c:pt idx="1311">
                  <c:v>2.352947</c:v>
                </c:pt>
                <c:pt idx="1312">
                  <c:v>2.357433</c:v>
                </c:pt>
                <c:pt idx="1313">
                  <c:v>2.357433</c:v>
                </c:pt>
                <c:pt idx="1314">
                  <c:v>2.361925</c:v>
                </c:pt>
                <c:pt idx="1315">
                  <c:v>2.343992</c:v>
                </c:pt>
                <c:pt idx="1316">
                  <c:v>2.357433</c:v>
                </c:pt>
                <c:pt idx="1317">
                  <c:v>2.343992</c:v>
                </c:pt>
                <c:pt idx="1318">
                  <c:v>2.339523</c:v>
                </c:pt>
                <c:pt idx="1319">
                  <c:v>2.339523</c:v>
                </c:pt>
                <c:pt idx="1320">
                  <c:v>2.339523</c:v>
                </c:pt>
                <c:pt idx="1321">
                  <c:v>2.339523</c:v>
                </c:pt>
                <c:pt idx="1322">
                  <c:v>2.330603</c:v>
                </c:pt>
                <c:pt idx="1323">
                  <c:v>2.33506</c:v>
                </c:pt>
                <c:pt idx="1324">
                  <c:v>2.337249</c:v>
                </c:pt>
                <c:pt idx="1325">
                  <c:v>2.326151</c:v>
                </c:pt>
                <c:pt idx="1326">
                  <c:v>2.315053</c:v>
                </c:pt>
                <c:pt idx="1327">
                  <c:v>2.317266</c:v>
                </c:pt>
                <c:pt idx="1328">
                  <c:v>2.308405</c:v>
                </c:pt>
                <c:pt idx="1329">
                  <c:v>2.315071</c:v>
                </c:pt>
                <c:pt idx="1330">
                  <c:v>2.315071</c:v>
                </c:pt>
                <c:pt idx="1331">
                  <c:v>2.303983</c:v>
                </c:pt>
                <c:pt idx="1332">
                  <c:v>2.303983</c:v>
                </c:pt>
                <c:pt idx="1333">
                  <c:v>2.315071</c:v>
                </c:pt>
                <c:pt idx="1334">
                  <c:v>2.315071</c:v>
                </c:pt>
                <c:pt idx="1335">
                  <c:v>2.323925</c:v>
                </c:pt>
                <c:pt idx="1336">
                  <c:v>2.319495</c:v>
                </c:pt>
                <c:pt idx="1337">
                  <c:v>2.319495</c:v>
                </c:pt>
                <c:pt idx="1338">
                  <c:v>2.323925</c:v>
                </c:pt>
                <c:pt idx="1339">
                  <c:v>2.319495</c:v>
                </c:pt>
                <c:pt idx="1340">
                  <c:v>2.319495</c:v>
                </c:pt>
                <c:pt idx="1341">
                  <c:v>2.315071</c:v>
                </c:pt>
                <c:pt idx="1342">
                  <c:v>2.315071</c:v>
                </c:pt>
                <c:pt idx="1343">
                  <c:v>2.319495</c:v>
                </c:pt>
                <c:pt idx="1344">
                  <c:v>2.310653</c:v>
                </c:pt>
                <c:pt idx="1345">
                  <c:v>2.310653</c:v>
                </c:pt>
                <c:pt idx="1346">
                  <c:v>2.301835</c:v>
                </c:pt>
                <c:pt idx="1347">
                  <c:v>2.301835</c:v>
                </c:pt>
                <c:pt idx="1348">
                  <c:v>2.310653</c:v>
                </c:pt>
                <c:pt idx="1349">
                  <c:v>2.301835</c:v>
                </c:pt>
                <c:pt idx="1350">
                  <c:v>2.301835</c:v>
                </c:pt>
                <c:pt idx="1351">
                  <c:v>2.29304</c:v>
                </c:pt>
                <c:pt idx="1352">
                  <c:v>2.297435</c:v>
                </c:pt>
                <c:pt idx="1353">
                  <c:v>2.297435</c:v>
                </c:pt>
                <c:pt idx="1354">
                  <c:v>2.29304</c:v>
                </c:pt>
                <c:pt idx="1355">
                  <c:v>2.28427</c:v>
                </c:pt>
                <c:pt idx="1356">
                  <c:v>2.28427</c:v>
                </c:pt>
                <c:pt idx="1357">
                  <c:v>2.29304</c:v>
                </c:pt>
                <c:pt idx="1358">
                  <c:v>2.290966</c:v>
                </c:pt>
                <c:pt idx="1359">
                  <c:v>2.282227</c:v>
                </c:pt>
                <c:pt idx="1360">
                  <c:v>2.290966</c:v>
                </c:pt>
                <c:pt idx="1361">
                  <c:v>2.282227</c:v>
                </c:pt>
                <c:pt idx="1362">
                  <c:v>2.282227</c:v>
                </c:pt>
                <c:pt idx="1363">
                  <c:v>2.277866</c:v>
                </c:pt>
                <c:pt idx="1364">
                  <c:v>2.277866</c:v>
                </c:pt>
                <c:pt idx="1365">
                  <c:v>2.282227</c:v>
                </c:pt>
                <c:pt idx="1366">
                  <c:v>2.273512</c:v>
                </c:pt>
                <c:pt idx="1367">
                  <c:v>2.282227</c:v>
                </c:pt>
                <c:pt idx="1368">
                  <c:v>2.277866</c:v>
                </c:pt>
                <c:pt idx="1369">
                  <c:v>2.297665</c:v>
                </c:pt>
                <c:pt idx="1370">
                  <c:v>2.297665</c:v>
                </c:pt>
                <c:pt idx="1371">
                  <c:v>2.297665</c:v>
                </c:pt>
                <c:pt idx="1372">
                  <c:v>2.297665</c:v>
                </c:pt>
                <c:pt idx="1373">
                  <c:v>2.302039</c:v>
                </c:pt>
                <c:pt idx="1374">
                  <c:v>2.310806</c:v>
                </c:pt>
                <c:pt idx="1375">
                  <c:v>2.30642</c:v>
                </c:pt>
                <c:pt idx="1376">
                  <c:v>2.302039</c:v>
                </c:pt>
                <c:pt idx="1377">
                  <c:v>2.302039</c:v>
                </c:pt>
                <c:pt idx="1378">
                  <c:v>2.30642</c:v>
                </c:pt>
                <c:pt idx="1379">
                  <c:v>2.30642</c:v>
                </c:pt>
                <c:pt idx="1380">
                  <c:v>2.319809</c:v>
                </c:pt>
                <c:pt idx="1381">
                  <c:v>2.324188</c:v>
                </c:pt>
                <c:pt idx="1382">
                  <c:v>2.315436</c:v>
                </c:pt>
                <c:pt idx="1383">
                  <c:v>2.302039</c:v>
                </c:pt>
                <c:pt idx="1384">
                  <c:v>2.302354</c:v>
                </c:pt>
                <c:pt idx="1385">
                  <c:v>2.289325</c:v>
                </c:pt>
                <c:pt idx="1386">
                  <c:v>2.276296</c:v>
                </c:pt>
                <c:pt idx="1387">
                  <c:v>2.263431</c:v>
                </c:pt>
                <c:pt idx="1388">
                  <c:v>2.254848</c:v>
                </c:pt>
                <c:pt idx="1389">
                  <c:v>2.24629</c:v>
                </c:pt>
                <c:pt idx="1390">
                  <c:v>2.248788</c:v>
                </c:pt>
                <c:pt idx="1391">
                  <c:v>2.253055</c:v>
                </c:pt>
                <c:pt idx="1392">
                  <c:v>2.257327</c:v>
                </c:pt>
                <c:pt idx="1393">
                  <c:v>2.261605</c:v>
                </c:pt>
                <c:pt idx="1394">
                  <c:v>2.27018</c:v>
                </c:pt>
                <c:pt idx="1395">
                  <c:v>2.261605</c:v>
                </c:pt>
                <c:pt idx="1396">
                  <c:v>2.261605</c:v>
                </c:pt>
                <c:pt idx="1397">
                  <c:v>2.257327</c:v>
                </c:pt>
                <c:pt idx="1398">
                  <c:v>2.257327</c:v>
                </c:pt>
                <c:pt idx="1399">
                  <c:v>2.257327</c:v>
                </c:pt>
                <c:pt idx="1400">
                  <c:v>2.240275</c:v>
                </c:pt>
                <c:pt idx="1401">
                  <c:v>2.248788</c:v>
                </c:pt>
                <c:pt idx="1402">
                  <c:v>2.231785</c:v>
                </c:pt>
                <c:pt idx="1403">
                  <c:v>2.236027</c:v>
                </c:pt>
                <c:pt idx="1404">
                  <c:v>2.22755</c:v>
                </c:pt>
                <c:pt idx="1405">
                  <c:v>2.242809</c:v>
                </c:pt>
                <c:pt idx="1406">
                  <c:v>2.230115</c:v>
                </c:pt>
                <c:pt idx="1407">
                  <c:v>2.238571</c:v>
                </c:pt>
                <c:pt idx="1408">
                  <c:v>2.230115</c:v>
                </c:pt>
                <c:pt idx="1409">
                  <c:v>2.241132</c:v>
                </c:pt>
                <c:pt idx="1410">
                  <c:v>2.241132</c:v>
                </c:pt>
                <c:pt idx="1411">
                  <c:v>2.249594</c:v>
                </c:pt>
                <c:pt idx="1412">
                  <c:v>2.262332</c:v>
                </c:pt>
                <c:pt idx="1413">
                  <c:v>2.262332</c:v>
                </c:pt>
                <c:pt idx="1414">
                  <c:v>2.262332</c:v>
                </c:pt>
                <c:pt idx="1415">
                  <c:v>2.262332</c:v>
                </c:pt>
                <c:pt idx="1416">
                  <c:v>2.266591</c:v>
                </c:pt>
                <c:pt idx="1417">
                  <c:v>2.262332</c:v>
                </c:pt>
                <c:pt idx="1418">
                  <c:v>2.262332</c:v>
                </c:pt>
                <c:pt idx="1419">
                  <c:v>2.262332</c:v>
                </c:pt>
                <c:pt idx="1420">
                  <c:v>2.26317</c:v>
                </c:pt>
                <c:pt idx="1421">
                  <c:v>2.262332</c:v>
                </c:pt>
                <c:pt idx="1422">
                  <c:v>2.280137</c:v>
                </c:pt>
                <c:pt idx="1423">
                  <c:v>2.267403</c:v>
                </c:pt>
                <c:pt idx="1424">
                  <c:v>2.267403</c:v>
                </c:pt>
                <c:pt idx="1425">
                  <c:v>2.275886</c:v>
                </c:pt>
                <c:pt idx="1426">
                  <c:v>2.26317</c:v>
                </c:pt>
                <c:pt idx="1427">
                  <c:v>2.275886</c:v>
                </c:pt>
                <c:pt idx="1428">
                  <c:v>2.26317</c:v>
                </c:pt>
                <c:pt idx="1429">
                  <c:v>2.258944</c:v>
                </c:pt>
                <c:pt idx="1430">
                  <c:v>2.254452</c:v>
                </c:pt>
                <c:pt idx="1431">
                  <c:v>2.243776</c:v>
                </c:pt>
                <c:pt idx="1432">
                  <c:v>2.250727</c:v>
                </c:pt>
                <c:pt idx="1433">
                  <c:v>2.243776</c:v>
                </c:pt>
                <c:pt idx="1434">
                  <c:v>2.240323</c:v>
                </c:pt>
                <c:pt idx="1435">
                  <c:v>2.240323</c:v>
                </c:pt>
                <c:pt idx="1436">
                  <c:v>2.233461</c:v>
                </c:pt>
                <c:pt idx="1437">
                  <c:v>2.230053</c:v>
                </c:pt>
                <c:pt idx="1438">
                  <c:v>2.230053</c:v>
                </c:pt>
                <c:pt idx="1439">
                  <c:v>2.230053</c:v>
                </c:pt>
                <c:pt idx="1440">
                  <c:v>2.226659</c:v>
                </c:pt>
                <c:pt idx="1441">
                  <c:v>2.22328</c:v>
                </c:pt>
                <c:pt idx="1442">
                  <c:v>2.226659</c:v>
                </c:pt>
                <c:pt idx="1443">
                  <c:v>2.209301</c:v>
                </c:pt>
                <c:pt idx="1444">
                  <c:v>2.216027</c:v>
                </c:pt>
                <c:pt idx="1445">
                  <c:v>2.209301</c:v>
                </c:pt>
                <c:pt idx="1446">
                  <c:v>2.216569</c:v>
                </c:pt>
                <c:pt idx="1447">
                  <c:v>2.209301</c:v>
                </c:pt>
                <c:pt idx="1448">
                  <c:v>2.202636</c:v>
                </c:pt>
                <c:pt idx="1449">
                  <c:v>2.205961</c:v>
                </c:pt>
                <c:pt idx="1450">
                  <c:v>2.202636</c:v>
                </c:pt>
                <c:pt idx="1451">
                  <c:v>2.202636</c:v>
                </c:pt>
                <c:pt idx="1452">
                  <c:v>2.202636</c:v>
                </c:pt>
                <c:pt idx="1453">
                  <c:v>2.199326</c:v>
                </c:pt>
                <c:pt idx="1454">
                  <c:v>2.196032</c:v>
                </c:pt>
                <c:pt idx="1455">
                  <c:v>2.199326</c:v>
                </c:pt>
                <c:pt idx="1456">
                  <c:v>2.196032</c:v>
                </c:pt>
                <c:pt idx="1457">
                  <c:v>2.192738</c:v>
                </c:pt>
                <c:pt idx="1458">
                  <c:v>2.189489</c:v>
                </c:pt>
                <c:pt idx="1459">
                  <c:v>2.189489</c:v>
                </c:pt>
                <c:pt idx="1460">
                  <c:v>2.189489</c:v>
                </c:pt>
                <c:pt idx="1461">
                  <c:v>2.189489</c:v>
                </c:pt>
                <c:pt idx="1462">
                  <c:v>2.189489</c:v>
                </c:pt>
                <c:pt idx="1463">
                  <c:v>2.186241</c:v>
                </c:pt>
                <c:pt idx="1464">
                  <c:v>2.186241</c:v>
                </c:pt>
                <c:pt idx="1465">
                  <c:v>2.189489</c:v>
                </c:pt>
                <c:pt idx="1466">
                  <c:v>2.186241</c:v>
                </c:pt>
                <c:pt idx="1467">
                  <c:v>2.183008</c:v>
                </c:pt>
                <c:pt idx="1468">
                  <c:v>2.183008</c:v>
                </c:pt>
                <c:pt idx="1469">
                  <c:v>2.186241</c:v>
                </c:pt>
                <c:pt idx="1470">
                  <c:v>2.178928</c:v>
                </c:pt>
                <c:pt idx="1471">
                  <c:v>2.178928</c:v>
                </c:pt>
                <c:pt idx="1472">
                  <c:v>2.178928</c:v>
                </c:pt>
                <c:pt idx="1473">
                  <c:v>2.178928</c:v>
                </c:pt>
                <c:pt idx="1474">
                  <c:v>2.178928</c:v>
                </c:pt>
                <c:pt idx="1475">
                  <c:v>2.178928</c:v>
                </c:pt>
                <c:pt idx="1476">
                  <c:v>2.186241</c:v>
                </c:pt>
                <c:pt idx="1477">
                  <c:v>2.160284</c:v>
                </c:pt>
                <c:pt idx="1478">
                  <c:v>2.153748</c:v>
                </c:pt>
                <c:pt idx="1479">
                  <c:v>2.160284</c:v>
                </c:pt>
                <c:pt idx="1480">
                  <c:v>2.152991</c:v>
                </c:pt>
                <c:pt idx="1481">
                  <c:v>2.152991</c:v>
                </c:pt>
                <c:pt idx="1482">
                  <c:v>2.149708</c:v>
                </c:pt>
                <c:pt idx="1483">
                  <c:v>2.159603</c:v>
                </c:pt>
                <c:pt idx="1484">
                  <c:v>2.1457</c:v>
                </c:pt>
                <c:pt idx="1485">
                  <c:v>2.14241</c:v>
                </c:pt>
                <c:pt idx="1486">
                  <c:v>2.135116</c:v>
                </c:pt>
                <c:pt idx="1487">
                  <c:v>2.135116</c:v>
                </c:pt>
                <c:pt idx="1488">
                  <c:v>2.135116</c:v>
                </c:pt>
                <c:pt idx="1489">
                  <c:v>2.138413</c:v>
                </c:pt>
                <c:pt idx="1490">
                  <c:v>2.131835</c:v>
                </c:pt>
                <c:pt idx="1491">
                  <c:v>2.117242</c:v>
                </c:pt>
                <c:pt idx="1492">
                  <c:v>2.120537</c:v>
                </c:pt>
                <c:pt idx="1493">
                  <c:v>2.117242</c:v>
                </c:pt>
                <c:pt idx="1494">
                  <c:v>2.117242</c:v>
                </c:pt>
                <c:pt idx="1495">
                  <c:v>2.120537</c:v>
                </c:pt>
                <c:pt idx="1496">
                  <c:v>2.130518</c:v>
                </c:pt>
                <c:pt idx="1497">
                  <c:v>2.117242</c:v>
                </c:pt>
                <c:pt idx="1498">
                  <c:v>2.120537</c:v>
                </c:pt>
                <c:pt idx="1499">
                  <c:v>2.123849</c:v>
                </c:pt>
                <c:pt idx="1500">
                  <c:v>2.123849</c:v>
                </c:pt>
                <c:pt idx="1501">
                  <c:v>2.130518</c:v>
                </c:pt>
                <c:pt idx="1502">
                  <c:v>2.123849</c:v>
                </c:pt>
                <c:pt idx="1503">
                  <c:v>2.113253</c:v>
                </c:pt>
                <c:pt idx="1504">
                  <c:v>2.113253</c:v>
                </c:pt>
                <c:pt idx="1505">
                  <c:v>2.10995</c:v>
                </c:pt>
                <c:pt idx="1506">
                  <c:v>2.10995</c:v>
                </c:pt>
                <c:pt idx="1507">
                  <c:v>2.106663</c:v>
                </c:pt>
                <c:pt idx="1508">
                  <c:v>2.102662</c:v>
                </c:pt>
                <c:pt idx="1509">
                  <c:v>2.099368</c:v>
                </c:pt>
                <c:pt idx="1510">
                  <c:v>2.099368</c:v>
                </c:pt>
                <c:pt idx="1511">
                  <c:v>2.105972</c:v>
                </c:pt>
                <c:pt idx="1512">
                  <c:v>2.102662</c:v>
                </c:pt>
                <c:pt idx="1513">
                  <c:v>2.095377</c:v>
                </c:pt>
                <c:pt idx="1514">
                  <c:v>2.098694</c:v>
                </c:pt>
              </c:numCache>
            </c:numRef>
          </c:xVal>
          <c:yVal>
            <c:numRef>
              <c:f>'19-20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65727589"/>
        <c:axId val="41953271"/>
      </c:scatterChart>
      <c:valAx>
        <c:axId val="6572758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271"/>
        <c:crossesAt val="0"/>
        <c:crossBetween val="midCat"/>
        <c:majorUnit val="2"/>
      </c:valAx>
      <c:valAx>
        <c:axId val="41953271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58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953807740325"/>
          <c:y val="0.0369792902416703"/>
          <c:w val="0.829088639200999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 SIS'!$AK$4:$AK$2001</c:f>
              <c:numCache>
                <c:formatCode>General</c:formatCode>
                <c:ptCount val="1998"/>
                <c:pt idx="0">
                  <c:v>153.715842321386</c:v>
                </c:pt>
                <c:pt idx="1">
                  <c:v>163.383151311586</c:v>
                </c:pt>
                <c:pt idx="2">
                  <c:v>168.695564043184</c:v>
                </c:pt>
                <c:pt idx="3">
                  <c:v>172.005257402243</c:v>
                </c:pt>
                <c:pt idx="4">
                  <c:v>176.110543037935</c:v>
                </c:pt>
                <c:pt idx="5">
                  <c:v>180.464665710622</c:v>
                </c:pt>
                <c:pt idx="6">
                  <c:v>183.736987596206</c:v>
                </c:pt>
                <c:pt idx="7">
                  <c:v>184.035675737263</c:v>
                </c:pt>
                <c:pt idx="8">
                  <c:v>187.026180662428</c:v>
                </c:pt>
                <c:pt idx="9">
                  <c:v>188.781711622513</c:v>
                </c:pt>
                <c:pt idx="10">
                  <c:v>189.569014168787</c:v>
                </c:pt>
                <c:pt idx="11">
                  <c:v>190.239402216464</c:v>
                </c:pt>
                <c:pt idx="12">
                  <c:v>191.399067275612</c:v>
                </c:pt>
                <c:pt idx="13">
                  <c:v>192.408982995604</c:v>
                </c:pt>
                <c:pt idx="14">
                  <c:v>193.926458181735</c:v>
                </c:pt>
                <c:pt idx="15">
                  <c:v>196.007564953408</c:v>
                </c:pt>
                <c:pt idx="16">
                  <c:v>196.94244064436</c:v>
                </c:pt>
                <c:pt idx="17">
                  <c:v>198.230746177406</c:v>
                </c:pt>
                <c:pt idx="18">
                  <c:v>199.364886118999</c:v>
                </c:pt>
                <c:pt idx="19">
                  <c:v>198.805674296188</c:v>
                </c:pt>
                <c:pt idx="20">
                  <c:v>198.666343729121</c:v>
                </c:pt>
                <c:pt idx="21">
                  <c:v>197.817095392992</c:v>
                </c:pt>
                <c:pt idx="22">
                  <c:v>197.053780628888</c:v>
                </c:pt>
                <c:pt idx="23">
                  <c:v>196.807290965475</c:v>
                </c:pt>
                <c:pt idx="24">
                  <c:v>197.414361154279</c:v>
                </c:pt>
                <c:pt idx="25">
                  <c:v>197.927207167295</c:v>
                </c:pt>
                <c:pt idx="26">
                  <c:v>197.817463962969</c:v>
                </c:pt>
                <c:pt idx="27">
                  <c:v>198.73742273745</c:v>
                </c:pt>
                <c:pt idx="28">
                  <c:v>199.245468084493</c:v>
                </c:pt>
              </c:numCache>
            </c:numRef>
          </c:xVal>
          <c:yVal>
            <c:numRef>
              <c:f>'19-20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23420552"/>
        <c:axId val="98788401"/>
      </c:scatterChart>
      <c:valAx>
        <c:axId val="23420552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401"/>
        <c:crossesAt val="0"/>
        <c:crossBetween val="midCat"/>
      </c:valAx>
      <c:valAx>
        <c:axId val="98788401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55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601144563324"/>
          <c:y val="0.0369805953469471"/>
          <c:w val="0.829684000995273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 SIS'!$AS$4:$AS$2001</c:f>
              <c:numCache>
                <c:formatCode>General</c:formatCode>
                <c:ptCount val="1998"/>
                <c:pt idx="0">
                  <c:v>0</c:v>
                </c:pt>
                <c:pt idx="1">
                  <c:v>153.715842321386</c:v>
                </c:pt>
                <c:pt idx="2">
                  <c:v>153.715842321386</c:v>
                </c:pt>
                <c:pt idx="3">
                  <c:v>0</c:v>
                </c:pt>
                <c:pt idx="4">
                  <c:v>173.050460301787</c:v>
                </c:pt>
                <c:pt idx="5">
                  <c:v>173.050460301787</c:v>
                </c:pt>
                <c:pt idx="6">
                  <c:v>0</c:v>
                </c:pt>
                <c:pt idx="7">
                  <c:v>179.320389506381</c:v>
                </c:pt>
                <c:pt idx="8">
                  <c:v>179.320389506381</c:v>
                </c:pt>
                <c:pt idx="9">
                  <c:v>0</c:v>
                </c:pt>
                <c:pt idx="10">
                  <c:v>181.934337479418</c:v>
                </c:pt>
                <c:pt idx="11">
                  <c:v>181.934337479418</c:v>
                </c:pt>
                <c:pt idx="12">
                  <c:v>0</c:v>
                </c:pt>
                <c:pt idx="13">
                  <c:v>193.448470615147</c:v>
                </c:pt>
                <c:pt idx="14">
                  <c:v>193.448470615147</c:v>
                </c:pt>
                <c:pt idx="15">
                  <c:v>0</c:v>
                </c:pt>
                <c:pt idx="16">
                  <c:v>204.392458571714</c:v>
                </c:pt>
                <c:pt idx="17">
                  <c:v>204.392458571714</c:v>
                </c:pt>
                <c:pt idx="18">
                  <c:v>0</c:v>
                </c:pt>
                <c:pt idx="19">
                  <c:v>204.992137743435</c:v>
                </c:pt>
                <c:pt idx="20">
                  <c:v>204.992137743435</c:v>
                </c:pt>
                <c:pt idx="21">
                  <c:v>0</c:v>
                </c:pt>
                <c:pt idx="22">
                  <c:v>186.063980520636</c:v>
                </c:pt>
                <c:pt idx="23">
                  <c:v>186.063980520636</c:v>
                </c:pt>
                <c:pt idx="24">
                  <c:v>0</c:v>
                </c:pt>
                <c:pt idx="25">
                  <c:v>213.751721981351</c:v>
                </c:pt>
                <c:pt idx="26">
                  <c:v>213.751721981351</c:v>
                </c:pt>
                <c:pt idx="27">
                  <c:v>0</c:v>
                </c:pt>
                <c:pt idx="28">
                  <c:v>205.535812459106</c:v>
                </c:pt>
                <c:pt idx="29">
                  <c:v>205.535812459106</c:v>
                </c:pt>
                <c:pt idx="30">
                  <c:v>0</c:v>
                </c:pt>
                <c:pt idx="31">
                  <c:v>197.53976726011</c:v>
                </c:pt>
                <c:pt idx="32">
                  <c:v>197.53976726011</c:v>
                </c:pt>
                <c:pt idx="33">
                  <c:v>0</c:v>
                </c:pt>
                <c:pt idx="34">
                  <c:v>197.696885807899</c:v>
                </c:pt>
                <c:pt idx="35">
                  <c:v>197.696885807899</c:v>
                </c:pt>
                <c:pt idx="36">
                  <c:v>0</c:v>
                </c:pt>
                <c:pt idx="37">
                  <c:v>206.041550396586</c:v>
                </c:pt>
                <c:pt idx="38">
                  <c:v>206.041550396586</c:v>
                </c:pt>
                <c:pt idx="39">
                  <c:v>0</c:v>
                </c:pt>
                <c:pt idx="40">
                  <c:v>206.170575388904</c:v>
                </c:pt>
                <c:pt idx="41">
                  <c:v>206.170575388904</c:v>
                </c:pt>
                <c:pt idx="42">
                  <c:v>0</c:v>
                </c:pt>
                <c:pt idx="43">
                  <c:v>217.30345645607</c:v>
                </c:pt>
                <c:pt idx="44">
                  <c:v>217.30345645607</c:v>
                </c:pt>
                <c:pt idx="45">
                  <c:v>0</c:v>
                </c:pt>
                <c:pt idx="46">
                  <c:v>232.514334115383</c:v>
                </c:pt>
                <c:pt idx="47">
                  <c:v>232.514334115383</c:v>
                </c:pt>
                <c:pt idx="48">
                  <c:v>0</c:v>
                </c:pt>
                <c:pt idx="49">
                  <c:v>212.797222128703</c:v>
                </c:pt>
                <c:pt idx="50">
                  <c:v>212.797222128703</c:v>
                </c:pt>
                <c:pt idx="51">
                  <c:v>0</c:v>
                </c:pt>
                <c:pt idx="52">
                  <c:v>222.39925459126</c:v>
                </c:pt>
                <c:pt idx="53">
                  <c:v>222.39925459126</c:v>
                </c:pt>
                <c:pt idx="54">
                  <c:v>0</c:v>
                </c:pt>
                <c:pt idx="55">
                  <c:v>221.695753920561</c:v>
                </c:pt>
                <c:pt idx="56">
                  <c:v>221.695753920561</c:v>
                </c:pt>
                <c:pt idx="57">
                  <c:v>0</c:v>
                </c:pt>
                <c:pt idx="58">
                  <c:v>188.962933321929</c:v>
                </c:pt>
                <c:pt idx="59">
                  <c:v>188.962933321929</c:v>
                </c:pt>
                <c:pt idx="60">
                  <c:v>0</c:v>
                </c:pt>
                <c:pt idx="61">
                  <c:v>195.981284404477</c:v>
                </c:pt>
                <c:pt idx="62">
                  <c:v>195.981284404477</c:v>
                </c:pt>
                <c:pt idx="63">
                  <c:v>0</c:v>
                </c:pt>
                <c:pt idx="64">
                  <c:v>181.852059270158</c:v>
                </c:pt>
                <c:pt idx="65">
                  <c:v>181.852059270158</c:v>
                </c:pt>
                <c:pt idx="66">
                  <c:v>0</c:v>
                </c:pt>
                <c:pt idx="67">
                  <c:v>181.940896647446</c:v>
                </c:pt>
                <c:pt idx="68">
                  <c:v>181.940896647446</c:v>
                </c:pt>
                <c:pt idx="69">
                  <c:v>0</c:v>
                </c:pt>
                <c:pt idx="70">
                  <c:v>191.416282502267</c:v>
                </c:pt>
                <c:pt idx="71">
                  <c:v>191.416282502267</c:v>
                </c:pt>
                <c:pt idx="72">
                  <c:v>0</c:v>
                </c:pt>
                <c:pt idx="73">
                  <c:v>212.874905701165</c:v>
                </c:pt>
                <c:pt idx="74">
                  <c:v>212.874905701165</c:v>
                </c:pt>
                <c:pt idx="75">
                  <c:v>0</c:v>
                </c:pt>
                <c:pt idx="76">
                  <c:v>211.414927310632</c:v>
                </c:pt>
                <c:pt idx="77">
                  <c:v>211.414927310632</c:v>
                </c:pt>
                <c:pt idx="78">
                  <c:v>0</c:v>
                </c:pt>
                <c:pt idx="79">
                  <c:v>195.054923546614</c:v>
                </c:pt>
                <c:pt idx="80">
                  <c:v>195.054923546614</c:v>
                </c:pt>
                <c:pt idx="81">
                  <c:v>0</c:v>
                </c:pt>
                <c:pt idx="82">
                  <c:v>226.616489152827</c:v>
                </c:pt>
                <c:pt idx="83">
                  <c:v>226.616489152827</c:v>
                </c:pt>
                <c:pt idx="84">
                  <c:v>0</c:v>
                </c:pt>
                <c:pt idx="85">
                  <c:v>214.21452654265</c:v>
                </c:pt>
                <c:pt idx="86">
                  <c:v>214.21452654265</c:v>
                </c:pt>
                <c:pt idx="87">
                  <c:v>0</c:v>
                </c:pt>
              </c:numCache>
            </c:numRef>
          </c:xVal>
          <c:yVal>
            <c:numRef>
              <c:f>'19-20 CPTU SIS'!$AT$4:$AT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86023618"/>
        <c:axId val="85870376"/>
      </c:scatterChart>
      <c:valAx>
        <c:axId val="86023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376"/>
        <c:crossesAt val="0"/>
        <c:crossBetween val="midCat"/>
      </c:valAx>
      <c:valAx>
        <c:axId val="8587037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61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C'!$E$3:$E$2000</c:f>
              <c:numCache>
                <c:formatCode>General</c:formatCode>
                <c:ptCount val="1998"/>
                <c:pt idx="0">
                  <c:v>0.764162</c:v>
                </c:pt>
                <c:pt idx="1">
                  <c:v>0.5679545</c:v>
                </c:pt>
                <c:pt idx="2">
                  <c:v>0.821929</c:v>
                </c:pt>
                <c:pt idx="3">
                  <c:v>0.714454</c:v>
                </c:pt>
                <c:pt idx="4">
                  <c:v>0.602632</c:v>
                </c:pt>
                <c:pt idx="5">
                  <c:v>0.794509</c:v>
                </c:pt>
                <c:pt idx="6">
                  <c:v>0.6618335</c:v>
                </c:pt>
                <c:pt idx="7">
                  <c:v>0.7227795</c:v>
                </c:pt>
                <c:pt idx="8">
                  <c:v>0.6340605</c:v>
                </c:pt>
                <c:pt idx="9">
                  <c:v>0.689827</c:v>
                </c:pt>
                <c:pt idx="10">
                  <c:v>0.683937</c:v>
                </c:pt>
                <c:pt idx="11">
                  <c:v>0.696417</c:v>
                </c:pt>
                <c:pt idx="12">
                  <c:v>0.6828705</c:v>
                </c:pt>
                <c:pt idx="13">
                  <c:v>0.6890105</c:v>
                </c:pt>
                <c:pt idx="14">
                  <c:v>0.6949335</c:v>
                </c:pt>
                <c:pt idx="15">
                  <c:v>0.700944</c:v>
                </c:pt>
                <c:pt idx="16">
                  <c:v>0.700595</c:v>
                </c:pt>
                <c:pt idx="17">
                  <c:v>0.7095855</c:v>
                </c:pt>
                <c:pt idx="18">
                  <c:v>0.701587</c:v>
                </c:pt>
                <c:pt idx="19">
                  <c:v>0.723014</c:v>
                </c:pt>
                <c:pt idx="20">
                  <c:v>0.7170055</c:v>
                </c:pt>
                <c:pt idx="21">
                  <c:v>0.726198</c:v>
                </c:pt>
                <c:pt idx="22">
                  <c:v>0.7296675</c:v>
                </c:pt>
                <c:pt idx="23">
                  <c:v>0.7277985</c:v>
                </c:pt>
                <c:pt idx="24">
                  <c:v>0.7249625</c:v>
                </c:pt>
                <c:pt idx="25">
                  <c:v>0.7341955</c:v>
                </c:pt>
                <c:pt idx="26">
                  <c:v>0.737087</c:v>
                </c:pt>
                <c:pt idx="27">
                  <c:v>0.7336665</c:v>
                </c:pt>
                <c:pt idx="28">
                  <c:v>0.744078</c:v>
                </c:pt>
                <c:pt idx="29">
                  <c:v>0.7447275</c:v>
                </c:pt>
                <c:pt idx="30">
                  <c:v>0.7628565</c:v>
                </c:pt>
                <c:pt idx="31">
                  <c:v>0.7775225</c:v>
                </c:pt>
                <c:pt idx="32">
                  <c:v>0.765526</c:v>
                </c:pt>
                <c:pt idx="33">
                  <c:v>0.770192</c:v>
                </c:pt>
                <c:pt idx="34">
                  <c:v>0.7592295</c:v>
                </c:pt>
                <c:pt idx="35">
                  <c:v>0.7784285</c:v>
                </c:pt>
                <c:pt idx="36">
                  <c:v>0.7592295</c:v>
                </c:pt>
                <c:pt idx="37">
                  <c:v>0.7663475</c:v>
                </c:pt>
                <c:pt idx="38">
                  <c:v>0.77396</c:v>
                </c:pt>
                <c:pt idx="39">
                  <c:v>0.766938</c:v>
                </c:pt>
                <c:pt idx="40">
                  <c:v>0.7783455</c:v>
                </c:pt>
                <c:pt idx="41">
                  <c:v>0.763942</c:v>
                </c:pt>
                <c:pt idx="42">
                  <c:v>0.7729495</c:v>
                </c:pt>
                <c:pt idx="43">
                  <c:v>0.779938</c:v>
                </c:pt>
                <c:pt idx="44">
                  <c:v>0.782427</c:v>
                </c:pt>
                <c:pt idx="45">
                  <c:v>0.7701045</c:v>
                </c:pt>
                <c:pt idx="46">
                  <c:v>0.7613405</c:v>
                </c:pt>
                <c:pt idx="47">
                  <c:v>0.755792</c:v>
                </c:pt>
                <c:pt idx="48">
                  <c:v>0.757987</c:v>
                </c:pt>
                <c:pt idx="49">
                  <c:v>0.767218</c:v>
                </c:pt>
                <c:pt idx="50">
                  <c:v>0.75522</c:v>
                </c:pt>
                <c:pt idx="51">
                  <c:v>0.757987</c:v>
                </c:pt>
                <c:pt idx="52">
                  <c:v>0.7781835</c:v>
                </c:pt>
                <c:pt idx="53">
                  <c:v>0.7757065</c:v>
                </c:pt>
                <c:pt idx="54">
                  <c:v>0.837404</c:v>
                </c:pt>
                <c:pt idx="55">
                  <c:v>0.8399235</c:v>
                </c:pt>
                <c:pt idx="56">
                  <c:v>0.891706</c:v>
                </c:pt>
                <c:pt idx="57">
                  <c:v>0.9043495</c:v>
                </c:pt>
                <c:pt idx="58">
                  <c:v>0.911702</c:v>
                </c:pt>
                <c:pt idx="59">
                  <c:v>0.9083485</c:v>
                </c:pt>
                <c:pt idx="60">
                  <c:v>0.9197</c:v>
                </c:pt>
                <c:pt idx="61">
                  <c:v>0.917644</c:v>
                </c:pt>
                <c:pt idx="62">
                  <c:v>0.9276985</c:v>
                </c:pt>
                <c:pt idx="63">
                  <c:v>0.940319</c:v>
                </c:pt>
                <c:pt idx="64">
                  <c:v>0.9640285</c:v>
                </c:pt>
                <c:pt idx="65">
                  <c:v>0.948939</c:v>
                </c:pt>
                <c:pt idx="66">
                  <c:v>0.9823745</c:v>
                </c:pt>
                <c:pt idx="67">
                  <c:v>0.9837545</c:v>
                </c:pt>
                <c:pt idx="68">
                  <c:v>0.971396</c:v>
                </c:pt>
                <c:pt idx="69">
                  <c:v>0.9843385</c:v>
                </c:pt>
                <c:pt idx="70">
                  <c:v>0.999116</c:v>
                </c:pt>
                <c:pt idx="71">
                  <c:v>1.0109015</c:v>
                </c:pt>
                <c:pt idx="72">
                  <c:v>1.038499</c:v>
                </c:pt>
                <c:pt idx="73">
                  <c:v>1.0305035</c:v>
                </c:pt>
                <c:pt idx="74">
                  <c:v>1.054137</c:v>
                </c:pt>
                <c:pt idx="75">
                  <c:v>1.069653</c:v>
                </c:pt>
                <c:pt idx="76">
                  <c:v>1.0969655</c:v>
                </c:pt>
                <c:pt idx="77">
                  <c:v>1.101849</c:v>
                </c:pt>
                <c:pt idx="78">
                  <c:v>1.117456</c:v>
                </c:pt>
                <c:pt idx="79">
                  <c:v>1.1324945</c:v>
                </c:pt>
                <c:pt idx="80">
                  <c:v>1.1324945</c:v>
                </c:pt>
                <c:pt idx="81">
                  <c:v>1.1483185</c:v>
                </c:pt>
                <c:pt idx="82">
                  <c:v>1.175818</c:v>
                </c:pt>
                <c:pt idx="83">
                  <c:v>1.179734</c:v>
                </c:pt>
                <c:pt idx="84">
                  <c:v>1.1878595</c:v>
                </c:pt>
                <c:pt idx="85">
                  <c:v>1.210744</c:v>
                </c:pt>
                <c:pt idx="86">
                  <c:v>1.1950185</c:v>
                </c:pt>
                <c:pt idx="87">
                  <c:v>1.2347335</c:v>
                </c:pt>
                <c:pt idx="88">
                  <c:v>1.2347335</c:v>
                </c:pt>
                <c:pt idx="89">
                  <c:v>1.2394765</c:v>
                </c:pt>
                <c:pt idx="90">
                  <c:v>1.2546685</c:v>
                </c:pt>
                <c:pt idx="91">
                  <c:v>1.291109</c:v>
                </c:pt>
                <c:pt idx="92">
                  <c:v>1.302876</c:v>
                </c:pt>
                <c:pt idx="93">
                  <c:v>1.3157555</c:v>
                </c:pt>
                <c:pt idx="94">
                  <c:v>1.307162</c:v>
                </c:pt>
                <c:pt idx="95">
                  <c:v>1.3389125</c:v>
                </c:pt>
                <c:pt idx="96">
                  <c:v>1.3389125</c:v>
                </c:pt>
                <c:pt idx="97">
                  <c:v>1.3747355</c:v>
                </c:pt>
                <c:pt idx="98">
                  <c:v>1.3714825</c:v>
                </c:pt>
                <c:pt idx="99">
                  <c:v>1.3591455</c:v>
                </c:pt>
                <c:pt idx="100">
                  <c:v>1.3914705</c:v>
                </c:pt>
                <c:pt idx="101">
                  <c:v>1.431229</c:v>
                </c:pt>
                <c:pt idx="102">
                  <c:v>1.423182</c:v>
                </c:pt>
                <c:pt idx="103">
                  <c:v>1.4192355</c:v>
                </c:pt>
                <c:pt idx="104">
                  <c:v>1.527362</c:v>
                </c:pt>
                <c:pt idx="105">
                  <c:v>1.642846</c:v>
                </c:pt>
                <c:pt idx="106">
                  <c:v>1.650806</c:v>
                </c:pt>
                <c:pt idx="107">
                  <c:v>1.6786195</c:v>
                </c:pt>
                <c:pt idx="108">
                  <c:v>1.702511</c:v>
                </c:pt>
                <c:pt idx="109">
                  <c:v>1.691611</c:v>
                </c:pt>
                <c:pt idx="110">
                  <c:v>1.706509</c:v>
                </c:pt>
                <c:pt idx="111">
                  <c:v>1.718355</c:v>
                </c:pt>
                <c:pt idx="112">
                  <c:v>1.7263225</c:v>
                </c:pt>
                <c:pt idx="113">
                  <c:v>1.7343185</c:v>
                </c:pt>
                <c:pt idx="114">
                  <c:v>1.7624775</c:v>
                </c:pt>
                <c:pt idx="115">
                  <c:v>1.770167</c:v>
                </c:pt>
                <c:pt idx="116">
                  <c:v>1.766195</c:v>
                </c:pt>
                <c:pt idx="117">
                  <c:v>1.7704715</c:v>
                </c:pt>
                <c:pt idx="118">
                  <c:v>1.7953655</c:v>
                </c:pt>
                <c:pt idx="119">
                  <c:v>1.7993625</c:v>
                </c:pt>
                <c:pt idx="120">
                  <c:v>1.811323</c:v>
                </c:pt>
                <c:pt idx="121">
                  <c:v>1.819227</c:v>
                </c:pt>
                <c:pt idx="122">
                  <c:v>1.8431515</c:v>
                </c:pt>
                <c:pt idx="123">
                  <c:v>1.863082</c:v>
                </c:pt>
                <c:pt idx="124">
                  <c:v>1.8630545</c:v>
                </c:pt>
                <c:pt idx="125">
                  <c:v>1.8193535</c:v>
                </c:pt>
                <c:pt idx="126">
                  <c:v>1.8631385</c:v>
                </c:pt>
                <c:pt idx="127">
                  <c:v>1.8874805</c:v>
                </c:pt>
                <c:pt idx="128">
                  <c:v>1.8957165</c:v>
                </c:pt>
                <c:pt idx="129">
                  <c:v>1.9074675</c:v>
                </c:pt>
                <c:pt idx="130">
                  <c:v>1.911584</c:v>
                </c:pt>
                <c:pt idx="131">
                  <c:v>1.9195205</c:v>
                </c:pt>
                <c:pt idx="132">
                  <c:v>1.9275145</c:v>
                </c:pt>
                <c:pt idx="133">
                  <c:v>1.943503</c:v>
                </c:pt>
                <c:pt idx="134">
                  <c:v>1.947472</c:v>
                </c:pt>
                <c:pt idx="135">
                  <c:v>1.93945</c:v>
                </c:pt>
                <c:pt idx="136">
                  <c:v>1.959408</c:v>
                </c:pt>
                <c:pt idx="137">
                  <c:v>1.959408</c:v>
                </c:pt>
                <c:pt idx="138">
                  <c:v>1.979288</c:v>
                </c:pt>
                <c:pt idx="139">
                  <c:v>1.988476</c:v>
                </c:pt>
                <c:pt idx="140">
                  <c:v>2.0004345</c:v>
                </c:pt>
                <c:pt idx="141">
                  <c:v>2.003401</c:v>
                </c:pt>
                <c:pt idx="142">
                  <c:v>2.007373</c:v>
                </c:pt>
                <c:pt idx="143">
                  <c:v>2.028288</c:v>
                </c:pt>
                <c:pt idx="144">
                  <c:v>2.019765</c:v>
                </c:pt>
                <c:pt idx="145">
                  <c:v>2.056092</c:v>
                </c:pt>
                <c:pt idx="146">
                  <c:v>2.0481835</c:v>
                </c:pt>
                <c:pt idx="147">
                  <c:v>2.060117</c:v>
                </c:pt>
                <c:pt idx="148">
                  <c:v>2.0680825</c:v>
                </c:pt>
                <c:pt idx="149">
                  <c:v>2.0887365</c:v>
                </c:pt>
                <c:pt idx="150">
                  <c:v>2.10863</c:v>
                </c:pt>
                <c:pt idx="151">
                  <c:v>2.1086595</c:v>
                </c:pt>
                <c:pt idx="152">
                  <c:v>2.1086595</c:v>
                </c:pt>
                <c:pt idx="153">
                  <c:v>2.180601</c:v>
                </c:pt>
                <c:pt idx="154">
                  <c:v>2.260998</c:v>
                </c:pt>
                <c:pt idx="155">
                  <c:v>2.271954</c:v>
                </c:pt>
                <c:pt idx="156">
                  <c:v>2.2808975</c:v>
                </c:pt>
                <c:pt idx="157">
                  <c:v>2.3011055</c:v>
                </c:pt>
                <c:pt idx="158">
                  <c:v>2.3161815</c:v>
                </c:pt>
                <c:pt idx="159">
                  <c:v>2.3241525</c:v>
                </c:pt>
                <c:pt idx="160">
                  <c:v>2.340942</c:v>
                </c:pt>
                <c:pt idx="161">
                  <c:v>2.344938</c:v>
                </c:pt>
                <c:pt idx="162">
                  <c:v>2.365096</c:v>
                </c:pt>
                <c:pt idx="163">
                  <c:v>2.368868</c:v>
                </c:pt>
                <c:pt idx="164">
                  <c:v>2.38476</c:v>
                </c:pt>
                <c:pt idx="165">
                  <c:v>2.3812075</c:v>
                </c:pt>
                <c:pt idx="166">
                  <c:v>2.388689</c:v>
                </c:pt>
                <c:pt idx="167">
                  <c:v>2.409133</c:v>
                </c:pt>
                <c:pt idx="168">
                  <c:v>2.420791</c:v>
                </c:pt>
                <c:pt idx="169">
                  <c:v>2.4291945</c:v>
                </c:pt>
                <c:pt idx="170">
                  <c:v>2.4372095</c:v>
                </c:pt>
                <c:pt idx="171">
                  <c:v>2.4491745</c:v>
                </c:pt>
                <c:pt idx="172">
                  <c:v>2.457167</c:v>
                </c:pt>
                <c:pt idx="173">
                  <c:v>2.4770575</c:v>
                </c:pt>
                <c:pt idx="174">
                  <c:v>2.4081265</c:v>
                </c:pt>
                <c:pt idx="175">
                  <c:v>2.4770355</c:v>
                </c:pt>
                <c:pt idx="176">
                  <c:v>2.4854655</c:v>
                </c:pt>
                <c:pt idx="177">
                  <c:v>2.48101</c:v>
                </c:pt>
                <c:pt idx="178">
                  <c:v>2.492977</c:v>
                </c:pt>
                <c:pt idx="179">
                  <c:v>2.5173195</c:v>
                </c:pt>
                <c:pt idx="180">
                  <c:v>2.51685</c:v>
                </c:pt>
                <c:pt idx="181">
                  <c:v>2.508878</c:v>
                </c:pt>
                <c:pt idx="182">
                  <c:v>2.5253115</c:v>
                </c:pt>
                <c:pt idx="183">
                  <c:v>2.529285</c:v>
                </c:pt>
                <c:pt idx="184">
                  <c:v>2.5491795</c:v>
                </c:pt>
                <c:pt idx="185">
                  <c:v>2.5491795</c:v>
                </c:pt>
                <c:pt idx="186">
                  <c:v>2.5732915</c:v>
                </c:pt>
                <c:pt idx="187">
                  <c:v>2.5810655</c:v>
                </c:pt>
                <c:pt idx="188">
                  <c:v>2.581691</c:v>
                </c:pt>
                <c:pt idx="189">
                  <c:v>2.577227</c:v>
                </c:pt>
                <c:pt idx="190">
                  <c:v>2.58551</c:v>
                </c:pt>
                <c:pt idx="191">
                  <c:v>2.6016265</c:v>
                </c:pt>
                <c:pt idx="192">
                  <c:v>2.605601</c:v>
                </c:pt>
                <c:pt idx="193">
                  <c:v>2.59323</c:v>
                </c:pt>
                <c:pt idx="194">
                  <c:v>2.6096405</c:v>
                </c:pt>
                <c:pt idx="195">
                  <c:v>2.6251385</c:v>
                </c:pt>
                <c:pt idx="196">
                  <c:v>2.6415015</c:v>
                </c:pt>
                <c:pt idx="197">
                  <c:v>2.645224</c:v>
                </c:pt>
                <c:pt idx="198">
                  <c:v>2.6656375</c:v>
                </c:pt>
                <c:pt idx="199">
                  <c:v>2.657444</c:v>
                </c:pt>
                <c:pt idx="200">
                  <c:v>2.677364</c:v>
                </c:pt>
                <c:pt idx="201">
                  <c:v>2.681421</c:v>
                </c:pt>
                <c:pt idx="202">
                  <c:v>2.7174835</c:v>
                </c:pt>
                <c:pt idx="203">
                  <c:v>2.725475</c:v>
                </c:pt>
                <c:pt idx="204">
                  <c:v>2.7969425</c:v>
                </c:pt>
                <c:pt idx="205">
                  <c:v>2.8135465</c:v>
                </c:pt>
                <c:pt idx="206">
                  <c:v>2.817346</c:v>
                </c:pt>
                <c:pt idx="207">
                  <c:v>2.8414985</c:v>
                </c:pt>
                <c:pt idx="208">
                  <c:v>2.8534295</c:v>
                </c:pt>
                <c:pt idx="209">
                  <c:v>2.8612665</c:v>
                </c:pt>
                <c:pt idx="210">
                  <c:v>2.9098505</c:v>
                </c:pt>
                <c:pt idx="211">
                  <c:v>2.929965</c:v>
                </c:pt>
                <c:pt idx="212">
                  <c:v>2.941933</c:v>
                </c:pt>
                <c:pt idx="213">
                  <c:v>2.937957</c:v>
                </c:pt>
                <c:pt idx="214">
                  <c:v>2.965871</c:v>
                </c:pt>
                <c:pt idx="215">
                  <c:v>2.9698675</c:v>
                </c:pt>
                <c:pt idx="216">
                  <c:v>2.9857945</c:v>
                </c:pt>
                <c:pt idx="217">
                  <c:v>2.993787</c:v>
                </c:pt>
                <c:pt idx="218">
                  <c:v>3.0100965</c:v>
                </c:pt>
                <c:pt idx="219">
                  <c:v>3.022093</c:v>
                </c:pt>
                <c:pt idx="220">
                  <c:v>3.0380785</c:v>
                </c:pt>
                <c:pt idx="221">
                  <c:v>3.0343855</c:v>
                </c:pt>
                <c:pt idx="222">
                  <c:v>3.0460515</c:v>
                </c:pt>
                <c:pt idx="223">
                  <c:v>3.050405</c:v>
                </c:pt>
                <c:pt idx="224">
                  <c:v>2.98865</c:v>
                </c:pt>
                <c:pt idx="225">
                  <c:v>3.0650925</c:v>
                </c:pt>
                <c:pt idx="226">
                  <c:v>3.02531</c:v>
                </c:pt>
                <c:pt idx="227">
                  <c:v>3.070309</c:v>
                </c:pt>
                <c:pt idx="228">
                  <c:v>3.0890395</c:v>
                </c:pt>
                <c:pt idx="229">
                  <c:v>3.0942295</c:v>
                </c:pt>
                <c:pt idx="230">
                  <c:v>3.094401</c:v>
                </c:pt>
                <c:pt idx="231">
                  <c:v>3.1023915</c:v>
                </c:pt>
                <c:pt idx="232">
                  <c:v>3.0903715</c:v>
                </c:pt>
                <c:pt idx="233">
                  <c:v>3.106353</c:v>
                </c:pt>
                <c:pt idx="234">
                  <c:v>3.1218805</c:v>
                </c:pt>
                <c:pt idx="235">
                  <c:v>3.1259065</c:v>
                </c:pt>
                <c:pt idx="236">
                  <c:v>3.133867</c:v>
                </c:pt>
                <c:pt idx="237">
                  <c:v>3.1586245</c:v>
                </c:pt>
                <c:pt idx="238">
                  <c:v>3.150203</c:v>
                </c:pt>
                <c:pt idx="239">
                  <c:v>3.1617605</c:v>
                </c:pt>
                <c:pt idx="240">
                  <c:v>3.1577945</c:v>
                </c:pt>
                <c:pt idx="241">
                  <c:v>3.17018</c:v>
                </c:pt>
                <c:pt idx="242">
                  <c:v>3.181738</c:v>
                </c:pt>
                <c:pt idx="243">
                  <c:v>3.193888</c:v>
                </c:pt>
                <c:pt idx="244">
                  <c:v>3.198668</c:v>
                </c:pt>
                <c:pt idx="245">
                  <c:v>3.194497</c:v>
                </c:pt>
                <c:pt idx="246">
                  <c:v>3.215069</c:v>
                </c:pt>
                <c:pt idx="247">
                  <c:v>3.2062375</c:v>
                </c:pt>
                <c:pt idx="248">
                  <c:v>3.2221885</c:v>
                </c:pt>
                <c:pt idx="249">
                  <c:v>3.2062375</c:v>
                </c:pt>
                <c:pt idx="250">
                  <c:v>3.227001</c:v>
                </c:pt>
                <c:pt idx="251">
                  <c:v>3.223006</c:v>
                </c:pt>
                <c:pt idx="252">
                  <c:v>3.2389525</c:v>
                </c:pt>
                <c:pt idx="253">
                  <c:v>3.2461305</c:v>
                </c:pt>
                <c:pt idx="254">
                  <c:v>3.246514</c:v>
                </c:pt>
                <c:pt idx="255">
                  <c:v>3.2509555</c:v>
                </c:pt>
                <c:pt idx="256">
                  <c:v>3.2549335</c:v>
                </c:pt>
                <c:pt idx="257">
                  <c:v>3.310818</c:v>
                </c:pt>
                <c:pt idx="258">
                  <c:v>3.3070495</c:v>
                </c:pt>
                <c:pt idx="259">
                  <c:v>3.350817</c:v>
                </c:pt>
                <c:pt idx="260">
                  <c:v>3.3426655</c:v>
                </c:pt>
                <c:pt idx="261">
                  <c:v>3.354812</c:v>
                </c:pt>
                <c:pt idx="262">
                  <c:v>3.3627865</c:v>
                </c:pt>
                <c:pt idx="263">
                  <c:v>3.3711855</c:v>
                </c:pt>
                <c:pt idx="264">
                  <c:v>3.380229</c:v>
                </c:pt>
                <c:pt idx="265">
                  <c:v>3.387331</c:v>
                </c:pt>
                <c:pt idx="266">
                  <c:v>3.3911285</c:v>
                </c:pt>
                <c:pt idx="267">
                  <c:v>3.379193</c:v>
                </c:pt>
                <c:pt idx="268">
                  <c:v>3.3840465</c:v>
                </c:pt>
                <c:pt idx="269">
                  <c:v>3.4070935</c:v>
                </c:pt>
                <c:pt idx="270">
                  <c:v>3.395321</c:v>
                </c:pt>
                <c:pt idx="271">
                  <c:v>3.4200845</c:v>
                </c:pt>
                <c:pt idx="272">
                  <c:v>3.447161</c:v>
                </c:pt>
                <c:pt idx="273">
                  <c:v>3.4230585</c:v>
                </c:pt>
                <c:pt idx="274">
                  <c:v>3.428112</c:v>
                </c:pt>
                <c:pt idx="275">
                  <c:v>3.4241745</c:v>
                </c:pt>
                <c:pt idx="276">
                  <c:v>3.4400595</c:v>
                </c:pt>
                <c:pt idx="277">
                  <c:v>3.4400785</c:v>
                </c:pt>
                <c:pt idx="278">
                  <c:v>3.4400785</c:v>
                </c:pt>
                <c:pt idx="279">
                  <c:v>3.458792</c:v>
                </c:pt>
                <c:pt idx="280">
                  <c:v>3.4671525</c:v>
                </c:pt>
                <c:pt idx="281">
                  <c:v>3.4711475</c:v>
                </c:pt>
                <c:pt idx="282">
                  <c:v>3.475127</c:v>
                </c:pt>
                <c:pt idx="283">
                  <c:v>3.4827195</c:v>
                </c:pt>
                <c:pt idx="284">
                  <c:v>3.503891</c:v>
                </c:pt>
                <c:pt idx="285">
                  <c:v>3.500271</c:v>
                </c:pt>
                <c:pt idx="286">
                  <c:v>3.503891</c:v>
                </c:pt>
                <c:pt idx="287">
                  <c:v>3.483933</c:v>
                </c:pt>
                <c:pt idx="288">
                  <c:v>3.5082425</c:v>
                </c:pt>
                <c:pt idx="289">
                  <c:v>3.5006755</c:v>
                </c:pt>
                <c:pt idx="290">
                  <c:v>3.5206305</c:v>
                </c:pt>
                <c:pt idx="291">
                  <c:v>3.5206125</c:v>
                </c:pt>
                <c:pt idx="292">
                  <c:v>3.524625</c:v>
                </c:pt>
                <c:pt idx="293">
                  <c:v>3.524625</c:v>
                </c:pt>
                <c:pt idx="294">
                  <c:v>3.5166905</c:v>
                </c:pt>
                <c:pt idx="295">
                  <c:v>3.532614</c:v>
                </c:pt>
                <c:pt idx="296">
                  <c:v>3.54458</c:v>
                </c:pt>
                <c:pt idx="297">
                  <c:v>3.536198</c:v>
                </c:pt>
                <c:pt idx="298">
                  <c:v>3.539372</c:v>
                </c:pt>
                <c:pt idx="299">
                  <c:v>3.5473185</c:v>
                </c:pt>
                <c:pt idx="300">
                  <c:v>3.548148</c:v>
                </c:pt>
                <c:pt idx="301">
                  <c:v>3.547542</c:v>
                </c:pt>
                <c:pt idx="302">
                  <c:v>3.5642705</c:v>
                </c:pt>
                <c:pt idx="303">
                  <c:v>3.564061</c:v>
                </c:pt>
                <c:pt idx="304">
                  <c:v>3.568056</c:v>
                </c:pt>
                <c:pt idx="305">
                  <c:v>3.555308</c:v>
                </c:pt>
                <c:pt idx="306">
                  <c:v>3.5523355</c:v>
                </c:pt>
                <c:pt idx="307">
                  <c:v>3.5956205</c:v>
                </c:pt>
                <c:pt idx="308">
                  <c:v>3.600418</c:v>
                </c:pt>
                <c:pt idx="309">
                  <c:v>3.6326915</c:v>
                </c:pt>
                <c:pt idx="310">
                  <c:v>3.6287135</c:v>
                </c:pt>
                <c:pt idx="311">
                  <c:v>3.636686</c:v>
                </c:pt>
                <c:pt idx="312">
                  <c:v>3.632708</c:v>
                </c:pt>
                <c:pt idx="313">
                  <c:v>3.63667</c:v>
                </c:pt>
                <c:pt idx="314">
                  <c:v>3.6446745</c:v>
                </c:pt>
                <c:pt idx="315">
                  <c:v>3.640899</c:v>
                </c:pt>
                <c:pt idx="316">
                  <c:v>3.6446745</c:v>
                </c:pt>
                <c:pt idx="317">
                  <c:v>3.639492</c:v>
                </c:pt>
                <c:pt idx="318">
                  <c:v>3.640283</c:v>
                </c:pt>
                <c:pt idx="319">
                  <c:v>3.656201</c:v>
                </c:pt>
                <c:pt idx="320">
                  <c:v>3.6484605</c:v>
                </c:pt>
                <c:pt idx="321">
                  <c:v>3.660195</c:v>
                </c:pt>
                <c:pt idx="322">
                  <c:v>3.6402535</c:v>
                </c:pt>
                <c:pt idx="323">
                  <c:v>3.656201</c:v>
                </c:pt>
                <c:pt idx="324">
                  <c:v>3.660385</c:v>
                </c:pt>
                <c:pt idx="325">
                  <c:v>3.6441755</c:v>
                </c:pt>
                <c:pt idx="326">
                  <c:v>3.6603575</c:v>
                </c:pt>
                <c:pt idx="327">
                  <c:v>3.664365</c:v>
                </c:pt>
                <c:pt idx="328">
                  <c:v>3.664379</c:v>
                </c:pt>
                <c:pt idx="329">
                  <c:v>3.688674</c:v>
                </c:pt>
                <c:pt idx="330">
                  <c:v>3.6723525</c:v>
                </c:pt>
                <c:pt idx="331">
                  <c:v>3.6763325</c:v>
                </c:pt>
                <c:pt idx="332">
                  <c:v>3.6882735</c:v>
                </c:pt>
                <c:pt idx="333">
                  <c:v>3.6922415</c:v>
                </c:pt>
                <c:pt idx="334">
                  <c:v>3.692281</c:v>
                </c:pt>
                <c:pt idx="335">
                  <c:v>3.696275</c:v>
                </c:pt>
                <c:pt idx="336">
                  <c:v>3.70031</c:v>
                </c:pt>
                <c:pt idx="337">
                  <c:v>3.716231</c:v>
                </c:pt>
                <c:pt idx="338">
                  <c:v>3.6963025</c:v>
                </c:pt>
                <c:pt idx="339">
                  <c:v>3.7210905</c:v>
                </c:pt>
                <c:pt idx="340">
                  <c:v>3.7127025</c:v>
                </c:pt>
                <c:pt idx="341">
                  <c:v>3.7285995</c:v>
                </c:pt>
                <c:pt idx="342">
                  <c:v>3.72507</c:v>
                </c:pt>
                <c:pt idx="343">
                  <c:v>3.72507</c:v>
                </c:pt>
                <c:pt idx="344">
                  <c:v>3.737022</c:v>
                </c:pt>
                <c:pt idx="345">
                  <c:v>3.729063</c:v>
                </c:pt>
                <c:pt idx="346">
                  <c:v>3.72507</c:v>
                </c:pt>
                <c:pt idx="347">
                  <c:v>3.717097</c:v>
                </c:pt>
                <c:pt idx="348">
                  <c:v>3.717097</c:v>
                </c:pt>
                <c:pt idx="349">
                  <c:v>3.7210905</c:v>
                </c:pt>
                <c:pt idx="350">
                  <c:v>3.733029</c:v>
                </c:pt>
                <c:pt idx="351">
                  <c:v>3.709139</c:v>
                </c:pt>
                <c:pt idx="352">
                  <c:v>3.7290495</c:v>
                </c:pt>
                <c:pt idx="353">
                  <c:v>3.7210765</c:v>
                </c:pt>
                <c:pt idx="354">
                  <c:v>3.733029</c:v>
                </c:pt>
                <c:pt idx="355">
                  <c:v>3.748948</c:v>
                </c:pt>
                <c:pt idx="356">
                  <c:v>3.773128</c:v>
                </c:pt>
                <c:pt idx="357">
                  <c:v>3.765181</c:v>
                </c:pt>
                <c:pt idx="358">
                  <c:v>3.761175</c:v>
                </c:pt>
                <c:pt idx="359">
                  <c:v>3.765155</c:v>
                </c:pt>
                <c:pt idx="360">
                  <c:v>3.7934555</c:v>
                </c:pt>
                <c:pt idx="361">
                  <c:v>3.785497</c:v>
                </c:pt>
                <c:pt idx="362">
                  <c:v>3.7815175</c:v>
                </c:pt>
                <c:pt idx="363">
                  <c:v>3.777511</c:v>
                </c:pt>
                <c:pt idx="364">
                  <c:v>3.7815175</c:v>
                </c:pt>
                <c:pt idx="365">
                  <c:v>3.781504</c:v>
                </c:pt>
                <c:pt idx="366">
                  <c:v>3.7895035</c:v>
                </c:pt>
                <c:pt idx="367">
                  <c:v>3.7895035</c:v>
                </c:pt>
                <c:pt idx="368">
                  <c:v>3.79749</c:v>
                </c:pt>
                <c:pt idx="369">
                  <c:v>3.79749</c:v>
                </c:pt>
                <c:pt idx="370">
                  <c:v>3.79749</c:v>
                </c:pt>
                <c:pt idx="371">
                  <c:v>3.7935115</c:v>
                </c:pt>
                <c:pt idx="372">
                  <c:v>3.7975045</c:v>
                </c:pt>
                <c:pt idx="373">
                  <c:v>3.80972</c:v>
                </c:pt>
                <c:pt idx="374">
                  <c:v>3.8300405</c:v>
                </c:pt>
                <c:pt idx="375">
                  <c:v>3.8180915</c:v>
                </c:pt>
                <c:pt idx="376">
                  <c:v>3.805891</c:v>
                </c:pt>
                <c:pt idx="377">
                  <c:v>3.8181065</c:v>
                </c:pt>
                <c:pt idx="378">
                  <c:v>3.813893</c:v>
                </c:pt>
                <c:pt idx="379">
                  <c:v>3.822099</c:v>
                </c:pt>
                <c:pt idx="380">
                  <c:v>3.841976</c:v>
                </c:pt>
                <c:pt idx="381">
                  <c:v>3.8180915</c:v>
                </c:pt>
                <c:pt idx="382">
                  <c:v>3.8180915</c:v>
                </c:pt>
                <c:pt idx="383">
                  <c:v>3.8379975</c:v>
                </c:pt>
                <c:pt idx="384">
                  <c:v>3.841976</c:v>
                </c:pt>
                <c:pt idx="385">
                  <c:v>3.834019</c:v>
                </c:pt>
                <c:pt idx="386">
                  <c:v>3.84199</c:v>
                </c:pt>
                <c:pt idx="387">
                  <c:v>3.8508445</c:v>
                </c:pt>
                <c:pt idx="388">
                  <c:v>3.8428585</c:v>
                </c:pt>
                <c:pt idx="389">
                  <c:v>3.8429275</c:v>
                </c:pt>
                <c:pt idx="390">
                  <c:v>3.8511355</c:v>
                </c:pt>
                <c:pt idx="391">
                  <c:v>3.8582165</c:v>
                </c:pt>
                <c:pt idx="392">
                  <c:v>3.867499</c:v>
                </c:pt>
                <c:pt idx="393">
                  <c:v>3.883886</c:v>
                </c:pt>
                <c:pt idx="394">
                  <c:v>3.879017</c:v>
                </c:pt>
                <c:pt idx="395">
                  <c:v>3.894938</c:v>
                </c:pt>
                <c:pt idx="396">
                  <c:v>3.894938</c:v>
                </c:pt>
                <c:pt idx="397">
                  <c:v>3.8790505</c:v>
                </c:pt>
                <c:pt idx="398">
                  <c:v>3.871116</c:v>
                </c:pt>
                <c:pt idx="399">
                  <c:v>3.887019</c:v>
                </c:pt>
                <c:pt idx="400">
                  <c:v>3.8830265</c:v>
                </c:pt>
                <c:pt idx="401">
                  <c:v>3.8870025</c:v>
                </c:pt>
                <c:pt idx="402">
                  <c:v>3.919316</c:v>
                </c:pt>
                <c:pt idx="403">
                  <c:v>3.9029235</c:v>
                </c:pt>
                <c:pt idx="404">
                  <c:v>3.9034155</c:v>
                </c:pt>
                <c:pt idx="405">
                  <c:v>3.9029235</c:v>
                </c:pt>
                <c:pt idx="406">
                  <c:v>3.9033975</c:v>
                </c:pt>
                <c:pt idx="407">
                  <c:v>3.9073375</c:v>
                </c:pt>
                <c:pt idx="408">
                  <c:v>3.9192985</c:v>
                </c:pt>
                <c:pt idx="409">
                  <c:v>3.887671</c:v>
                </c:pt>
                <c:pt idx="410">
                  <c:v>3.8876885</c:v>
                </c:pt>
                <c:pt idx="411">
                  <c:v>3.9075815</c:v>
                </c:pt>
                <c:pt idx="412">
                  <c:v>3.911591</c:v>
                </c:pt>
                <c:pt idx="413">
                  <c:v>3.9036065</c:v>
                </c:pt>
                <c:pt idx="414">
                  <c:v>3.903589</c:v>
                </c:pt>
                <c:pt idx="415">
                  <c:v>3.9195585</c:v>
                </c:pt>
                <c:pt idx="416">
                  <c:v>3.919953</c:v>
                </c:pt>
                <c:pt idx="417">
                  <c:v>3.91154</c:v>
                </c:pt>
                <c:pt idx="418">
                  <c:v>3.911591</c:v>
                </c:pt>
                <c:pt idx="419">
                  <c:v>3.9359405</c:v>
                </c:pt>
                <c:pt idx="420">
                  <c:v>3.923534</c:v>
                </c:pt>
                <c:pt idx="421">
                  <c:v>3.9275095</c:v>
                </c:pt>
                <c:pt idx="422">
                  <c:v>3.9355115</c:v>
                </c:pt>
                <c:pt idx="423">
                  <c:v>3.935959</c:v>
                </c:pt>
                <c:pt idx="424">
                  <c:v>3.9483505</c:v>
                </c:pt>
                <c:pt idx="425">
                  <c:v>3.9280105</c:v>
                </c:pt>
                <c:pt idx="426">
                  <c:v>3.968243</c:v>
                </c:pt>
                <c:pt idx="427">
                  <c:v>3.947918</c:v>
                </c:pt>
                <c:pt idx="428">
                  <c:v>3.9678095</c:v>
                </c:pt>
                <c:pt idx="429">
                  <c:v>3.9637825</c:v>
                </c:pt>
                <c:pt idx="430">
                  <c:v>3.955832</c:v>
                </c:pt>
                <c:pt idx="431">
                  <c:v>3.939915</c:v>
                </c:pt>
                <c:pt idx="432">
                  <c:v>3.948375</c:v>
                </c:pt>
                <c:pt idx="433">
                  <c:v>3.960258</c:v>
                </c:pt>
                <c:pt idx="434">
                  <c:v>3.944402</c:v>
                </c:pt>
                <c:pt idx="435">
                  <c:v>3.972254</c:v>
                </c:pt>
                <c:pt idx="436">
                  <c:v>3.9762095</c:v>
                </c:pt>
                <c:pt idx="437">
                  <c:v>3.9730115</c:v>
                </c:pt>
                <c:pt idx="438">
                  <c:v>3.9729945</c:v>
                </c:pt>
                <c:pt idx="439">
                  <c:v>3.965047</c:v>
                </c:pt>
                <c:pt idx="440">
                  <c:v>3.9730295</c:v>
                </c:pt>
                <c:pt idx="441">
                  <c:v>3.980977</c:v>
                </c:pt>
                <c:pt idx="442">
                  <c:v>3.9730115</c:v>
                </c:pt>
                <c:pt idx="443">
                  <c:v>3.977003</c:v>
                </c:pt>
                <c:pt idx="444">
                  <c:v>3.9690205</c:v>
                </c:pt>
                <c:pt idx="445">
                  <c:v>3.9769685</c:v>
                </c:pt>
                <c:pt idx="446">
                  <c:v>3.969003</c:v>
                </c:pt>
                <c:pt idx="447">
                  <c:v>3.9654915</c:v>
                </c:pt>
                <c:pt idx="448">
                  <c:v>3.969464</c:v>
                </c:pt>
                <c:pt idx="449">
                  <c:v>3.981383</c:v>
                </c:pt>
                <c:pt idx="450">
                  <c:v>3.9734005</c:v>
                </c:pt>
                <c:pt idx="451">
                  <c:v>3.961463</c:v>
                </c:pt>
                <c:pt idx="452">
                  <c:v>3.9773735</c:v>
                </c:pt>
                <c:pt idx="453">
                  <c:v>3.95749</c:v>
                </c:pt>
                <c:pt idx="454">
                  <c:v>3.961463</c:v>
                </c:pt>
                <c:pt idx="455">
                  <c:v>3.961463</c:v>
                </c:pt>
                <c:pt idx="456">
                  <c:v>3.9822685</c:v>
                </c:pt>
                <c:pt idx="457">
                  <c:v>3.977338</c:v>
                </c:pt>
                <c:pt idx="458">
                  <c:v>3.9734005</c:v>
                </c:pt>
                <c:pt idx="459">
                  <c:v>3.985356</c:v>
                </c:pt>
                <c:pt idx="460">
                  <c:v>3.961463</c:v>
                </c:pt>
                <c:pt idx="461">
                  <c:v>3.990578</c:v>
                </c:pt>
                <c:pt idx="462">
                  <c:v>3.98564</c:v>
                </c:pt>
                <c:pt idx="463">
                  <c:v>3.986567</c:v>
                </c:pt>
                <c:pt idx="464">
                  <c:v>3.981649</c:v>
                </c:pt>
                <c:pt idx="465">
                  <c:v>3.9905375</c:v>
                </c:pt>
                <c:pt idx="466">
                  <c:v>4.007408</c:v>
                </c:pt>
                <c:pt idx="467">
                  <c:v>3.9984795</c:v>
                </c:pt>
                <c:pt idx="468">
                  <c:v>4.0181105</c:v>
                </c:pt>
                <c:pt idx="469">
                  <c:v>4.0225825</c:v>
                </c:pt>
                <c:pt idx="470">
                  <c:v>4.0104135</c:v>
                </c:pt>
                <c:pt idx="471">
                  <c:v>4.018877</c:v>
                </c:pt>
                <c:pt idx="472">
                  <c:v>4.0224255</c:v>
                </c:pt>
                <c:pt idx="473">
                  <c:v>4.022367</c:v>
                </c:pt>
                <c:pt idx="474">
                  <c:v>4.0263385</c:v>
                </c:pt>
                <c:pt idx="475">
                  <c:v>4.022367</c:v>
                </c:pt>
                <c:pt idx="476">
                  <c:v>4.0350905</c:v>
                </c:pt>
                <c:pt idx="477">
                  <c:v>4.0350705</c:v>
                </c:pt>
                <c:pt idx="478">
                  <c:v>4.030349</c:v>
                </c:pt>
                <c:pt idx="479">
                  <c:v>4.006946</c:v>
                </c:pt>
                <c:pt idx="480">
                  <c:v>4.011208</c:v>
                </c:pt>
                <c:pt idx="481">
                  <c:v>4.026859</c:v>
                </c:pt>
                <c:pt idx="482">
                  <c:v>4.042782</c:v>
                </c:pt>
                <c:pt idx="483">
                  <c:v>4.039081</c:v>
                </c:pt>
                <c:pt idx="484">
                  <c:v>4.026686</c:v>
                </c:pt>
                <c:pt idx="485">
                  <c:v>4.0306385</c:v>
                </c:pt>
                <c:pt idx="486">
                  <c:v>4.026706</c:v>
                </c:pt>
                <c:pt idx="487">
                  <c:v>4.043092</c:v>
                </c:pt>
                <c:pt idx="488">
                  <c:v>4.035152</c:v>
                </c:pt>
                <c:pt idx="489">
                  <c:v>4.0267655</c:v>
                </c:pt>
                <c:pt idx="490">
                  <c:v>4.0307565</c:v>
                </c:pt>
                <c:pt idx="491">
                  <c:v>4.0347275</c:v>
                </c:pt>
                <c:pt idx="492">
                  <c:v>4.0546615</c:v>
                </c:pt>
                <c:pt idx="493">
                  <c:v>4.063638</c:v>
                </c:pt>
                <c:pt idx="494">
                  <c:v>4.0594855</c:v>
                </c:pt>
                <c:pt idx="495">
                  <c:v>4.055496</c:v>
                </c:pt>
                <c:pt idx="496">
                  <c:v>4.055515</c:v>
                </c:pt>
                <c:pt idx="497">
                  <c:v>4.055983</c:v>
                </c:pt>
                <c:pt idx="498">
                  <c:v>4.051688</c:v>
                </c:pt>
                <c:pt idx="499">
                  <c:v>4.03929</c:v>
                </c:pt>
                <c:pt idx="500">
                  <c:v>4.0436035</c:v>
                </c:pt>
                <c:pt idx="501">
                  <c:v>4.059993</c:v>
                </c:pt>
                <c:pt idx="502">
                  <c:v>4.0674845</c:v>
                </c:pt>
                <c:pt idx="503">
                  <c:v>4.0799215</c:v>
                </c:pt>
                <c:pt idx="504">
                  <c:v>4.067952</c:v>
                </c:pt>
                <c:pt idx="505">
                  <c:v>4.071455</c:v>
                </c:pt>
                <c:pt idx="506">
                  <c:v>4.0475935</c:v>
                </c:pt>
                <c:pt idx="507">
                  <c:v>4.051583</c:v>
                </c:pt>
                <c:pt idx="508">
                  <c:v>4.059993</c:v>
                </c:pt>
                <c:pt idx="509">
                  <c:v>4.0475935</c:v>
                </c:pt>
                <c:pt idx="510">
                  <c:v>4.039962</c:v>
                </c:pt>
                <c:pt idx="511">
                  <c:v>4.0558615</c:v>
                </c:pt>
                <c:pt idx="512">
                  <c:v>4.064097</c:v>
                </c:pt>
                <c:pt idx="513">
                  <c:v>4.0643325</c:v>
                </c:pt>
                <c:pt idx="514">
                  <c:v>4.064097</c:v>
                </c:pt>
                <c:pt idx="515">
                  <c:v>4.0533805</c:v>
                </c:pt>
                <c:pt idx="516">
                  <c:v>4.0616085</c:v>
                </c:pt>
                <c:pt idx="517">
                  <c:v>4.0526795</c:v>
                </c:pt>
                <c:pt idx="518">
                  <c:v>4.0526595</c:v>
                </c:pt>
                <c:pt idx="519">
                  <c:v>4.0623665</c:v>
                </c:pt>
                <c:pt idx="520">
                  <c:v>4.0486905</c:v>
                </c:pt>
                <c:pt idx="521">
                  <c:v>4.0605975</c:v>
                </c:pt>
                <c:pt idx="522">
                  <c:v>4.056689</c:v>
                </c:pt>
                <c:pt idx="523">
                  <c:v>4.0447425</c:v>
                </c:pt>
                <c:pt idx="524">
                  <c:v>4.0566485</c:v>
                </c:pt>
                <c:pt idx="525">
                  <c:v>4.0566485</c:v>
                </c:pt>
                <c:pt idx="526">
                  <c:v>4.068739</c:v>
                </c:pt>
                <c:pt idx="527">
                  <c:v>4.0526595</c:v>
                </c:pt>
                <c:pt idx="528">
                  <c:v>4.069055</c:v>
                </c:pt>
                <c:pt idx="529">
                  <c:v>4.069055</c:v>
                </c:pt>
                <c:pt idx="530">
                  <c:v>4.0606575</c:v>
                </c:pt>
                <c:pt idx="531">
                  <c:v>4.073023</c:v>
                </c:pt>
                <c:pt idx="532">
                  <c:v>4.08499</c:v>
                </c:pt>
                <c:pt idx="533">
                  <c:v>3.937242</c:v>
                </c:pt>
                <c:pt idx="534">
                  <c:v>3.909228</c:v>
                </c:pt>
                <c:pt idx="535">
                  <c:v>3.881228</c:v>
                </c:pt>
                <c:pt idx="536">
                  <c:v>3.873403</c:v>
                </c:pt>
                <c:pt idx="537">
                  <c:v>3.846033</c:v>
                </c:pt>
                <c:pt idx="538">
                  <c:v>3.8544725</c:v>
                </c:pt>
                <c:pt idx="539">
                  <c:v>3.862899</c:v>
                </c:pt>
                <c:pt idx="540">
                  <c:v>3.8229795</c:v>
                </c:pt>
                <c:pt idx="541">
                  <c:v>3.8425065</c:v>
                </c:pt>
                <c:pt idx="542">
                  <c:v>3.930294</c:v>
                </c:pt>
                <c:pt idx="543">
                  <c:v>3.923151</c:v>
                </c:pt>
                <c:pt idx="544">
                  <c:v>3.906668</c:v>
                </c:pt>
                <c:pt idx="545">
                  <c:v>3.930974</c:v>
                </c:pt>
                <c:pt idx="546">
                  <c:v>3.934886</c:v>
                </c:pt>
                <c:pt idx="547">
                  <c:v>3.930974</c:v>
                </c:pt>
                <c:pt idx="548">
                  <c:v>3.923151</c:v>
                </c:pt>
                <c:pt idx="549">
                  <c:v>3.9310505</c:v>
                </c:pt>
                <c:pt idx="550">
                  <c:v>3.938951</c:v>
                </c:pt>
                <c:pt idx="551">
                  <c:v>3.942863</c:v>
                </c:pt>
                <c:pt idx="552">
                  <c:v>3.9624315</c:v>
                </c:pt>
                <c:pt idx="553">
                  <c:v>3.961898</c:v>
                </c:pt>
                <c:pt idx="554">
                  <c:v>3.9586665</c:v>
                </c:pt>
                <c:pt idx="555">
                  <c:v>3.9545285</c:v>
                </c:pt>
                <c:pt idx="556">
                  <c:v>3.9718395</c:v>
                </c:pt>
                <c:pt idx="557">
                  <c:v>3.967851</c:v>
                </c:pt>
                <c:pt idx="558">
                  <c:v>3.942712</c:v>
                </c:pt>
                <c:pt idx="559">
                  <c:v>3.9622855</c:v>
                </c:pt>
                <c:pt idx="560">
                  <c:v>3.928842</c:v>
                </c:pt>
                <c:pt idx="561">
                  <c:v>3.917127</c:v>
                </c:pt>
                <c:pt idx="562">
                  <c:v>3.939567</c:v>
                </c:pt>
                <c:pt idx="563">
                  <c:v>3.935655</c:v>
                </c:pt>
                <c:pt idx="564">
                  <c:v>3.933365</c:v>
                </c:pt>
                <c:pt idx="565">
                  <c:v>3.941504</c:v>
                </c:pt>
                <c:pt idx="566">
                  <c:v>3.920014</c:v>
                </c:pt>
                <c:pt idx="567">
                  <c:v>3.920014</c:v>
                </c:pt>
                <c:pt idx="568">
                  <c:v>3.9217315</c:v>
                </c:pt>
                <c:pt idx="569">
                  <c:v>3.913924</c:v>
                </c:pt>
                <c:pt idx="570">
                  <c:v>3.9240805</c:v>
                </c:pt>
                <c:pt idx="571">
                  <c:v>3.91135</c:v>
                </c:pt>
                <c:pt idx="572">
                  <c:v>3.907912</c:v>
                </c:pt>
                <c:pt idx="573">
                  <c:v>3.923629</c:v>
                </c:pt>
                <c:pt idx="574">
                  <c:v>3.9007915</c:v>
                </c:pt>
                <c:pt idx="575">
                  <c:v>3.907596</c:v>
                </c:pt>
                <c:pt idx="576">
                  <c:v>3.923629</c:v>
                </c:pt>
                <c:pt idx="577">
                  <c:v>3.911978</c:v>
                </c:pt>
                <c:pt idx="578">
                  <c:v>3.9205675</c:v>
                </c:pt>
                <c:pt idx="579">
                  <c:v>3.91658</c:v>
                </c:pt>
                <c:pt idx="580">
                  <c:v>3.9127535</c:v>
                </c:pt>
                <c:pt idx="581">
                  <c:v>3.9244755</c:v>
                </c:pt>
                <c:pt idx="582">
                  <c:v>3.9401125</c:v>
                </c:pt>
                <c:pt idx="583">
                  <c:v>3.91658</c:v>
                </c:pt>
                <c:pt idx="584">
                  <c:v>3.908766</c:v>
                </c:pt>
                <c:pt idx="585">
                  <c:v>3.9245545</c:v>
                </c:pt>
                <c:pt idx="586">
                  <c:v>3.9205675</c:v>
                </c:pt>
                <c:pt idx="587">
                  <c:v>3.924797</c:v>
                </c:pt>
                <c:pt idx="588">
                  <c:v>3.9086055</c:v>
                </c:pt>
                <c:pt idx="589">
                  <c:v>3.9063515</c:v>
                </c:pt>
                <c:pt idx="590">
                  <c:v>3.9243965</c:v>
                </c:pt>
                <c:pt idx="591">
                  <c:v>3.9103385</c:v>
                </c:pt>
                <c:pt idx="592">
                  <c:v>3.914241</c:v>
                </c:pt>
                <c:pt idx="593">
                  <c:v>3.9141575</c:v>
                </c:pt>
                <c:pt idx="594">
                  <c:v>3.918468</c:v>
                </c:pt>
                <c:pt idx="595">
                  <c:v>3.9144815</c:v>
                </c:pt>
                <c:pt idx="596">
                  <c:v>3.9183855</c:v>
                </c:pt>
                <c:pt idx="597">
                  <c:v>3.922372</c:v>
                </c:pt>
                <c:pt idx="598">
                  <c:v>3.922372</c:v>
                </c:pt>
                <c:pt idx="599">
                  <c:v>3.9183855</c:v>
                </c:pt>
                <c:pt idx="600">
                  <c:v>3.922372</c:v>
                </c:pt>
                <c:pt idx="601">
                  <c:v>3.922208</c:v>
                </c:pt>
                <c:pt idx="602">
                  <c:v>3.9301815</c:v>
                </c:pt>
                <c:pt idx="603">
                  <c:v>3.937993</c:v>
                </c:pt>
                <c:pt idx="604">
                  <c:v>3.9301005</c:v>
                </c:pt>
                <c:pt idx="605">
                  <c:v>3.934087</c:v>
                </c:pt>
                <c:pt idx="606">
                  <c:v>3.9183855</c:v>
                </c:pt>
                <c:pt idx="607">
                  <c:v>3.9301815</c:v>
                </c:pt>
                <c:pt idx="608">
                  <c:v>3.9301005</c:v>
                </c:pt>
                <c:pt idx="609">
                  <c:v>3.922458</c:v>
                </c:pt>
                <c:pt idx="610">
                  <c:v>3.9273125</c:v>
                </c:pt>
                <c:pt idx="611">
                  <c:v>3.9251855</c:v>
                </c:pt>
                <c:pt idx="612">
                  <c:v>3.933158</c:v>
                </c:pt>
                <c:pt idx="613">
                  <c:v>3.9251855</c:v>
                </c:pt>
                <c:pt idx="614">
                  <c:v>3.9312985</c:v>
                </c:pt>
                <c:pt idx="615">
                  <c:v>3.937056</c:v>
                </c:pt>
                <c:pt idx="616">
                  <c:v>3.9450285</c:v>
                </c:pt>
                <c:pt idx="617">
                  <c:v>3.9544865</c:v>
                </c:pt>
                <c:pt idx="618">
                  <c:v>3.9574005</c:v>
                </c:pt>
                <c:pt idx="619">
                  <c:v>3.957799</c:v>
                </c:pt>
                <c:pt idx="620">
                  <c:v>3.9450285</c:v>
                </c:pt>
                <c:pt idx="621">
                  <c:v>3.9544865</c:v>
                </c:pt>
                <c:pt idx="622">
                  <c:v>3.958383</c:v>
                </c:pt>
                <c:pt idx="623">
                  <c:v>3.9623685</c:v>
                </c:pt>
                <c:pt idx="624">
                  <c:v>3.9663535</c:v>
                </c:pt>
                <c:pt idx="625">
                  <c:v>3.9662655</c:v>
                </c:pt>
                <c:pt idx="626">
                  <c:v>3.958383</c:v>
                </c:pt>
                <c:pt idx="627">
                  <c:v>3.9644875</c:v>
                </c:pt>
                <c:pt idx="628">
                  <c:v>3.9722935</c:v>
                </c:pt>
                <c:pt idx="629">
                  <c:v>3.976114</c:v>
                </c:pt>
                <c:pt idx="630">
                  <c:v>3.9567675</c:v>
                </c:pt>
                <c:pt idx="631">
                  <c:v>3.948713</c:v>
                </c:pt>
                <c:pt idx="632">
                  <c:v>3.952867</c:v>
                </c:pt>
                <c:pt idx="633">
                  <c:v>3.9566835</c:v>
                </c:pt>
                <c:pt idx="634">
                  <c:v>3.9605855</c:v>
                </c:pt>
                <c:pt idx="635">
                  <c:v>3.9645705</c:v>
                </c:pt>
                <c:pt idx="636">
                  <c:v>3.9606685</c:v>
                </c:pt>
                <c:pt idx="637">
                  <c:v>3.9606685</c:v>
                </c:pt>
                <c:pt idx="638">
                  <c:v>3.9567675</c:v>
                </c:pt>
                <c:pt idx="639">
                  <c:v>3.9616445</c:v>
                </c:pt>
                <c:pt idx="640">
                  <c:v>3.9616445</c:v>
                </c:pt>
                <c:pt idx="641">
                  <c:v>3.969442</c:v>
                </c:pt>
                <c:pt idx="642">
                  <c:v>3.9645705</c:v>
                </c:pt>
                <c:pt idx="643">
                  <c:v>3.961557</c:v>
                </c:pt>
                <c:pt idx="644">
                  <c:v>3.961557</c:v>
                </c:pt>
                <c:pt idx="645">
                  <c:v>3.953674</c:v>
                </c:pt>
                <c:pt idx="646">
                  <c:v>3.9535865</c:v>
                </c:pt>
                <c:pt idx="647">
                  <c:v>3.957486</c:v>
                </c:pt>
                <c:pt idx="648">
                  <c:v>3.9566835</c:v>
                </c:pt>
                <c:pt idx="649">
                  <c:v>3.9613855</c:v>
                </c:pt>
                <c:pt idx="650">
                  <c:v>3.960848</c:v>
                </c:pt>
                <c:pt idx="651">
                  <c:v>3.9658015</c:v>
                </c:pt>
                <c:pt idx="652">
                  <c:v>3.9657165</c:v>
                </c:pt>
                <c:pt idx="653">
                  <c:v>3.977419</c:v>
                </c:pt>
                <c:pt idx="654">
                  <c:v>3.97699</c:v>
                </c:pt>
                <c:pt idx="655">
                  <c:v>3.973434</c:v>
                </c:pt>
                <c:pt idx="656">
                  <c:v>3.989208</c:v>
                </c:pt>
                <c:pt idx="657">
                  <c:v>3.9853055</c:v>
                </c:pt>
                <c:pt idx="658">
                  <c:v>3.9933585</c:v>
                </c:pt>
                <c:pt idx="659">
                  <c:v>4.0009995</c:v>
                </c:pt>
                <c:pt idx="660">
                  <c:v>3.9970145</c:v>
                </c:pt>
                <c:pt idx="661">
                  <c:v>3.994075</c:v>
                </c:pt>
                <c:pt idx="662">
                  <c:v>4.0138315</c:v>
                </c:pt>
                <c:pt idx="663">
                  <c:v>4.0138315</c:v>
                </c:pt>
                <c:pt idx="664">
                  <c:v>4.043341</c:v>
                </c:pt>
                <c:pt idx="665">
                  <c:v>4.0393565</c:v>
                </c:pt>
                <c:pt idx="666">
                  <c:v>4.0196045</c:v>
                </c:pt>
                <c:pt idx="667">
                  <c:v>4.0276595</c:v>
                </c:pt>
                <c:pt idx="668">
                  <c:v>4.0275735</c:v>
                </c:pt>
                <c:pt idx="669">
                  <c:v>4.0393565</c:v>
                </c:pt>
                <c:pt idx="670">
                  <c:v>4.0481335</c:v>
                </c:pt>
                <c:pt idx="671">
                  <c:v>4.0482205</c:v>
                </c:pt>
                <c:pt idx="672">
                  <c:v>4.0432565</c:v>
                </c:pt>
                <c:pt idx="673">
                  <c:v>4.043341</c:v>
                </c:pt>
                <c:pt idx="674">
                  <c:v>4.056016</c:v>
                </c:pt>
                <c:pt idx="675">
                  <c:v>4.0436955</c:v>
                </c:pt>
                <c:pt idx="676">
                  <c:v>4.044149</c:v>
                </c:pt>
                <c:pt idx="677">
                  <c:v>4.052386</c:v>
                </c:pt>
                <c:pt idx="678">
                  <c:v>4.044149</c:v>
                </c:pt>
                <c:pt idx="679">
                  <c:v>4.052472</c:v>
                </c:pt>
                <c:pt idx="680">
                  <c:v>4.052386</c:v>
                </c:pt>
                <c:pt idx="681">
                  <c:v>4.052472</c:v>
                </c:pt>
                <c:pt idx="682">
                  <c:v>4.048488</c:v>
                </c:pt>
                <c:pt idx="683">
                  <c:v>4.0407805</c:v>
                </c:pt>
                <c:pt idx="684">
                  <c:v>4.06044</c:v>
                </c:pt>
                <c:pt idx="685">
                  <c:v>4.052472</c:v>
                </c:pt>
                <c:pt idx="686">
                  <c:v>4.06044</c:v>
                </c:pt>
                <c:pt idx="687">
                  <c:v>4.064338</c:v>
                </c:pt>
                <c:pt idx="688">
                  <c:v>4.06044</c:v>
                </c:pt>
                <c:pt idx="689">
                  <c:v>4.0801895</c:v>
                </c:pt>
                <c:pt idx="690">
                  <c:v>4.072221</c:v>
                </c:pt>
                <c:pt idx="691">
                  <c:v>4.0684085</c:v>
                </c:pt>
                <c:pt idx="692">
                  <c:v>4.0771915</c:v>
                </c:pt>
                <c:pt idx="693">
                  <c:v>4.0723065</c:v>
                </c:pt>
                <c:pt idx="694">
                  <c:v>4.084005</c:v>
                </c:pt>
                <c:pt idx="695">
                  <c:v>4.069223</c:v>
                </c:pt>
                <c:pt idx="696">
                  <c:v>4.069135</c:v>
                </c:pt>
                <c:pt idx="697">
                  <c:v>4.073119</c:v>
                </c:pt>
                <c:pt idx="698">
                  <c:v>4.0695815</c:v>
                </c:pt>
                <c:pt idx="699">
                  <c:v>4.0725795</c:v>
                </c:pt>
                <c:pt idx="700">
                  <c:v>4.077461</c:v>
                </c:pt>
                <c:pt idx="701">
                  <c:v>4.0854285</c:v>
                </c:pt>
                <c:pt idx="702">
                  <c:v>4.085072</c:v>
                </c:pt>
                <c:pt idx="703">
                  <c:v>4.077549</c:v>
                </c:pt>
                <c:pt idx="704">
                  <c:v>4.077549</c:v>
                </c:pt>
                <c:pt idx="705">
                  <c:v>4.0815325</c:v>
                </c:pt>
                <c:pt idx="706">
                  <c:v>4.077549</c:v>
                </c:pt>
                <c:pt idx="707">
                  <c:v>4.0854285</c:v>
                </c:pt>
                <c:pt idx="708">
                  <c:v>4.081445</c:v>
                </c:pt>
                <c:pt idx="709">
                  <c:v>4.093223</c:v>
                </c:pt>
                <c:pt idx="710">
                  <c:v>4.0892395</c:v>
                </c:pt>
                <c:pt idx="711">
                  <c:v>4.093223</c:v>
                </c:pt>
                <c:pt idx="712">
                  <c:v>4.093052</c:v>
                </c:pt>
                <c:pt idx="713">
                  <c:v>4.0977685</c:v>
                </c:pt>
                <c:pt idx="714">
                  <c:v>4.1136995</c:v>
                </c:pt>
                <c:pt idx="715">
                  <c:v>4.117599</c:v>
                </c:pt>
                <c:pt idx="716">
                  <c:v>4.113616</c:v>
                </c:pt>
                <c:pt idx="717">
                  <c:v>4.113616</c:v>
                </c:pt>
                <c:pt idx="718">
                  <c:v>4.1214985</c:v>
                </c:pt>
                <c:pt idx="719">
                  <c:v>4.1175155</c:v>
                </c:pt>
                <c:pt idx="720">
                  <c:v>4.130358</c:v>
                </c:pt>
                <c:pt idx="721">
                  <c:v>4.1255645</c:v>
                </c:pt>
                <c:pt idx="722">
                  <c:v>4.130358</c:v>
                </c:pt>
                <c:pt idx="723">
                  <c:v>4.126461</c:v>
                </c:pt>
                <c:pt idx="724">
                  <c:v>4.134427</c:v>
                </c:pt>
                <c:pt idx="725">
                  <c:v>4.1189535</c:v>
                </c:pt>
                <c:pt idx="726">
                  <c:v>4.126833</c:v>
                </c:pt>
                <c:pt idx="727">
                  <c:v>4.134798</c:v>
                </c:pt>
                <c:pt idx="728">
                  <c:v>4.134798</c:v>
                </c:pt>
                <c:pt idx="729">
                  <c:v>4.134427</c:v>
                </c:pt>
                <c:pt idx="730">
                  <c:v>4.13073</c:v>
                </c:pt>
                <c:pt idx="731">
                  <c:v>4.1228505</c:v>
                </c:pt>
                <c:pt idx="732">
                  <c:v>4.126461</c:v>
                </c:pt>
                <c:pt idx="733">
                  <c:v>4.138695</c:v>
                </c:pt>
                <c:pt idx="734">
                  <c:v>4.1464915</c:v>
                </c:pt>
                <c:pt idx="735">
                  <c:v>4.1348835</c:v>
                </c:pt>
                <c:pt idx="736">
                  <c:v>4.150474</c:v>
                </c:pt>
                <c:pt idx="737">
                  <c:v>4.150474</c:v>
                </c:pt>
                <c:pt idx="738">
                  <c:v>4.162422</c:v>
                </c:pt>
                <c:pt idx="739">
                  <c:v>4.1544565</c:v>
                </c:pt>
                <c:pt idx="740">
                  <c:v>4.158439</c:v>
                </c:pt>
                <c:pt idx="741">
                  <c:v>4.1476525</c:v>
                </c:pt>
                <c:pt idx="742">
                  <c:v>4.159339</c:v>
                </c:pt>
                <c:pt idx="743">
                  <c:v>4.1559045</c:v>
                </c:pt>
                <c:pt idx="744">
                  <c:v>4.163696</c:v>
                </c:pt>
                <c:pt idx="745">
                  <c:v>4.159714</c:v>
                </c:pt>
                <c:pt idx="746">
                  <c:v>4.163869</c:v>
                </c:pt>
                <c:pt idx="747">
                  <c:v>4.171834</c:v>
                </c:pt>
                <c:pt idx="748">
                  <c:v>4.1480275</c:v>
                </c:pt>
                <c:pt idx="749">
                  <c:v>4.159974</c:v>
                </c:pt>
              </c:numCache>
            </c:numRef>
          </c:xVal>
          <c:yVal>
            <c:numRef>
              <c:f>'19-2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9029497"/>
        <c:axId val="90554647"/>
      </c:scatterChart>
      <c:valAx>
        <c:axId val="2902949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4647"/>
        <c:crossesAt val="0"/>
        <c:crossBetween val="midCat"/>
        <c:majorUnit val="2"/>
      </c:valAx>
      <c:valAx>
        <c:axId val="9055464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949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C'!$B$3:$B$2000</c:f>
              <c:numCache>
                <c:formatCode>General</c:formatCode>
                <c:ptCount val="1998"/>
                <c:pt idx="0">
                  <c:v>2.580718</c:v>
                </c:pt>
                <c:pt idx="1">
                  <c:v>3.048803</c:v>
                </c:pt>
                <c:pt idx="2">
                  <c:v>3.592334</c:v>
                </c:pt>
                <c:pt idx="3">
                  <c:v>3.935693</c:v>
                </c:pt>
                <c:pt idx="4">
                  <c:v>4.127183</c:v>
                </c:pt>
                <c:pt idx="5">
                  <c:v>4.201651</c:v>
                </c:pt>
                <c:pt idx="6">
                  <c:v>4.234543</c:v>
                </c:pt>
                <c:pt idx="7">
                  <c:v>4.372841</c:v>
                </c:pt>
                <c:pt idx="8">
                  <c:v>4.42701</c:v>
                </c:pt>
                <c:pt idx="9">
                  <c:v>4.565308</c:v>
                </c:pt>
                <c:pt idx="10">
                  <c:v>4.735521</c:v>
                </c:pt>
                <c:pt idx="11">
                  <c:v>4.737477</c:v>
                </c:pt>
                <c:pt idx="12">
                  <c:v>5.014072</c:v>
                </c:pt>
                <c:pt idx="13">
                  <c:v>5.386413</c:v>
                </c:pt>
                <c:pt idx="14">
                  <c:v>5.003434</c:v>
                </c:pt>
                <c:pt idx="15">
                  <c:v>4.824539</c:v>
                </c:pt>
                <c:pt idx="16">
                  <c:v>4.867092</c:v>
                </c:pt>
                <c:pt idx="17">
                  <c:v>4.772325</c:v>
                </c:pt>
                <c:pt idx="18">
                  <c:v>4.613728</c:v>
                </c:pt>
                <c:pt idx="19">
                  <c:v>4.551854</c:v>
                </c:pt>
                <c:pt idx="20">
                  <c:v>4.318789</c:v>
                </c:pt>
                <c:pt idx="21">
                  <c:v>4.064448</c:v>
                </c:pt>
                <c:pt idx="22">
                  <c:v>3.947426</c:v>
                </c:pt>
                <c:pt idx="23">
                  <c:v>3.748232</c:v>
                </c:pt>
                <c:pt idx="24">
                  <c:v>3.559442</c:v>
                </c:pt>
                <c:pt idx="25">
                  <c:v>3.547082</c:v>
                </c:pt>
                <c:pt idx="26">
                  <c:v>3.430061</c:v>
                </c:pt>
                <c:pt idx="27">
                  <c:v>3.165081</c:v>
                </c:pt>
                <c:pt idx="28">
                  <c:v>3.091591</c:v>
                </c:pt>
                <c:pt idx="29">
                  <c:v>2.857548</c:v>
                </c:pt>
                <c:pt idx="30">
                  <c:v>2.677675</c:v>
                </c:pt>
                <c:pt idx="31">
                  <c:v>2.488141</c:v>
                </c:pt>
                <c:pt idx="32">
                  <c:v>2.212523</c:v>
                </c:pt>
                <c:pt idx="33">
                  <c:v>2.074226</c:v>
                </c:pt>
                <c:pt idx="34">
                  <c:v>1.937883</c:v>
                </c:pt>
                <c:pt idx="35">
                  <c:v>1.820862</c:v>
                </c:pt>
                <c:pt idx="36">
                  <c:v>1.854732</c:v>
                </c:pt>
                <c:pt idx="37">
                  <c:v>1.814135</c:v>
                </c:pt>
                <c:pt idx="38">
                  <c:v>1.760943</c:v>
                </c:pt>
                <c:pt idx="39">
                  <c:v>1.773537</c:v>
                </c:pt>
                <c:pt idx="40">
                  <c:v>1.679748</c:v>
                </c:pt>
                <c:pt idx="41">
                  <c:v>1.617874</c:v>
                </c:pt>
                <c:pt idx="42">
                  <c:v>1.564682</c:v>
                </c:pt>
                <c:pt idx="43">
                  <c:v>1.536678</c:v>
                </c:pt>
                <c:pt idx="44">
                  <c:v>1.421613</c:v>
                </c:pt>
                <c:pt idx="45">
                  <c:v>1.422591</c:v>
                </c:pt>
                <c:pt idx="46">
                  <c:v>1.468077</c:v>
                </c:pt>
                <c:pt idx="47">
                  <c:v>1.491309</c:v>
                </c:pt>
                <c:pt idx="48">
                  <c:v>1.409136</c:v>
                </c:pt>
                <c:pt idx="49">
                  <c:v>1.3579</c:v>
                </c:pt>
                <c:pt idx="50">
                  <c:v>1.307642</c:v>
                </c:pt>
                <c:pt idx="51">
                  <c:v>1.214831</c:v>
                </c:pt>
                <c:pt idx="52">
                  <c:v>1.374874</c:v>
                </c:pt>
                <c:pt idx="53">
                  <c:v>1.537382</c:v>
                </c:pt>
                <c:pt idx="54">
                  <c:v>1.549976</c:v>
                </c:pt>
                <c:pt idx="55">
                  <c:v>1.638016</c:v>
                </c:pt>
                <c:pt idx="56">
                  <c:v>1.671886</c:v>
                </c:pt>
                <c:pt idx="57">
                  <c:v>1.663203</c:v>
                </c:pt>
                <c:pt idx="58">
                  <c:v>1.548138</c:v>
                </c:pt>
                <c:pt idx="59">
                  <c:v>1.44371</c:v>
                </c:pt>
                <c:pt idx="60">
                  <c:v>1.329622</c:v>
                </c:pt>
                <c:pt idx="61">
                  <c:v>1.277409</c:v>
                </c:pt>
                <c:pt idx="62">
                  <c:v>1.215534</c:v>
                </c:pt>
                <c:pt idx="63">
                  <c:v>1.197191</c:v>
                </c:pt>
                <c:pt idx="64">
                  <c:v>1.134339</c:v>
                </c:pt>
                <c:pt idx="65">
                  <c:v>1.172981</c:v>
                </c:pt>
                <c:pt idx="66">
                  <c:v>1.150844</c:v>
                </c:pt>
                <c:pt idx="67">
                  <c:v>1.08897</c:v>
                </c:pt>
                <c:pt idx="68">
                  <c:v>1.259183</c:v>
                </c:pt>
                <c:pt idx="69">
                  <c:v>1.390753</c:v>
                </c:pt>
                <c:pt idx="70">
                  <c:v>1.489431</c:v>
                </c:pt>
                <c:pt idx="71">
                  <c:v>1.459472</c:v>
                </c:pt>
                <c:pt idx="72">
                  <c:v>1.514619</c:v>
                </c:pt>
                <c:pt idx="73">
                  <c:v>1.559128</c:v>
                </c:pt>
                <c:pt idx="74">
                  <c:v>1.562061</c:v>
                </c:pt>
                <c:pt idx="75">
                  <c:v>1.522441</c:v>
                </c:pt>
                <c:pt idx="76">
                  <c:v>1.695587</c:v>
                </c:pt>
                <c:pt idx="77">
                  <c:v>1.815542</c:v>
                </c:pt>
                <c:pt idx="78">
                  <c:v>1.902604</c:v>
                </c:pt>
                <c:pt idx="79">
                  <c:v>1.744007</c:v>
                </c:pt>
                <c:pt idx="80">
                  <c:v>1.440385</c:v>
                </c:pt>
                <c:pt idx="81">
                  <c:v>1.26149</c:v>
                </c:pt>
                <c:pt idx="82">
                  <c:v>1.188</c:v>
                </c:pt>
                <c:pt idx="83">
                  <c:v>1.135786</c:v>
                </c:pt>
                <c:pt idx="84">
                  <c:v>1.384378</c:v>
                </c:pt>
                <c:pt idx="85">
                  <c:v>1.439525</c:v>
                </c:pt>
                <c:pt idx="86">
                  <c:v>1.43182</c:v>
                </c:pt>
                <c:pt idx="87">
                  <c:v>1.412499</c:v>
                </c:pt>
                <c:pt idx="88">
                  <c:v>1.45603</c:v>
                </c:pt>
                <c:pt idx="89">
                  <c:v>1.618538</c:v>
                </c:pt>
                <c:pt idx="90">
                  <c:v>1.737514</c:v>
                </c:pt>
                <c:pt idx="91">
                  <c:v>1.74913</c:v>
                </c:pt>
                <c:pt idx="92">
                  <c:v>1.838148</c:v>
                </c:pt>
                <c:pt idx="93">
                  <c:v>1.871041</c:v>
                </c:pt>
                <c:pt idx="94">
                  <c:v>1.873974</c:v>
                </c:pt>
                <c:pt idx="95">
                  <c:v>1.971674</c:v>
                </c:pt>
                <c:pt idx="96">
                  <c:v>1.919461</c:v>
                </c:pt>
                <c:pt idx="97">
                  <c:v>1.741543</c:v>
                </c:pt>
                <c:pt idx="98">
                  <c:v>1.444648</c:v>
                </c:pt>
                <c:pt idx="99">
                  <c:v>1.255114</c:v>
                </c:pt>
                <c:pt idx="100">
                  <c:v>1.11975</c:v>
                </c:pt>
                <c:pt idx="101">
                  <c:v>1.015557</c:v>
                </c:pt>
                <c:pt idx="102">
                  <c:v>1.178065</c:v>
                </c:pt>
                <c:pt idx="103">
                  <c:v>1.168404</c:v>
                </c:pt>
                <c:pt idx="104">
                  <c:v>1.147128</c:v>
                </c:pt>
                <c:pt idx="105">
                  <c:v>0.999169</c:v>
                </c:pt>
                <c:pt idx="106">
                  <c:v>0.959549</c:v>
                </c:pt>
                <c:pt idx="107">
                  <c:v>0.854144</c:v>
                </c:pt>
                <c:pt idx="108">
                  <c:v>0.746783</c:v>
                </c:pt>
                <c:pt idx="109">
                  <c:v>0.918952</c:v>
                </c:pt>
                <c:pt idx="110">
                  <c:v>0.91993</c:v>
                </c:pt>
                <c:pt idx="111">
                  <c:v>0.88997</c:v>
                </c:pt>
                <c:pt idx="112">
                  <c:v>0.785543</c:v>
                </c:pt>
                <c:pt idx="113">
                  <c:v>0.860011</c:v>
                </c:pt>
                <c:pt idx="114">
                  <c:v>0.902564</c:v>
                </c:pt>
                <c:pt idx="115">
                  <c:v>0.808775</c:v>
                </c:pt>
                <c:pt idx="116">
                  <c:v>0.871627</c:v>
                </c:pt>
                <c:pt idx="117">
                  <c:v>0.906475</c:v>
                </c:pt>
                <c:pt idx="118">
                  <c:v>0.896815</c:v>
                </c:pt>
                <c:pt idx="119">
                  <c:v>0.875538</c:v>
                </c:pt>
                <c:pt idx="120">
                  <c:v>0.728557</c:v>
                </c:pt>
                <c:pt idx="121">
                  <c:v>0.664728</c:v>
                </c:pt>
                <c:pt idx="122">
                  <c:v>0.858173</c:v>
                </c:pt>
                <c:pt idx="123">
                  <c:v>0.966511</c:v>
                </c:pt>
                <c:pt idx="124">
                  <c:v>1.073872</c:v>
                </c:pt>
                <c:pt idx="125">
                  <c:v>1.096126</c:v>
                </c:pt>
                <c:pt idx="126">
                  <c:v>1.162889</c:v>
                </c:pt>
                <c:pt idx="127">
                  <c:v>1.237357</c:v>
                </c:pt>
                <c:pt idx="128">
                  <c:v>1.152251</c:v>
                </c:pt>
                <c:pt idx="129">
                  <c:v>1.057484</c:v>
                </c:pt>
                <c:pt idx="130">
                  <c:v>1.114587</c:v>
                </c:pt>
                <c:pt idx="131">
                  <c:v>1.038163</c:v>
                </c:pt>
                <c:pt idx="132">
                  <c:v>1.101993</c:v>
                </c:pt>
                <c:pt idx="133">
                  <c:v>1.082672</c:v>
                </c:pt>
                <c:pt idx="134">
                  <c:v>1.115565</c:v>
                </c:pt>
                <c:pt idx="135">
                  <c:v>1.180372</c:v>
                </c:pt>
                <c:pt idx="136">
                  <c:v>1.18135</c:v>
                </c:pt>
                <c:pt idx="137">
                  <c:v>1.128158</c:v>
                </c:pt>
                <c:pt idx="138">
                  <c:v>1.013093</c:v>
                </c:pt>
                <c:pt idx="139">
                  <c:v>1.013093</c:v>
                </c:pt>
                <c:pt idx="140">
                  <c:v>1.088539</c:v>
                </c:pt>
                <c:pt idx="141">
                  <c:v>1.121431</c:v>
                </c:pt>
                <c:pt idx="142">
                  <c:v>1.034369</c:v>
                </c:pt>
                <c:pt idx="143">
                  <c:v>1.120453</c:v>
                </c:pt>
                <c:pt idx="144">
                  <c:v>1.163984</c:v>
                </c:pt>
                <c:pt idx="145">
                  <c:v>1.228792</c:v>
                </c:pt>
                <c:pt idx="146">
                  <c:v>1.174623</c:v>
                </c:pt>
                <c:pt idx="147">
                  <c:v>1.302282</c:v>
                </c:pt>
                <c:pt idx="148">
                  <c:v>1.218154</c:v>
                </c:pt>
                <c:pt idx="149">
                  <c:v>1.207515</c:v>
                </c:pt>
                <c:pt idx="150">
                  <c:v>1.284917</c:v>
                </c:pt>
                <c:pt idx="151">
                  <c:v>1.338108</c:v>
                </c:pt>
                <c:pt idx="152">
                  <c:v>1.412576</c:v>
                </c:pt>
                <c:pt idx="153">
                  <c:v>1.401938</c:v>
                </c:pt>
                <c:pt idx="154">
                  <c:v>1.550991</c:v>
                </c:pt>
                <c:pt idx="155">
                  <c:v>1.441675</c:v>
                </c:pt>
                <c:pt idx="156">
                  <c:v>1.431037</c:v>
                </c:pt>
                <c:pt idx="157">
                  <c:v>1.550991</c:v>
                </c:pt>
                <c:pt idx="158">
                  <c:v>1.517121</c:v>
                </c:pt>
                <c:pt idx="159">
                  <c:v>1.655419</c:v>
                </c:pt>
                <c:pt idx="160">
                  <c:v>1.848864</c:v>
                </c:pt>
                <c:pt idx="161">
                  <c:v>1.9001</c:v>
                </c:pt>
                <c:pt idx="162">
                  <c:v>2.016143</c:v>
                </c:pt>
                <c:pt idx="163">
                  <c:v>2.070313</c:v>
                </c:pt>
                <c:pt idx="164">
                  <c:v>2.069335</c:v>
                </c:pt>
                <c:pt idx="165">
                  <c:v>2.079973</c:v>
                </c:pt>
                <c:pt idx="166">
                  <c:v>2.025804</c:v>
                </c:pt>
                <c:pt idx="167">
                  <c:v>2.016143</c:v>
                </c:pt>
                <c:pt idx="168">
                  <c:v>1.866229</c:v>
                </c:pt>
                <c:pt idx="169">
                  <c:v>1.867207</c:v>
                </c:pt>
                <c:pt idx="170">
                  <c:v>1.759846</c:v>
                </c:pt>
                <c:pt idx="171">
                  <c:v>1.700671</c:v>
                </c:pt>
                <c:pt idx="172">
                  <c:v>1.704699</c:v>
                </c:pt>
                <c:pt idx="173">
                  <c:v>1.695039</c:v>
                </c:pt>
                <c:pt idx="174">
                  <c:v>1.649552</c:v>
                </c:pt>
                <c:pt idx="175">
                  <c:v>1.519937</c:v>
                </c:pt>
                <c:pt idx="176">
                  <c:v>1.392278</c:v>
                </c:pt>
                <c:pt idx="177">
                  <c:v>1.456107</c:v>
                </c:pt>
                <c:pt idx="178">
                  <c:v>1.399983</c:v>
                </c:pt>
                <c:pt idx="179">
                  <c:v>1.2936</c:v>
                </c:pt>
                <c:pt idx="180">
                  <c:v>1.399005</c:v>
                </c:pt>
                <c:pt idx="181">
                  <c:v>1.272323</c:v>
                </c:pt>
                <c:pt idx="182">
                  <c:v>1.344835</c:v>
                </c:pt>
                <c:pt idx="183">
                  <c:v>1.290666</c:v>
                </c:pt>
                <c:pt idx="184">
                  <c:v>1.356452</c:v>
                </c:pt>
                <c:pt idx="185">
                  <c:v>1.302282</c:v>
                </c:pt>
                <c:pt idx="186">
                  <c:v>1.291644</c:v>
                </c:pt>
                <c:pt idx="187">
                  <c:v>1.365134</c:v>
                </c:pt>
                <c:pt idx="188">
                  <c:v>1.343858</c:v>
                </c:pt>
                <c:pt idx="189">
                  <c:v>1.450241</c:v>
                </c:pt>
                <c:pt idx="190">
                  <c:v>1.451218</c:v>
                </c:pt>
                <c:pt idx="191">
                  <c:v>1.36709</c:v>
                </c:pt>
                <c:pt idx="192">
                  <c:v>1.323559</c:v>
                </c:pt>
                <c:pt idx="193">
                  <c:v>1.282961</c:v>
                </c:pt>
                <c:pt idx="194">
                  <c:v>1.250069</c:v>
                </c:pt>
                <c:pt idx="195">
                  <c:v>1.22977</c:v>
                </c:pt>
                <c:pt idx="196">
                  <c:v>1.282961</c:v>
                </c:pt>
                <c:pt idx="197">
                  <c:v>1.359385</c:v>
                </c:pt>
                <c:pt idx="198">
                  <c:v>1.402916</c:v>
                </c:pt>
                <c:pt idx="199">
                  <c:v>1.423215</c:v>
                </c:pt>
                <c:pt idx="200">
                  <c:v>1.402916</c:v>
                </c:pt>
                <c:pt idx="201">
                  <c:v>1.340064</c:v>
                </c:pt>
                <c:pt idx="202">
                  <c:v>1.402916</c:v>
                </c:pt>
                <c:pt idx="203">
                  <c:v>1.350702</c:v>
                </c:pt>
                <c:pt idx="204">
                  <c:v>1.276234</c:v>
                </c:pt>
                <c:pt idx="205">
                  <c:v>1.298488</c:v>
                </c:pt>
                <c:pt idx="206">
                  <c:v>1.317927</c:v>
                </c:pt>
                <c:pt idx="207">
                  <c:v>1.383712</c:v>
                </c:pt>
                <c:pt idx="208">
                  <c:v>1.339203</c:v>
                </c:pt>
                <c:pt idx="209">
                  <c:v>1.287967</c:v>
                </c:pt>
                <c:pt idx="210">
                  <c:v>1.3112</c:v>
                </c:pt>
                <c:pt idx="211">
                  <c:v>1.23282</c:v>
                </c:pt>
                <c:pt idx="212">
                  <c:v>1.233798</c:v>
                </c:pt>
                <c:pt idx="213">
                  <c:v>1.172902</c:v>
                </c:pt>
                <c:pt idx="214">
                  <c:v>1.138053</c:v>
                </c:pt>
                <c:pt idx="215">
                  <c:v>1.170946</c:v>
                </c:pt>
                <c:pt idx="216">
                  <c:v>1.052947</c:v>
                </c:pt>
                <c:pt idx="217">
                  <c:v>1.063585</c:v>
                </c:pt>
                <c:pt idx="218">
                  <c:v>0.914649</c:v>
                </c:pt>
                <c:pt idx="219">
                  <c:v>0.893373</c:v>
                </c:pt>
                <c:pt idx="220">
                  <c:v>0.885668</c:v>
                </c:pt>
                <c:pt idx="221">
                  <c:v>0.777329</c:v>
                </c:pt>
                <c:pt idx="222">
                  <c:v>0.779285</c:v>
                </c:pt>
                <c:pt idx="223">
                  <c:v>0.713499</c:v>
                </c:pt>
                <c:pt idx="224">
                  <c:v>0.789923</c:v>
                </c:pt>
                <c:pt idx="225">
                  <c:v>0.798606</c:v>
                </c:pt>
                <c:pt idx="226">
                  <c:v>0.875029</c:v>
                </c:pt>
                <c:pt idx="227">
                  <c:v>0.960136</c:v>
                </c:pt>
                <c:pt idx="228">
                  <c:v>1.002689</c:v>
                </c:pt>
                <c:pt idx="229">
                  <c:v>1.002689</c:v>
                </c:pt>
                <c:pt idx="230">
                  <c:v>0.907805</c:v>
                </c:pt>
                <c:pt idx="231">
                  <c:v>1.130348</c:v>
                </c:pt>
                <c:pt idx="232">
                  <c:v>1.024943</c:v>
                </c:pt>
                <c:pt idx="233">
                  <c:v>1.120688</c:v>
                </c:pt>
                <c:pt idx="234">
                  <c:v>1.111027</c:v>
                </c:pt>
                <c:pt idx="235">
                  <c:v>1.056858</c:v>
                </c:pt>
                <c:pt idx="236">
                  <c:v>1.035582</c:v>
                </c:pt>
                <c:pt idx="237">
                  <c:v>1.036559</c:v>
                </c:pt>
                <c:pt idx="238">
                  <c:v>0.994006</c:v>
                </c:pt>
                <c:pt idx="239">
                  <c:v>0.962091</c:v>
                </c:pt>
                <c:pt idx="240">
                  <c:v>0.900217</c:v>
                </c:pt>
                <c:pt idx="241">
                  <c:v>0.888601</c:v>
                </c:pt>
                <c:pt idx="242">
                  <c:v>0.846048</c:v>
                </c:pt>
                <c:pt idx="243">
                  <c:v>0.825749</c:v>
                </c:pt>
                <c:pt idx="244">
                  <c:v>0.740643</c:v>
                </c:pt>
                <c:pt idx="245">
                  <c:v>0.856686</c:v>
                </c:pt>
                <c:pt idx="246">
                  <c:v>0.87894</c:v>
                </c:pt>
                <c:pt idx="247">
                  <c:v>0.909878</c:v>
                </c:pt>
                <c:pt idx="248">
                  <c:v>0.877963</c:v>
                </c:pt>
                <c:pt idx="249">
                  <c:v>0.87894</c:v>
                </c:pt>
                <c:pt idx="250">
                  <c:v>0.994984</c:v>
                </c:pt>
                <c:pt idx="251">
                  <c:v>0.941792</c:v>
                </c:pt>
                <c:pt idx="252">
                  <c:v>1.081068</c:v>
                </c:pt>
                <c:pt idx="253">
                  <c:v>1.0066</c:v>
                </c:pt>
                <c:pt idx="254">
                  <c:v>0.941792</c:v>
                </c:pt>
                <c:pt idx="255">
                  <c:v>0.921494</c:v>
                </c:pt>
                <c:pt idx="256">
                  <c:v>0.901196</c:v>
                </c:pt>
                <c:pt idx="257">
                  <c:v>0.979574</c:v>
                </c:pt>
                <c:pt idx="258">
                  <c:v>1.022127</c:v>
                </c:pt>
                <c:pt idx="259">
                  <c:v>1.013444</c:v>
                </c:pt>
                <c:pt idx="260">
                  <c:v>0.928338</c:v>
                </c:pt>
                <c:pt idx="261">
                  <c:v>0.960253</c:v>
                </c:pt>
                <c:pt idx="262">
                  <c:v>0.960253</c:v>
                </c:pt>
                <c:pt idx="263">
                  <c:v>0.98153</c:v>
                </c:pt>
                <c:pt idx="264">
                  <c:v>0.865486</c:v>
                </c:pt>
                <c:pt idx="265">
                  <c:v>0.9177</c:v>
                </c:pt>
                <c:pt idx="266">
                  <c:v>0.843232</c:v>
                </c:pt>
                <c:pt idx="267">
                  <c:v>0.865486</c:v>
                </c:pt>
                <c:pt idx="268">
                  <c:v>0.844209</c:v>
                </c:pt>
                <c:pt idx="269">
                  <c:v>0.736849</c:v>
                </c:pt>
                <c:pt idx="270">
                  <c:v>0.694296</c:v>
                </c:pt>
                <c:pt idx="271">
                  <c:v>0.737826</c:v>
                </c:pt>
                <c:pt idx="272">
                  <c:v>0.684635</c:v>
                </c:pt>
                <c:pt idx="273">
                  <c:v>0.651742</c:v>
                </c:pt>
                <c:pt idx="274">
                  <c:v>0.610167</c:v>
                </c:pt>
                <c:pt idx="275">
                  <c:v>0.535699</c:v>
                </c:pt>
                <c:pt idx="276">
                  <c:v>0.534721</c:v>
                </c:pt>
                <c:pt idx="277">
                  <c:v>0.577274</c:v>
                </c:pt>
                <c:pt idx="278">
                  <c:v>0.599529</c:v>
                </c:pt>
                <c:pt idx="279">
                  <c:v>0.619827</c:v>
                </c:pt>
                <c:pt idx="280">
                  <c:v>0.662381</c:v>
                </c:pt>
                <c:pt idx="281">
                  <c:v>0.663358</c:v>
                </c:pt>
                <c:pt idx="282">
                  <c:v>0.567614</c:v>
                </c:pt>
                <c:pt idx="283">
                  <c:v>0.567614</c:v>
                </c:pt>
                <c:pt idx="284">
                  <c:v>0.557953</c:v>
                </c:pt>
                <c:pt idx="285">
                  <c:v>0.546337</c:v>
                </c:pt>
                <c:pt idx="286">
                  <c:v>0.611145</c:v>
                </c:pt>
                <c:pt idx="287">
                  <c:v>0.65272</c:v>
                </c:pt>
                <c:pt idx="288">
                  <c:v>0.633399</c:v>
                </c:pt>
                <c:pt idx="289">
                  <c:v>0.675952</c:v>
                </c:pt>
                <c:pt idx="290">
                  <c:v>0.717528</c:v>
                </c:pt>
                <c:pt idx="291">
                  <c:v>0.729144</c:v>
                </c:pt>
                <c:pt idx="292">
                  <c:v>0.749443</c:v>
                </c:pt>
                <c:pt idx="293">
                  <c:v>0.75042</c:v>
                </c:pt>
                <c:pt idx="294">
                  <c:v>0.783313</c:v>
                </c:pt>
                <c:pt idx="295">
                  <c:v>0.782335</c:v>
                </c:pt>
                <c:pt idx="296">
                  <c:v>0.771697</c:v>
                </c:pt>
                <c:pt idx="297">
                  <c:v>0.83846</c:v>
                </c:pt>
                <c:pt idx="298">
                  <c:v>0.687568</c:v>
                </c:pt>
                <c:pt idx="299">
                  <c:v>0.666292</c:v>
                </c:pt>
                <c:pt idx="300">
                  <c:v>0.669225</c:v>
                </c:pt>
                <c:pt idx="301">
                  <c:v>0.583141</c:v>
                </c:pt>
                <c:pt idx="302">
                  <c:v>0.583141</c:v>
                </c:pt>
                <c:pt idx="303">
                  <c:v>0.616034</c:v>
                </c:pt>
                <c:pt idx="304">
                  <c:v>0.605395</c:v>
                </c:pt>
                <c:pt idx="305">
                  <c:v>0.553182</c:v>
                </c:pt>
                <c:pt idx="306">
                  <c:v>0.606373</c:v>
                </c:pt>
                <c:pt idx="307">
                  <c:v>0.669225</c:v>
                </c:pt>
                <c:pt idx="308">
                  <c:v>0.843349</c:v>
                </c:pt>
                <c:pt idx="309">
                  <c:v>0.822072</c:v>
                </c:pt>
                <c:pt idx="310">
                  <c:v>0.780497</c:v>
                </c:pt>
                <c:pt idx="311">
                  <c:v>0.727305</c:v>
                </c:pt>
                <c:pt idx="312">
                  <c:v>0.705051</c:v>
                </c:pt>
                <c:pt idx="313">
                  <c:v>0.811434</c:v>
                </c:pt>
                <c:pt idx="314">
                  <c:v>0.800796</c:v>
                </c:pt>
                <c:pt idx="315">
                  <c:v>0.864626</c:v>
                </c:pt>
                <c:pt idx="316">
                  <c:v>1.194413</c:v>
                </c:pt>
                <c:pt idx="317">
                  <c:v>1.471986</c:v>
                </c:pt>
                <c:pt idx="318">
                  <c:v>1.503901</c:v>
                </c:pt>
                <c:pt idx="319">
                  <c:v>1.385902</c:v>
                </c:pt>
                <c:pt idx="320">
                  <c:v>1.62765</c:v>
                </c:pt>
                <c:pt idx="321">
                  <c:v>2.08803</c:v>
                </c:pt>
                <c:pt idx="322">
                  <c:v>2.215689</c:v>
                </c:pt>
                <c:pt idx="323">
                  <c:v>2.141221</c:v>
                </c:pt>
                <c:pt idx="324">
                  <c:v>1.875264</c:v>
                </c:pt>
                <c:pt idx="325">
                  <c:v>1.683774</c:v>
                </c:pt>
                <c:pt idx="326">
                  <c:v>1.458415</c:v>
                </c:pt>
                <c:pt idx="327">
                  <c:v>1.375264</c:v>
                </c:pt>
                <c:pt idx="328">
                  <c:v>1.320117</c:v>
                </c:pt>
                <c:pt idx="329">
                  <c:v>1.138288</c:v>
                </c:pt>
                <c:pt idx="330">
                  <c:v>0.9265</c:v>
                </c:pt>
                <c:pt idx="331">
                  <c:v>0.777564</c:v>
                </c:pt>
                <c:pt idx="332">
                  <c:v>0.690502</c:v>
                </c:pt>
                <c:pt idx="333">
                  <c:v>0.616034</c:v>
                </c:pt>
                <c:pt idx="334">
                  <c:v>0.508673</c:v>
                </c:pt>
                <c:pt idx="335">
                  <c:v>0.551226</c:v>
                </c:pt>
                <c:pt idx="336">
                  <c:v>0.496079</c:v>
                </c:pt>
                <c:pt idx="337">
                  <c:v>0.538632</c:v>
                </c:pt>
                <c:pt idx="338">
                  <c:v>0.623739</c:v>
                </c:pt>
                <c:pt idx="339">
                  <c:v>0.675952</c:v>
                </c:pt>
                <c:pt idx="340">
                  <c:v>0.718505</c:v>
                </c:pt>
                <c:pt idx="341">
                  <c:v>0.718505</c:v>
                </c:pt>
                <c:pt idx="342">
                  <c:v>0.803612</c:v>
                </c:pt>
                <c:pt idx="343">
                  <c:v>0.813272</c:v>
                </c:pt>
                <c:pt idx="344">
                  <c:v>0.836504</c:v>
                </c:pt>
                <c:pt idx="345">
                  <c:v>0.81425</c:v>
                </c:pt>
                <c:pt idx="346">
                  <c:v>0.835527</c:v>
                </c:pt>
                <c:pt idx="347">
                  <c:v>0.867442</c:v>
                </c:pt>
                <c:pt idx="348">
                  <c:v>0.803612</c:v>
                </c:pt>
                <c:pt idx="349">
                  <c:v>0.813272</c:v>
                </c:pt>
                <c:pt idx="350">
                  <c:v>0.919655</c:v>
                </c:pt>
                <c:pt idx="351">
                  <c:v>0.909995</c:v>
                </c:pt>
                <c:pt idx="352">
                  <c:v>0.920633</c:v>
                </c:pt>
                <c:pt idx="353">
                  <c:v>0.88774</c:v>
                </c:pt>
                <c:pt idx="354">
                  <c:v>0.781357</c:v>
                </c:pt>
                <c:pt idx="355">
                  <c:v>0.748465</c:v>
                </c:pt>
                <c:pt idx="356">
                  <c:v>0.685613</c:v>
                </c:pt>
                <c:pt idx="357">
                  <c:v>0.631443</c:v>
                </c:pt>
                <c:pt idx="358">
                  <c:v>0.632421</c:v>
                </c:pt>
                <c:pt idx="359">
                  <c:v>0.556975</c:v>
                </c:pt>
                <c:pt idx="360">
                  <c:v>0.567614</c:v>
                </c:pt>
                <c:pt idx="361">
                  <c:v>0.632421</c:v>
                </c:pt>
                <c:pt idx="362">
                  <c:v>0.611145</c:v>
                </c:pt>
                <c:pt idx="363">
                  <c:v>0.514422</c:v>
                </c:pt>
                <c:pt idx="364">
                  <c:v>0.57923</c:v>
                </c:pt>
                <c:pt idx="365">
                  <c:v>0.57923</c:v>
                </c:pt>
                <c:pt idx="366">
                  <c:v>0.513444</c:v>
                </c:pt>
                <c:pt idx="367">
                  <c:v>0.609189</c:v>
                </c:pt>
                <c:pt idx="368">
                  <c:v>0.610167</c:v>
                </c:pt>
                <c:pt idx="369">
                  <c:v>0.612122</c:v>
                </c:pt>
                <c:pt idx="370">
                  <c:v>0.578252</c:v>
                </c:pt>
                <c:pt idx="371">
                  <c:v>0.631443</c:v>
                </c:pt>
                <c:pt idx="372">
                  <c:v>0.674974</c:v>
                </c:pt>
                <c:pt idx="373">
                  <c:v>0.718505</c:v>
                </c:pt>
                <c:pt idx="374">
                  <c:v>0.749443</c:v>
                </c:pt>
                <c:pt idx="375">
                  <c:v>0.749443</c:v>
                </c:pt>
                <c:pt idx="376">
                  <c:v>0.729144</c:v>
                </c:pt>
                <c:pt idx="377">
                  <c:v>0.685613</c:v>
                </c:pt>
                <c:pt idx="378">
                  <c:v>0.718505</c:v>
                </c:pt>
                <c:pt idx="379">
                  <c:v>0.674974</c:v>
                </c:pt>
                <c:pt idx="380">
                  <c:v>0.675952</c:v>
                </c:pt>
                <c:pt idx="381">
                  <c:v>0.730122</c:v>
                </c:pt>
                <c:pt idx="382">
                  <c:v>0.655653</c:v>
                </c:pt>
                <c:pt idx="383">
                  <c:v>0.633399</c:v>
                </c:pt>
                <c:pt idx="384">
                  <c:v>0.633399</c:v>
                </c:pt>
                <c:pt idx="385">
                  <c:v>0.622761</c:v>
                </c:pt>
                <c:pt idx="386">
                  <c:v>0.689524</c:v>
                </c:pt>
                <c:pt idx="387">
                  <c:v>0.6131</c:v>
                </c:pt>
                <c:pt idx="388">
                  <c:v>0.678886</c:v>
                </c:pt>
                <c:pt idx="389">
                  <c:v>0.678886</c:v>
                </c:pt>
                <c:pt idx="390">
                  <c:v>0.721439</c:v>
                </c:pt>
                <c:pt idx="391">
                  <c:v>0.785269</c:v>
                </c:pt>
                <c:pt idx="392">
                  <c:v>0.912928</c:v>
                </c:pt>
                <c:pt idx="393">
                  <c:v>1.006717</c:v>
                </c:pt>
                <c:pt idx="394">
                  <c:v>1.038632</c:v>
                </c:pt>
                <c:pt idx="395">
                  <c:v>1.105395</c:v>
                </c:pt>
                <c:pt idx="396">
                  <c:v>1.126672</c:v>
                </c:pt>
                <c:pt idx="397">
                  <c:v>1.168247</c:v>
                </c:pt>
                <c:pt idx="398">
                  <c:v>1.072503</c:v>
                </c:pt>
                <c:pt idx="399">
                  <c:v>1.091824</c:v>
                </c:pt>
                <c:pt idx="400">
                  <c:v>1.146971</c:v>
                </c:pt>
                <c:pt idx="401">
                  <c:v>1.146971</c:v>
                </c:pt>
                <c:pt idx="402">
                  <c:v>1.317183</c:v>
                </c:pt>
                <c:pt idx="403">
                  <c:v>1.262036</c:v>
                </c:pt>
                <c:pt idx="404">
                  <c:v>1.381013</c:v>
                </c:pt>
                <c:pt idx="405">
                  <c:v>1.440932</c:v>
                </c:pt>
                <c:pt idx="406">
                  <c:v>1.334549</c:v>
                </c:pt>
                <c:pt idx="407">
                  <c:v>1.334549</c:v>
                </c:pt>
                <c:pt idx="408">
                  <c:v>1.420633</c:v>
                </c:pt>
                <c:pt idx="409">
                  <c:v>1.439954</c:v>
                </c:pt>
                <c:pt idx="410">
                  <c:v>1.431271</c:v>
                </c:pt>
                <c:pt idx="411">
                  <c:v>1.399357</c:v>
                </c:pt>
                <c:pt idx="412">
                  <c:v>1.311317</c:v>
                </c:pt>
                <c:pt idx="413">
                  <c:v>1.376124</c:v>
                </c:pt>
                <c:pt idx="414">
                  <c:v>1.479574</c:v>
                </c:pt>
                <c:pt idx="415">
                  <c:v>1.514422</c:v>
                </c:pt>
                <c:pt idx="416">
                  <c:v>1.575319</c:v>
                </c:pt>
                <c:pt idx="417">
                  <c:v>1.573363</c:v>
                </c:pt>
                <c:pt idx="418">
                  <c:v>1.477618</c:v>
                </c:pt>
                <c:pt idx="419">
                  <c:v>1.444726</c:v>
                </c:pt>
                <c:pt idx="420">
                  <c:v>1.495962</c:v>
                </c:pt>
                <c:pt idx="421">
                  <c:v>1.44277</c:v>
                </c:pt>
                <c:pt idx="422">
                  <c:v>1.538515</c:v>
                </c:pt>
                <c:pt idx="423">
                  <c:v>1.474685</c:v>
                </c:pt>
                <c:pt idx="424">
                  <c:v>1.494006</c:v>
                </c:pt>
                <c:pt idx="425">
                  <c:v>1.473707</c:v>
                </c:pt>
                <c:pt idx="426">
                  <c:v>1.493028</c:v>
                </c:pt>
                <c:pt idx="427">
                  <c:v>1.438859</c:v>
                </c:pt>
                <c:pt idx="428">
                  <c:v>1.375029</c:v>
                </c:pt>
                <c:pt idx="429">
                  <c:v>1.383712</c:v>
                </c:pt>
                <c:pt idx="430">
                  <c:v>1.372096</c:v>
                </c:pt>
                <c:pt idx="431">
                  <c:v>1.445586</c:v>
                </c:pt>
                <c:pt idx="432">
                  <c:v>1.4978</c:v>
                </c:pt>
                <c:pt idx="433">
                  <c:v>1.562608</c:v>
                </c:pt>
                <c:pt idx="434">
                  <c:v>1.634142</c:v>
                </c:pt>
                <c:pt idx="435">
                  <c:v>1.644781</c:v>
                </c:pt>
                <c:pt idx="436">
                  <c:v>1.643803</c:v>
                </c:pt>
                <c:pt idx="437">
                  <c:v>1.665079</c:v>
                </c:pt>
                <c:pt idx="438">
                  <c:v>1.728909</c:v>
                </c:pt>
                <c:pt idx="439">
                  <c:v>1.822698</c:v>
                </c:pt>
                <c:pt idx="440">
                  <c:v>1.832359</c:v>
                </c:pt>
                <c:pt idx="441">
                  <c:v>1.81206</c:v>
                </c:pt>
                <c:pt idx="442">
                  <c:v>1.883595</c:v>
                </c:pt>
                <c:pt idx="443">
                  <c:v>1.840064</c:v>
                </c:pt>
                <c:pt idx="444">
                  <c:v>1.809127</c:v>
                </c:pt>
                <c:pt idx="445">
                  <c:v>1.894233</c:v>
                </c:pt>
                <c:pt idx="446">
                  <c:v>1.935809</c:v>
                </c:pt>
                <c:pt idx="447">
                  <c:v>1.892278</c:v>
                </c:pt>
                <c:pt idx="448">
                  <c:v>1.923215</c:v>
                </c:pt>
                <c:pt idx="449">
                  <c:v>1.931897</c:v>
                </c:pt>
                <c:pt idx="450">
                  <c:v>1.931897</c:v>
                </c:pt>
                <c:pt idx="451">
                  <c:v>1.898027</c:v>
                </c:pt>
                <c:pt idx="452">
                  <c:v>1.919304</c:v>
                </c:pt>
                <c:pt idx="453">
                  <c:v>1.87675</c:v>
                </c:pt>
                <c:pt idx="454">
                  <c:v>1.853518</c:v>
                </c:pt>
                <c:pt idx="455">
                  <c:v>1.810965</c:v>
                </c:pt>
                <c:pt idx="456">
                  <c:v>1.74518</c:v>
                </c:pt>
                <c:pt idx="457">
                  <c:v>1.701649</c:v>
                </c:pt>
                <c:pt idx="458">
                  <c:v>1.638797</c:v>
                </c:pt>
                <c:pt idx="459">
                  <c:v>1.587561</c:v>
                </c:pt>
                <c:pt idx="460">
                  <c:v>1.534369</c:v>
                </c:pt>
                <c:pt idx="461">
                  <c:v>1.449263</c:v>
                </c:pt>
                <c:pt idx="462">
                  <c:v>1.396071</c:v>
                </c:pt>
                <c:pt idx="463">
                  <c:v>1.34288</c:v>
                </c:pt>
                <c:pt idx="464">
                  <c:v>1.24518</c:v>
                </c:pt>
                <c:pt idx="465">
                  <c:v>1.244202</c:v>
                </c:pt>
                <c:pt idx="466">
                  <c:v>1.233564</c:v>
                </c:pt>
                <c:pt idx="467">
                  <c:v>1.222925</c:v>
                </c:pt>
                <c:pt idx="468">
                  <c:v>1.221948</c:v>
                </c:pt>
                <c:pt idx="469">
                  <c:v>1.231608</c:v>
                </c:pt>
                <c:pt idx="470">
                  <c:v>1.274161</c:v>
                </c:pt>
                <c:pt idx="471">
                  <c:v>1.2848</c:v>
                </c:pt>
                <c:pt idx="472">
                  <c:v>1.348629</c:v>
                </c:pt>
                <c:pt idx="473">
                  <c:v>1.380544</c:v>
                </c:pt>
                <c:pt idx="474">
                  <c:v>1.423097</c:v>
                </c:pt>
                <c:pt idx="475">
                  <c:v>1.582672</c:v>
                </c:pt>
                <c:pt idx="476">
                  <c:v>1.625225</c:v>
                </c:pt>
                <c:pt idx="477">
                  <c:v>1.635863</c:v>
                </c:pt>
                <c:pt idx="478">
                  <c:v>1.646502</c:v>
                </c:pt>
                <c:pt idx="479">
                  <c:v>1.626203</c:v>
                </c:pt>
                <c:pt idx="480">
                  <c:v>1.58365</c:v>
                </c:pt>
                <c:pt idx="481">
                  <c:v>1.573011</c:v>
                </c:pt>
                <c:pt idx="482">
                  <c:v>1.540119</c:v>
                </c:pt>
                <c:pt idx="483">
                  <c:v>1.463695</c:v>
                </c:pt>
                <c:pt idx="484">
                  <c:v>1.424075</c:v>
                </c:pt>
                <c:pt idx="485">
                  <c:v>1.360245</c:v>
                </c:pt>
                <c:pt idx="486">
                  <c:v>1.285777</c:v>
                </c:pt>
                <c:pt idx="487">
                  <c:v>1.22097</c:v>
                </c:pt>
                <c:pt idx="488">
                  <c:v>1.147479</c:v>
                </c:pt>
                <c:pt idx="489">
                  <c:v>1.094288</c:v>
                </c:pt>
                <c:pt idx="490">
                  <c:v>1.041096</c:v>
                </c:pt>
                <c:pt idx="491">
                  <c:v>0.997565</c:v>
                </c:pt>
                <c:pt idx="492">
                  <c:v>0.998543</c:v>
                </c:pt>
                <c:pt idx="493">
                  <c:v>1.041096</c:v>
                </c:pt>
                <c:pt idx="494">
                  <c:v>1.08365</c:v>
                </c:pt>
                <c:pt idx="495">
                  <c:v>1.103948</c:v>
                </c:pt>
                <c:pt idx="496">
                  <c:v>1.167778</c:v>
                </c:pt>
                <c:pt idx="497">
                  <c:v>1.22097</c:v>
                </c:pt>
                <c:pt idx="498">
                  <c:v>1.243224</c:v>
                </c:pt>
                <c:pt idx="499">
                  <c:v>1.264501</c:v>
                </c:pt>
                <c:pt idx="500">
                  <c:v>1.275139</c:v>
                </c:pt>
                <c:pt idx="501">
                  <c:v>1.243224</c:v>
                </c:pt>
                <c:pt idx="502">
                  <c:v>1.244202</c:v>
                </c:pt>
                <c:pt idx="503">
                  <c:v>1.265478</c:v>
                </c:pt>
                <c:pt idx="504">
                  <c:v>1.329308</c:v>
                </c:pt>
                <c:pt idx="505">
                  <c:v>1.394116</c:v>
                </c:pt>
                <c:pt idx="506">
                  <c:v>1.396071</c:v>
                </c:pt>
                <c:pt idx="507">
                  <c:v>1.353518</c:v>
                </c:pt>
                <c:pt idx="508">
                  <c:v>1.289688</c:v>
                </c:pt>
                <c:pt idx="509">
                  <c:v>1.268412</c:v>
                </c:pt>
                <c:pt idx="510">
                  <c:v>1.289806</c:v>
                </c:pt>
                <c:pt idx="511">
                  <c:v>1.3024</c:v>
                </c:pt>
                <c:pt idx="512">
                  <c:v>1.314016</c:v>
                </c:pt>
                <c:pt idx="513">
                  <c:v>1.335292</c:v>
                </c:pt>
                <c:pt idx="514">
                  <c:v>1.249208</c:v>
                </c:pt>
                <c:pt idx="515">
                  <c:v>1.282101</c:v>
                </c:pt>
                <c:pt idx="516">
                  <c:v>1.356569</c:v>
                </c:pt>
                <c:pt idx="517">
                  <c:v>1.441675</c:v>
                </c:pt>
                <c:pt idx="518">
                  <c:v>1.494867</c:v>
                </c:pt>
                <c:pt idx="519">
                  <c:v>1.633165</c:v>
                </c:pt>
                <c:pt idx="520">
                  <c:v>1.675718</c:v>
                </c:pt>
                <c:pt idx="521">
                  <c:v>1.675718</c:v>
                </c:pt>
                <c:pt idx="522">
                  <c:v>1.729887</c:v>
                </c:pt>
                <c:pt idx="523">
                  <c:v>1.70861</c:v>
                </c:pt>
                <c:pt idx="524">
                  <c:v>1.697972</c:v>
                </c:pt>
                <c:pt idx="525">
                  <c:v>1.644781</c:v>
                </c:pt>
                <c:pt idx="526">
                  <c:v>1.602227</c:v>
                </c:pt>
                <c:pt idx="527">
                  <c:v>1.612866</c:v>
                </c:pt>
                <c:pt idx="528">
                  <c:v>1.556741</c:v>
                </c:pt>
                <c:pt idx="529">
                  <c:v>1.590611</c:v>
                </c:pt>
                <c:pt idx="530">
                  <c:v>1.549036</c:v>
                </c:pt>
                <c:pt idx="531">
                  <c:v>1.526782</c:v>
                </c:pt>
                <c:pt idx="532">
                  <c:v>1.548058</c:v>
                </c:pt>
                <c:pt idx="533">
                  <c:v>1.589634</c:v>
                </c:pt>
                <c:pt idx="534">
                  <c:v>1.556741</c:v>
                </c:pt>
                <c:pt idx="535">
                  <c:v>1.588656</c:v>
                </c:pt>
                <c:pt idx="536">
                  <c:v>1.694061</c:v>
                </c:pt>
                <c:pt idx="537">
                  <c:v>1.789806</c:v>
                </c:pt>
                <c:pt idx="538">
                  <c:v>1.786872</c:v>
                </c:pt>
                <c:pt idx="539">
                  <c:v>1.818787</c:v>
                </c:pt>
                <c:pt idx="540">
                  <c:v>1.765596</c:v>
                </c:pt>
                <c:pt idx="541">
                  <c:v>1.764618</c:v>
                </c:pt>
                <c:pt idx="542">
                  <c:v>1.775256</c:v>
                </c:pt>
                <c:pt idx="543">
                  <c:v>1.753002</c:v>
                </c:pt>
                <c:pt idx="544">
                  <c:v>1.710449</c:v>
                </c:pt>
                <c:pt idx="545">
                  <c:v>1.708493</c:v>
                </c:pt>
                <c:pt idx="546">
                  <c:v>1.719131</c:v>
                </c:pt>
                <c:pt idx="547">
                  <c:v>1.719131</c:v>
                </c:pt>
                <c:pt idx="548">
                  <c:v>1.664962</c:v>
                </c:pt>
                <c:pt idx="549">
                  <c:v>1.643686</c:v>
                </c:pt>
                <c:pt idx="550">
                  <c:v>1.621431</c:v>
                </c:pt>
                <c:pt idx="551">
                  <c:v>1.600155</c:v>
                </c:pt>
                <c:pt idx="552">
                  <c:v>1.5779</c:v>
                </c:pt>
                <c:pt idx="553">
                  <c:v>1.567262</c:v>
                </c:pt>
                <c:pt idx="554">
                  <c:v>1.619476</c:v>
                </c:pt>
                <c:pt idx="555">
                  <c:v>1.640752</c:v>
                </c:pt>
                <c:pt idx="556">
                  <c:v>1.649435</c:v>
                </c:pt>
                <c:pt idx="557">
                  <c:v>1.587561</c:v>
                </c:pt>
                <c:pt idx="558">
                  <c:v>1.484111</c:v>
                </c:pt>
                <c:pt idx="559">
                  <c:v>1.505388</c:v>
                </c:pt>
                <c:pt idx="560">
                  <c:v>1.474451</c:v>
                </c:pt>
                <c:pt idx="561">
                  <c:v>1.506365</c:v>
                </c:pt>
                <c:pt idx="562">
                  <c:v>1.506365</c:v>
                </c:pt>
                <c:pt idx="563">
                  <c:v>1.421259</c:v>
                </c:pt>
                <c:pt idx="564">
                  <c:v>1.368068</c:v>
                </c:pt>
                <c:pt idx="565">
                  <c:v>1.304238</c:v>
                </c:pt>
                <c:pt idx="566">
                  <c:v>1.272323</c:v>
                </c:pt>
                <c:pt idx="567">
                  <c:v>1.251046</c:v>
                </c:pt>
                <c:pt idx="568">
                  <c:v>1.240408</c:v>
                </c:pt>
                <c:pt idx="569">
                  <c:v>1.272323</c:v>
                </c:pt>
                <c:pt idx="570">
                  <c:v>1.2936</c:v>
                </c:pt>
                <c:pt idx="571">
                  <c:v>1.282961</c:v>
                </c:pt>
                <c:pt idx="572">
                  <c:v>1.240408</c:v>
                </c:pt>
                <c:pt idx="573">
                  <c:v>1.248113</c:v>
                </c:pt>
                <c:pt idx="574">
                  <c:v>1.248113</c:v>
                </c:pt>
                <c:pt idx="575">
                  <c:v>1.226836</c:v>
                </c:pt>
                <c:pt idx="576">
                  <c:v>1.217176</c:v>
                </c:pt>
                <c:pt idx="577">
                  <c:v>1.249091</c:v>
                </c:pt>
                <c:pt idx="578">
                  <c:v>1.217176</c:v>
                </c:pt>
                <c:pt idx="579">
                  <c:v>1.163007</c:v>
                </c:pt>
                <c:pt idx="580">
                  <c:v>1.153346</c:v>
                </c:pt>
                <c:pt idx="581">
                  <c:v>1.153346</c:v>
                </c:pt>
                <c:pt idx="582">
                  <c:v>1.037303</c:v>
                </c:pt>
                <c:pt idx="583">
                  <c:v>0.994749</c:v>
                </c:pt>
                <c:pt idx="584">
                  <c:v>0.952196</c:v>
                </c:pt>
                <c:pt idx="585">
                  <c:v>0.93092</c:v>
                </c:pt>
                <c:pt idx="586">
                  <c:v>0.889344</c:v>
                </c:pt>
                <c:pt idx="587">
                  <c:v>0.868068</c:v>
                </c:pt>
                <c:pt idx="588">
                  <c:v>0.857429</c:v>
                </c:pt>
                <c:pt idx="589">
                  <c:v>0.889344</c:v>
                </c:pt>
                <c:pt idx="590">
                  <c:v>0.923215</c:v>
                </c:pt>
                <c:pt idx="591">
                  <c:v>0.976406</c:v>
                </c:pt>
                <c:pt idx="592">
                  <c:v>1.06249</c:v>
                </c:pt>
                <c:pt idx="593">
                  <c:v>1.06249</c:v>
                </c:pt>
                <c:pt idx="594">
                  <c:v>1.095383</c:v>
                </c:pt>
                <c:pt idx="595">
                  <c:v>1.11666</c:v>
                </c:pt>
                <c:pt idx="596">
                  <c:v>1.138914</c:v>
                </c:pt>
                <c:pt idx="597">
                  <c:v>1.181467</c:v>
                </c:pt>
                <c:pt idx="598">
                  <c:v>1.225976</c:v>
                </c:pt>
                <c:pt idx="599">
                  <c:v>1.279167</c:v>
                </c:pt>
                <c:pt idx="600">
                  <c:v>1.343975</c:v>
                </c:pt>
                <c:pt idx="601">
                  <c:v>1.397166</c:v>
                </c:pt>
                <c:pt idx="602">
                  <c:v>1.376868</c:v>
                </c:pt>
                <c:pt idx="603">
                  <c:v>1.355591</c:v>
                </c:pt>
                <c:pt idx="604">
                  <c:v>1.399122</c:v>
                </c:pt>
                <c:pt idx="605">
                  <c:v>1.356569</c:v>
                </c:pt>
                <c:pt idx="606">
                  <c:v>1.303377</c:v>
                </c:pt>
                <c:pt idx="607">
                  <c:v>1.283078</c:v>
                </c:pt>
                <c:pt idx="608">
                  <c:v>1.184518</c:v>
                </c:pt>
                <c:pt idx="609">
                  <c:v>1.120688</c:v>
                </c:pt>
                <c:pt idx="610">
                  <c:v>1.131326</c:v>
                </c:pt>
                <c:pt idx="611">
                  <c:v>1.131326</c:v>
                </c:pt>
                <c:pt idx="612">
                  <c:v>1.120688</c:v>
                </c:pt>
                <c:pt idx="613">
                  <c:v>1.078135</c:v>
                </c:pt>
                <c:pt idx="614">
                  <c:v>1.11005</c:v>
                </c:pt>
                <c:pt idx="615">
                  <c:v>1.035582</c:v>
                </c:pt>
                <c:pt idx="616">
                  <c:v>1.014305</c:v>
                </c:pt>
                <c:pt idx="617">
                  <c:v>1.003667</c:v>
                </c:pt>
                <c:pt idx="618">
                  <c:v>1.024943</c:v>
                </c:pt>
                <c:pt idx="619">
                  <c:v>1.014305</c:v>
                </c:pt>
                <c:pt idx="620">
                  <c:v>1.024943</c:v>
                </c:pt>
                <c:pt idx="621">
                  <c:v>1.025921</c:v>
                </c:pt>
                <c:pt idx="622">
                  <c:v>1.057836</c:v>
                </c:pt>
                <c:pt idx="623">
                  <c:v>1.024943</c:v>
                </c:pt>
                <c:pt idx="624">
                  <c:v>1.036559</c:v>
                </c:pt>
                <c:pt idx="625">
                  <c:v>1.025921</c:v>
                </c:pt>
                <c:pt idx="626">
                  <c:v>1.036559</c:v>
                </c:pt>
                <c:pt idx="627">
                  <c:v>1.025921</c:v>
                </c:pt>
                <c:pt idx="628">
                  <c:v>1.036559</c:v>
                </c:pt>
                <c:pt idx="629">
                  <c:v>1.036559</c:v>
                </c:pt>
                <c:pt idx="630">
                  <c:v>1.025921</c:v>
                </c:pt>
                <c:pt idx="631">
                  <c:v>1.016261</c:v>
                </c:pt>
                <c:pt idx="632">
                  <c:v>1.036559</c:v>
                </c:pt>
                <c:pt idx="633">
                  <c:v>1.036559</c:v>
                </c:pt>
                <c:pt idx="634">
                  <c:v>1.025921</c:v>
                </c:pt>
                <c:pt idx="635">
                  <c:v>1.016261</c:v>
                </c:pt>
                <c:pt idx="636">
                  <c:v>0.994984</c:v>
                </c:pt>
                <c:pt idx="637">
                  <c:v>0.994984</c:v>
                </c:pt>
                <c:pt idx="638">
                  <c:v>0.994984</c:v>
                </c:pt>
                <c:pt idx="639">
                  <c:v>0.973707</c:v>
                </c:pt>
                <c:pt idx="640">
                  <c:v>0.994984</c:v>
                </c:pt>
                <c:pt idx="641">
                  <c:v>1.0066</c:v>
                </c:pt>
                <c:pt idx="642">
                  <c:v>1.0066</c:v>
                </c:pt>
                <c:pt idx="643">
                  <c:v>0.995962</c:v>
                </c:pt>
                <c:pt idx="644">
                  <c:v>1.017238</c:v>
                </c:pt>
                <c:pt idx="645">
                  <c:v>1.059791</c:v>
                </c:pt>
                <c:pt idx="646">
                  <c:v>1.07043</c:v>
                </c:pt>
                <c:pt idx="647">
                  <c:v>1.091706</c:v>
                </c:pt>
                <c:pt idx="648">
                  <c:v>1.144898</c:v>
                </c:pt>
                <c:pt idx="649">
                  <c:v>1.176813</c:v>
                </c:pt>
                <c:pt idx="650">
                  <c:v>1.210683</c:v>
                </c:pt>
                <c:pt idx="651">
                  <c:v>1.210683</c:v>
                </c:pt>
                <c:pt idx="652">
                  <c:v>1.23196</c:v>
                </c:pt>
                <c:pt idx="653">
                  <c:v>1.253236</c:v>
                </c:pt>
                <c:pt idx="654">
                  <c:v>1.264852</c:v>
                </c:pt>
                <c:pt idx="655">
                  <c:v>1.328682</c:v>
                </c:pt>
                <c:pt idx="656">
                  <c:v>1.371235</c:v>
                </c:pt>
                <c:pt idx="657">
                  <c:v>1.413788</c:v>
                </c:pt>
                <c:pt idx="658">
                  <c:v>1.39349</c:v>
                </c:pt>
                <c:pt idx="659">
                  <c:v>1.39349</c:v>
                </c:pt>
                <c:pt idx="660">
                  <c:v>1.26583</c:v>
                </c:pt>
                <c:pt idx="661">
                  <c:v>1.212639</c:v>
                </c:pt>
                <c:pt idx="662">
                  <c:v>1.127532</c:v>
                </c:pt>
                <c:pt idx="663">
                  <c:v>1.074341</c:v>
                </c:pt>
                <c:pt idx="664">
                  <c:v>1.06468</c:v>
                </c:pt>
                <c:pt idx="665">
                  <c:v>1.042426</c:v>
                </c:pt>
                <c:pt idx="666">
                  <c:v>1.031788</c:v>
                </c:pt>
                <c:pt idx="667">
                  <c:v>1.031788</c:v>
                </c:pt>
                <c:pt idx="668">
                  <c:v>1.011489</c:v>
                </c:pt>
                <c:pt idx="669">
                  <c:v>0.978596</c:v>
                </c:pt>
                <c:pt idx="670">
                  <c:v>0.979574</c:v>
                </c:pt>
                <c:pt idx="671">
                  <c:v>0.95732</c:v>
                </c:pt>
                <c:pt idx="672">
                  <c:v>0.946681</c:v>
                </c:pt>
                <c:pt idx="673">
                  <c:v>0.925405</c:v>
                </c:pt>
                <c:pt idx="674">
                  <c:v>0.925405</c:v>
                </c:pt>
                <c:pt idx="675">
                  <c:v>0.914766</c:v>
                </c:pt>
                <c:pt idx="676">
                  <c:v>0.914766</c:v>
                </c:pt>
                <c:pt idx="677">
                  <c:v>0.904128</c:v>
                </c:pt>
                <c:pt idx="678">
                  <c:v>0.925405</c:v>
                </c:pt>
                <c:pt idx="679">
                  <c:v>0.914766</c:v>
                </c:pt>
                <c:pt idx="680">
                  <c:v>0.925405</c:v>
                </c:pt>
                <c:pt idx="681">
                  <c:v>0.925405</c:v>
                </c:pt>
                <c:pt idx="682">
                  <c:v>0.914766</c:v>
                </c:pt>
                <c:pt idx="683">
                  <c:v>0.947659</c:v>
                </c:pt>
                <c:pt idx="684">
                  <c:v>0.926383</c:v>
                </c:pt>
                <c:pt idx="685">
                  <c:v>0.926383</c:v>
                </c:pt>
                <c:pt idx="686">
                  <c:v>1.000851</c:v>
                </c:pt>
                <c:pt idx="687">
                  <c:v>0.979574</c:v>
                </c:pt>
                <c:pt idx="688">
                  <c:v>1.000851</c:v>
                </c:pt>
                <c:pt idx="689">
                  <c:v>1.032765</c:v>
                </c:pt>
                <c:pt idx="690">
                  <c:v>1.024083</c:v>
                </c:pt>
                <c:pt idx="691">
                  <c:v>1.045359</c:v>
                </c:pt>
                <c:pt idx="692">
                  <c:v>1.034721</c:v>
                </c:pt>
                <c:pt idx="693">
                  <c:v>1.077274</c:v>
                </c:pt>
                <c:pt idx="694">
                  <c:v>1.077274</c:v>
                </c:pt>
                <c:pt idx="695">
                  <c:v>1.013444</c:v>
                </c:pt>
                <c:pt idx="696">
                  <c:v>1.024083</c:v>
                </c:pt>
                <c:pt idx="697">
                  <c:v>1.025061</c:v>
                </c:pt>
                <c:pt idx="698">
                  <c:v>1.035699</c:v>
                </c:pt>
                <c:pt idx="699">
                  <c:v>1.046337</c:v>
                </c:pt>
                <c:pt idx="700">
                  <c:v>1.067614</c:v>
                </c:pt>
                <c:pt idx="701">
                  <c:v>1.08889</c:v>
                </c:pt>
                <c:pt idx="702">
                  <c:v>1.078252</c:v>
                </c:pt>
                <c:pt idx="703">
                  <c:v>1.067614</c:v>
                </c:pt>
                <c:pt idx="704">
                  <c:v>1.100506</c:v>
                </c:pt>
                <c:pt idx="705">
                  <c:v>1.078252</c:v>
                </c:pt>
                <c:pt idx="706">
                  <c:v>1.121783</c:v>
                </c:pt>
                <c:pt idx="707">
                  <c:v>1.14306</c:v>
                </c:pt>
                <c:pt idx="708">
                  <c:v>1.121783</c:v>
                </c:pt>
                <c:pt idx="709">
                  <c:v>1.132421</c:v>
                </c:pt>
                <c:pt idx="710">
                  <c:v>1.153698</c:v>
                </c:pt>
                <c:pt idx="711">
                  <c:v>1.185613</c:v>
                </c:pt>
                <c:pt idx="712">
                  <c:v>1.144037</c:v>
                </c:pt>
                <c:pt idx="713">
                  <c:v>1.122761</c:v>
                </c:pt>
                <c:pt idx="714">
                  <c:v>1.090846</c:v>
                </c:pt>
                <c:pt idx="715">
                  <c:v>1.122761</c:v>
                </c:pt>
                <c:pt idx="716">
                  <c:v>1.101484</c:v>
                </c:pt>
                <c:pt idx="717">
                  <c:v>1.080207</c:v>
                </c:pt>
                <c:pt idx="718">
                  <c:v>1.327822</c:v>
                </c:pt>
                <c:pt idx="719">
                  <c:v>1.263992</c:v>
                </c:pt>
                <c:pt idx="720">
                  <c:v>1.221439</c:v>
                </c:pt>
                <c:pt idx="721">
                  <c:v>1.200162</c:v>
                </c:pt>
                <c:pt idx="722">
                  <c:v>1.136332</c:v>
                </c:pt>
                <c:pt idx="723">
                  <c:v>1.104417</c:v>
                </c:pt>
                <c:pt idx="724">
                  <c:v>1.136332</c:v>
                </c:pt>
                <c:pt idx="725">
                  <c:v>1.125694</c:v>
                </c:pt>
                <c:pt idx="726">
                  <c:v>1.125694</c:v>
                </c:pt>
                <c:pt idx="727">
                  <c:v>1.104417</c:v>
                </c:pt>
                <c:pt idx="728">
                  <c:v>1.07348</c:v>
                </c:pt>
                <c:pt idx="729">
                  <c:v>1.052204</c:v>
                </c:pt>
                <c:pt idx="730">
                  <c:v>1.051226</c:v>
                </c:pt>
                <c:pt idx="731">
                  <c:v>1.040588</c:v>
                </c:pt>
                <c:pt idx="732">
                  <c:v>1.029949</c:v>
                </c:pt>
                <c:pt idx="733">
                  <c:v>1.030927</c:v>
                </c:pt>
                <c:pt idx="734">
                  <c:v>1.040588</c:v>
                </c:pt>
                <c:pt idx="735">
                  <c:v>1.072503</c:v>
                </c:pt>
                <c:pt idx="736">
                  <c:v>1.083141</c:v>
                </c:pt>
                <c:pt idx="737">
                  <c:v>1.104417</c:v>
                </c:pt>
                <c:pt idx="738">
                  <c:v>1.136332</c:v>
                </c:pt>
                <c:pt idx="739">
                  <c:v>1.20114</c:v>
                </c:pt>
                <c:pt idx="740">
                  <c:v>1.200162</c:v>
                </c:pt>
                <c:pt idx="741">
                  <c:v>1.147948</c:v>
                </c:pt>
                <c:pt idx="742">
                  <c:v>1.13731</c:v>
                </c:pt>
                <c:pt idx="743">
                  <c:v>1.094757</c:v>
                </c:pt>
                <c:pt idx="744">
                  <c:v>1.146971</c:v>
                </c:pt>
                <c:pt idx="745">
                  <c:v>1.26497</c:v>
                </c:pt>
                <c:pt idx="746">
                  <c:v>1.286246</c:v>
                </c:pt>
                <c:pt idx="747">
                  <c:v>1.307523</c:v>
                </c:pt>
                <c:pt idx="748">
                  <c:v>1.286246</c:v>
                </c:pt>
                <c:pt idx="749">
                  <c:v>1.286246</c:v>
                </c:pt>
              </c:numCache>
            </c:numRef>
          </c:xVal>
          <c:yVal>
            <c:numRef>
              <c:f>'19-2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9-20 CPTU2 LC'!$M$7:$N$7</c:f>
              <c:numCache>
                <c:formatCode>General</c:formatCode>
                <c:ptCount val="2"/>
                <c:pt idx="0">
                  <c:v>2.4</c:v>
                </c:pt>
                <c:pt idx="1">
                  <c:v>2.4</c:v>
                </c:pt>
              </c:numCache>
            </c:numRef>
          </c:yVal>
          <c:smooth val="0"/>
        </c:ser>
        <c:axId val="41190133"/>
        <c:axId val="20885549"/>
      </c:scatterChart>
      <c:valAx>
        <c:axId val="4119013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549"/>
        <c:crossesAt val="0"/>
        <c:crossBetween val="midCat"/>
      </c:valAx>
      <c:valAx>
        <c:axId val="2088554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13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C'!$C$3:$C$2000</c:f>
              <c:numCache>
                <c:formatCode>General</c:formatCode>
                <c:ptCount val="1998"/>
                <c:pt idx="0">
                  <c:v>12.649111</c:v>
                </c:pt>
                <c:pt idx="1">
                  <c:v>28.982444</c:v>
                </c:pt>
                <c:pt idx="2">
                  <c:v>47.985111</c:v>
                </c:pt>
                <c:pt idx="3">
                  <c:v>72.548667</c:v>
                </c:pt>
                <c:pt idx="4">
                  <c:v>91.326444</c:v>
                </c:pt>
                <c:pt idx="5">
                  <c:v>109.104222</c:v>
                </c:pt>
                <c:pt idx="6">
                  <c:v>123.773556</c:v>
                </c:pt>
                <c:pt idx="7">
                  <c:v>134.551333</c:v>
                </c:pt>
                <c:pt idx="8">
                  <c:v>136.442889</c:v>
                </c:pt>
                <c:pt idx="9">
                  <c:v>135.220667</c:v>
                </c:pt>
                <c:pt idx="10">
                  <c:v>126.220667</c:v>
                </c:pt>
                <c:pt idx="11">
                  <c:v>117.892667</c:v>
                </c:pt>
                <c:pt idx="12">
                  <c:v>109.337111</c:v>
                </c:pt>
                <c:pt idx="13">
                  <c:v>101.337111</c:v>
                </c:pt>
                <c:pt idx="14">
                  <c:v>103.892667</c:v>
                </c:pt>
                <c:pt idx="15">
                  <c:v>101.898</c:v>
                </c:pt>
                <c:pt idx="16">
                  <c:v>101.675778</c:v>
                </c:pt>
                <c:pt idx="17">
                  <c:v>108.678444</c:v>
                </c:pt>
                <c:pt idx="18">
                  <c:v>117.792222</c:v>
                </c:pt>
                <c:pt idx="19">
                  <c:v>126.464222</c:v>
                </c:pt>
                <c:pt idx="20">
                  <c:v>133.244667</c:v>
                </c:pt>
                <c:pt idx="21">
                  <c:v>131.247333</c:v>
                </c:pt>
                <c:pt idx="22">
                  <c:v>127.136222</c:v>
                </c:pt>
                <c:pt idx="23">
                  <c:v>123.588667</c:v>
                </c:pt>
                <c:pt idx="24">
                  <c:v>120.204667</c:v>
                </c:pt>
                <c:pt idx="25">
                  <c:v>112.369111</c:v>
                </c:pt>
                <c:pt idx="26">
                  <c:v>103.591333</c:v>
                </c:pt>
                <c:pt idx="27">
                  <c:v>95.594</c:v>
                </c:pt>
                <c:pt idx="28">
                  <c:v>91.374444</c:v>
                </c:pt>
                <c:pt idx="29">
                  <c:v>86.152222</c:v>
                </c:pt>
                <c:pt idx="30">
                  <c:v>82.043778</c:v>
                </c:pt>
                <c:pt idx="31">
                  <c:v>74.826889</c:v>
                </c:pt>
                <c:pt idx="32">
                  <c:v>69.496222</c:v>
                </c:pt>
                <c:pt idx="33">
                  <c:v>63.274</c:v>
                </c:pt>
                <c:pt idx="34">
                  <c:v>56.057111</c:v>
                </c:pt>
                <c:pt idx="35">
                  <c:v>49.723778</c:v>
                </c:pt>
                <c:pt idx="36">
                  <c:v>41.729111</c:v>
                </c:pt>
                <c:pt idx="37">
                  <c:v>34.178889</c:v>
                </c:pt>
                <c:pt idx="38">
                  <c:v>32.178889</c:v>
                </c:pt>
                <c:pt idx="39">
                  <c:v>35.517556</c:v>
                </c:pt>
                <c:pt idx="40">
                  <c:v>43.411778</c:v>
                </c:pt>
                <c:pt idx="41">
                  <c:v>55.750444</c:v>
                </c:pt>
                <c:pt idx="42">
                  <c:v>67.417111</c:v>
                </c:pt>
                <c:pt idx="43">
                  <c:v>77.538889</c:v>
                </c:pt>
                <c:pt idx="44">
                  <c:v>86.099778</c:v>
                </c:pt>
                <c:pt idx="45">
                  <c:v>92.880222</c:v>
                </c:pt>
                <c:pt idx="46">
                  <c:v>94.443778</c:v>
                </c:pt>
                <c:pt idx="47">
                  <c:v>90.226889</c:v>
                </c:pt>
                <c:pt idx="48">
                  <c:v>83.123778</c:v>
                </c:pt>
                <c:pt idx="49">
                  <c:v>78.129111</c:v>
                </c:pt>
                <c:pt idx="50">
                  <c:v>75.470444</c:v>
                </c:pt>
                <c:pt idx="51">
                  <c:v>73.367333</c:v>
                </c:pt>
                <c:pt idx="52">
                  <c:v>64.929111</c:v>
                </c:pt>
                <c:pt idx="53">
                  <c:v>67.603778</c:v>
                </c:pt>
                <c:pt idx="54">
                  <c:v>65.831333</c:v>
                </c:pt>
                <c:pt idx="55">
                  <c:v>61.061556</c:v>
                </c:pt>
                <c:pt idx="56">
                  <c:v>55.400222</c:v>
                </c:pt>
                <c:pt idx="57">
                  <c:v>51.294444</c:v>
                </c:pt>
                <c:pt idx="58">
                  <c:v>49.410889</c:v>
                </c:pt>
                <c:pt idx="59">
                  <c:v>49.749556</c:v>
                </c:pt>
                <c:pt idx="60">
                  <c:v>51.757556</c:v>
                </c:pt>
                <c:pt idx="61">
                  <c:v>55.982444</c:v>
                </c:pt>
                <c:pt idx="62">
                  <c:v>58.432222</c:v>
                </c:pt>
                <c:pt idx="63">
                  <c:v>58.662444</c:v>
                </c:pt>
                <c:pt idx="64">
                  <c:v>57.554</c:v>
                </c:pt>
                <c:pt idx="65">
                  <c:v>56.21</c:v>
                </c:pt>
                <c:pt idx="66">
                  <c:v>52.903333</c:v>
                </c:pt>
                <c:pt idx="67">
                  <c:v>51.242</c:v>
                </c:pt>
                <c:pt idx="68">
                  <c:v>48.575333</c:v>
                </c:pt>
                <c:pt idx="69">
                  <c:v>41.697111</c:v>
                </c:pt>
                <c:pt idx="70">
                  <c:v>37.594</c:v>
                </c:pt>
                <c:pt idx="71">
                  <c:v>35.377111</c:v>
                </c:pt>
                <c:pt idx="72">
                  <c:v>34.826889</c:v>
                </c:pt>
                <c:pt idx="73">
                  <c:v>33.387778</c:v>
                </c:pt>
                <c:pt idx="74">
                  <c:v>32.506889</c:v>
                </c:pt>
                <c:pt idx="75">
                  <c:v>33.626</c:v>
                </c:pt>
                <c:pt idx="76">
                  <c:v>35.856222</c:v>
                </c:pt>
                <c:pt idx="77">
                  <c:v>36.642</c:v>
                </c:pt>
                <c:pt idx="78">
                  <c:v>35.425111</c:v>
                </c:pt>
                <c:pt idx="79">
                  <c:v>29.205556</c:v>
                </c:pt>
                <c:pt idx="80">
                  <c:v>25.774444</c:v>
                </c:pt>
                <c:pt idx="81">
                  <c:v>26.779778</c:v>
                </c:pt>
                <c:pt idx="82">
                  <c:v>32.226889</c:v>
                </c:pt>
                <c:pt idx="83">
                  <c:v>35.340667</c:v>
                </c:pt>
                <c:pt idx="84">
                  <c:v>31.573556</c:v>
                </c:pt>
                <c:pt idx="85">
                  <c:v>28.801111</c:v>
                </c:pt>
                <c:pt idx="86">
                  <c:v>31.253556</c:v>
                </c:pt>
                <c:pt idx="87">
                  <c:v>31.147778</c:v>
                </c:pt>
                <c:pt idx="88">
                  <c:v>31.706</c:v>
                </c:pt>
                <c:pt idx="89">
                  <c:v>32.380667</c:v>
                </c:pt>
                <c:pt idx="90">
                  <c:v>30.719333</c:v>
                </c:pt>
                <c:pt idx="91">
                  <c:v>30.388667</c:v>
                </c:pt>
                <c:pt idx="92">
                  <c:v>35.621556</c:v>
                </c:pt>
                <c:pt idx="93">
                  <c:v>33.735333</c:v>
                </c:pt>
                <c:pt idx="94">
                  <c:v>27.743333</c:v>
                </c:pt>
                <c:pt idx="95">
                  <c:v>26.193111</c:v>
                </c:pt>
                <c:pt idx="96">
                  <c:v>27.418</c:v>
                </c:pt>
                <c:pt idx="97">
                  <c:v>27.426</c:v>
                </c:pt>
                <c:pt idx="98">
                  <c:v>28.762</c:v>
                </c:pt>
                <c:pt idx="99">
                  <c:v>32.322889</c:v>
                </c:pt>
                <c:pt idx="100">
                  <c:v>34.442</c:v>
                </c:pt>
                <c:pt idx="101">
                  <c:v>25.839333</c:v>
                </c:pt>
                <c:pt idx="102">
                  <c:v>28.402889</c:v>
                </c:pt>
                <c:pt idx="103">
                  <c:v>32.294444</c:v>
                </c:pt>
                <c:pt idx="104">
                  <c:v>34.516667</c:v>
                </c:pt>
                <c:pt idx="105">
                  <c:v>31.297111</c:v>
                </c:pt>
                <c:pt idx="106">
                  <c:v>31.305111</c:v>
                </c:pt>
                <c:pt idx="107">
                  <c:v>30.53</c:v>
                </c:pt>
                <c:pt idx="108">
                  <c:v>23.860667</c:v>
                </c:pt>
                <c:pt idx="109">
                  <c:v>21.977111</c:v>
                </c:pt>
                <c:pt idx="110">
                  <c:v>19.424222</c:v>
                </c:pt>
                <c:pt idx="111">
                  <c:v>17.207333</c:v>
                </c:pt>
                <c:pt idx="112">
                  <c:v>15.879333</c:v>
                </c:pt>
                <c:pt idx="113">
                  <c:v>18.434889</c:v>
                </c:pt>
                <c:pt idx="114">
                  <c:v>18.990444</c:v>
                </c:pt>
                <c:pt idx="115">
                  <c:v>17.218</c:v>
                </c:pt>
                <c:pt idx="116">
                  <c:v>18.437556</c:v>
                </c:pt>
                <c:pt idx="117">
                  <c:v>18.89</c:v>
                </c:pt>
                <c:pt idx="118">
                  <c:v>19.781556</c:v>
                </c:pt>
                <c:pt idx="119">
                  <c:v>22.114889</c:v>
                </c:pt>
                <c:pt idx="120">
                  <c:v>24.786889</c:v>
                </c:pt>
                <c:pt idx="121">
                  <c:v>24.564667</c:v>
                </c:pt>
                <c:pt idx="122">
                  <c:v>23.792222</c:v>
                </c:pt>
                <c:pt idx="123">
                  <c:v>25.686444</c:v>
                </c:pt>
                <c:pt idx="124">
                  <c:v>25.689111</c:v>
                </c:pt>
                <c:pt idx="125">
                  <c:v>25.691778</c:v>
                </c:pt>
                <c:pt idx="126">
                  <c:v>29.922</c:v>
                </c:pt>
                <c:pt idx="127">
                  <c:v>32.810889</c:v>
                </c:pt>
                <c:pt idx="128">
                  <c:v>37.255333</c:v>
                </c:pt>
                <c:pt idx="129">
                  <c:v>41.813556</c:v>
                </c:pt>
                <c:pt idx="130">
                  <c:v>47.268667</c:v>
                </c:pt>
                <c:pt idx="131">
                  <c:v>50.818889</c:v>
                </c:pt>
                <c:pt idx="132">
                  <c:v>53.93</c:v>
                </c:pt>
                <c:pt idx="133">
                  <c:v>53.602</c:v>
                </c:pt>
                <c:pt idx="134">
                  <c:v>53.715778</c:v>
                </c:pt>
                <c:pt idx="135">
                  <c:v>52.829556</c:v>
                </c:pt>
                <c:pt idx="136">
                  <c:v>51.498889</c:v>
                </c:pt>
                <c:pt idx="137">
                  <c:v>49.943333</c:v>
                </c:pt>
                <c:pt idx="138">
                  <c:v>47.948667</c:v>
                </c:pt>
                <c:pt idx="139">
                  <c:v>47.282</c:v>
                </c:pt>
                <c:pt idx="140">
                  <c:v>47.951333</c:v>
                </c:pt>
                <c:pt idx="141">
                  <c:v>49.842889</c:v>
                </c:pt>
                <c:pt idx="142">
                  <c:v>49.282</c:v>
                </c:pt>
                <c:pt idx="143">
                  <c:v>49.062444</c:v>
                </c:pt>
                <c:pt idx="144">
                  <c:v>47.398444</c:v>
                </c:pt>
                <c:pt idx="145">
                  <c:v>46.178889</c:v>
                </c:pt>
                <c:pt idx="146">
                  <c:v>44.954</c:v>
                </c:pt>
                <c:pt idx="147">
                  <c:v>45.065111</c:v>
                </c:pt>
                <c:pt idx="148">
                  <c:v>45.512222</c:v>
                </c:pt>
                <c:pt idx="149">
                  <c:v>47.956667</c:v>
                </c:pt>
                <c:pt idx="150">
                  <c:v>50.631333</c:v>
                </c:pt>
                <c:pt idx="151">
                  <c:v>54.742444</c:v>
                </c:pt>
                <c:pt idx="152">
                  <c:v>58.853556</c:v>
                </c:pt>
                <c:pt idx="153">
                  <c:v>65.298</c:v>
                </c:pt>
                <c:pt idx="154">
                  <c:v>78.771778</c:v>
                </c:pt>
                <c:pt idx="155">
                  <c:v>81.319333</c:v>
                </c:pt>
                <c:pt idx="156">
                  <c:v>85.541556</c:v>
                </c:pt>
                <c:pt idx="157">
                  <c:v>92.105111</c:v>
                </c:pt>
                <c:pt idx="158">
                  <c:v>93.544222</c:v>
                </c:pt>
                <c:pt idx="159">
                  <c:v>93.877556</c:v>
                </c:pt>
                <c:pt idx="160">
                  <c:v>95.771778</c:v>
                </c:pt>
                <c:pt idx="161">
                  <c:v>94.544222</c:v>
                </c:pt>
                <c:pt idx="162">
                  <c:v>92.430444</c:v>
                </c:pt>
                <c:pt idx="163">
                  <c:v>91.099778</c:v>
                </c:pt>
                <c:pt idx="164">
                  <c:v>95.652667</c:v>
                </c:pt>
                <c:pt idx="165">
                  <c:v>101.986</c:v>
                </c:pt>
                <c:pt idx="166">
                  <c:v>108.316667</c:v>
                </c:pt>
                <c:pt idx="167">
                  <c:v>117.986</c:v>
                </c:pt>
                <c:pt idx="168">
                  <c:v>125.761111</c:v>
                </c:pt>
                <c:pt idx="169">
                  <c:v>133.986</c:v>
                </c:pt>
                <c:pt idx="170">
                  <c:v>136.983333</c:v>
                </c:pt>
                <c:pt idx="171">
                  <c:v>135.493556</c:v>
                </c:pt>
                <c:pt idx="172">
                  <c:v>131.644667</c:v>
                </c:pt>
                <c:pt idx="173">
                  <c:v>128.202889</c:v>
                </c:pt>
                <c:pt idx="174">
                  <c:v>123.306</c:v>
                </c:pt>
                <c:pt idx="175">
                  <c:v>117.745111</c:v>
                </c:pt>
                <c:pt idx="176">
                  <c:v>110.745111</c:v>
                </c:pt>
                <c:pt idx="177">
                  <c:v>109.189556</c:v>
                </c:pt>
                <c:pt idx="178">
                  <c:v>105.181556</c:v>
                </c:pt>
                <c:pt idx="179">
                  <c:v>101.514889</c:v>
                </c:pt>
                <c:pt idx="180">
                  <c:v>99.067778</c:v>
                </c:pt>
                <c:pt idx="181">
                  <c:v>93.626</c:v>
                </c:pt>
                <c:pt idx="182">
                  <c:v>92.287333</c:v>
                </c:pt>
                <c:pt idx="183">
                  <c:v>84.284667</c:v>
                </c:pt>
                <c:pt idx="184">
                  <c:v>76.845556</c:v>
                </c:pt>
                <c:pt idx="185">
                  <c:v>71.398444</c:v>
                </c:pt>
                <c:pt idx="186">
                  <c:v>68.065111</c:v>
                </c:pt>
                <c:pt idx="187">
                  <c:v>63.173556</c:v>
                </c:pt>
                <c:pt idx="188">
                  <c:v>59.618</c:v>
                </c:pt>
                <c:pt idx="189">
                  <c:v>56.062444</c:v>
                </c:pt>
                <c:pt idx="190">
                  <c:v>54.065111</c:v>
                </c:pt>
                <c:pt idx="191">
                  <c:v>57.178889</c:v>
                </c:pt>
                <c:pt idx="192">
                  <c:v>61.842889</c:v>
                </c:pt>
                <c:pt idx="193">
                  <c:v>66.181556</c:v>
                </c:pt>
                <c:pt idx="194">
                  <c:v>71.178889</c:v>
                </c:pt>
                <c:pt idx="195">
                  <c:v>74.737111</c:v>
                </c:pt>
                <c:pt idx="196">
                  <c:v>78.292667</c:v>
                </c:pt>
                <c:pt idx="197">
                  <c:v>76.964667</c:v>
                </c:pt>
                <c:pt idx="198">
                  <c:v>71.745111</c:v>
                </c:pt>
                <c:pt idx="199">
                  <c:v>65.742444</c:v>
                </c:pt>
                <c:pt idx="200">
                  <c:v>63.189556</c:v>
                </c:pt>
                <c:pt idx="201">
                  <c:v>62.192222</c:v>
                </c:pt>
                <c:pt idx="202">
                  <c:v>64.522889</c:v>
                </c:pt>
                <c:pt idx="203">
                  <c:v>66.303333</c:v>
                </c:pt>
                <c:pt idx="204">
                  <c:v>68.414444</c:v>
                </c:pt>
                <c:pt idx="205">
                  <c:v>72.972667</c:v>
                </c:pt>
                <c:pt idx="206">
                  <c:v>68.663333</c:v>
                </c:pt>
                <c:pt idx="207">
                  <c:v>70.113111</c:v>
                </c:pt>
                <c:pt idx="208">
                  <c:v>71.552222</c:v>
                </c:pt>
                <c:pt idx="209">
                  <c:v>71.224222</c:v>
                </c:pt>
                <c:pt idx="210">
                  <c:v>70.118444</c:v>
                </c:pt>
                <c:pt idx="211">
                  <c:v>70.218889</c:v>
                </c:pt>
                <c:pt idx="212">
                  <c:v>73.110444</c:v>
                </c:pt>
                <c:pt idx="213">
                  <c:v>76.785111</c:v>
                </c:pt>
                <c:pt idx="214">
                  <c:v>76.221556</c:v>
                </c:pt>
                <c:pt idx="215">
                  <c:v>74.557556</c:v>
                </c:pt>
                <c:pt idx="216">
                  <c:v>70.666</c:v>
                </c:pt>
                <c:pt idx="217">
                  <c:v>65.221556</c:v>
                </c:pt>
                <c:pt idx="218">
                  <c:v>60.221556</c:v>
                </c:pt>
                <c:pt idx="219">
                  <c:v>60.221556</c:v>
                </c:pt>
                <c:pt idx="220">
                  <c:v>63.340667</c:v>
                </c:pt>
                <c:pt idx="221">
                  <c:v>63.890889</c:v>
                </c:pt>
                <c:pt idx="222">
                  <c:v>64.118444</c:v>
                </c:pt>
                <c:pt idx="223">
                  <c:v>63.335333</c:v>
                </c:pt>
                <c:pt idx="224">
                  <c:v>61.118444</c:v>
                </c:pt>
                <c:pt idx="225">
                  <c:v>56.224222</c:v>
                </c:pt>
                <c:pt idx="226">
                  <c:v>51.007333</c:v>
                </c:pt>
                <c:pt idx="227">
                  <c:v>41.896222</c:v>
                </c:pt>
                <c:pt idx="228">
                  <c:v>35.229556</c:v>
                </c:pt>
                <c:pt idx="229">
                  <c:v>31.896222</c:v>
                </c:pt>
                <c:pt idx="230">
                  <c:v>29.758444</c:v>
                </c:pt>
                <c:pt idx="231">
                  <c:v>28.229556</c:v>
                </c:pt>
                <c:pt idx="232">
                  <c:v>28.232222</c:v>
                </c:pt>
                <c:pt idx="233">
                  <c:v>31.01</c:v>
                </c:pt>
                <c:pt idx="234">
                  <c:v>34.901556</c:v>
                </c:pt>
                <c:pt idx="235">
                  <c:v>40.565556</c:v>
                </c:pt>
                <c:pt idx="236">
                  <c:v>42.676667</c:v>
                </c:pt>
                <c:pt idx="237">
                  <c:v>46.234889</c:v>
                </c:pt>
                <c:pt idx="238">
                  <c:v>52.457111</c:v>
                </c:pt>
                <c:pt idx="239">
                  <c:v>58.234889</c:v>
                </c:pt>
                <c:pt idx="240">
                  <c:v>60.795778</c:v>
                </c:pt>
                <c:pt idx="241">
                  <c:v>62.682</c:v>
                </c:pt>
                <c:pt idx="242">
                  <c:v>64.570889</c:v>
                </c:pt>
                <c:pt idx="243">
                  <c:v>64.795778</c:v>
                </c:pt>
                <c:pt idx="244">
                  <c:v>59.018</c:v>
                </c:pt>
                <c:pt idx="245">
                  <c:v>53.348667</c:v>
                </c:pt>
                <c:pt idx="246">
                  <c:v>47.018</c:v>
                </c:pt>
                <c:pt idx="247">
                  <c:v>38.904222</c:v>
                </c:pt>
                <c:pt idx="248">
                  <c:v>35.237556</c:v>
                </c:pt>
                <c:pt idx="249">
                  <c:v>32.795778</c:v>
                </c:pt>
                <c:pt idx="250">
                  <c:v>29.459778</c:v>
                </c:pt>
                <c:pt idx="251">
                  <c:v>27.682</c:v>
                </c:pt>
                <c:pt idx="252">
                  <c:v>31.018</c:v>
                </c:pt>
                <c:pt idx="253">
                  <c:v>31.906889</c:v>
                </c:pt>
                <c:pt idx="254">
                  <c:v>33.682</c:v>
                </c:pt>
                <c:pt idx="255">
                  <c:v>38.018</c:v>
                </c:pt>
                <c:pt idx="256">
                  <c:v>42.354</c:v>
                </c:pt>
                <c:pt idx="257">
                  <c:v>39.920222</c:v>
                </c:pt>
                <c:pt idx="258">
                  <c:v>38.364667</c:v>
                </c:pt>
                <c:pt idx="259">
                  <c:v>36.925556</c:v>
                </c:pt>
                <c:pt idx="260">
                  <c:v>36.258889</c:v>
                </c:pt>
                <c:pt idx="261">
                  <c:v>34.925556</c:v>
                </c:pt>
                <c:pt idx="262">
                  <c:v>34.481111</c:v>
                </c:pt>
                <c:pt idx="263">
                  <c:v>34.37</c:v>
                </c:pt>
                <c:pt idx="264">
                  <c:v>35.928222</c:v>
                </c:pt>
                <c:pt idx="265">
                  <c:v>40.592222</c:v>
                </c:pt>
                <c:pt idx="266">
                  <c:v>43.37</c:v>
                </c:pt>
                <c:pt idx="267">
                  <c:v>46.594889</c:v>
                </c:pt>
                <c:pt idx="268">
                  <c:v>50.372667</c:v>
                </c:pt>
                <c:pt idx="269">
                  <c:v>51.147778</c:v>
                </c:pt>
                <c:pt idx="270">
                  <c:v>46.925556</c:v>
                </c:pt>
                <c:pt idx="271">
                  <c:v>41.706</c:v>
                </c:pt>
                <c:pt idx="272">
                  <c:v>38.706</c:v>
                </c:pt>
                <c:pt idx="273">
                  <c:v>37.37</c:v>
                </c:pt>
                <c:pt idx="274">
                  <c:v>34.706</c:v>
                </c:pt>
                <c:pt idx="275">
                  <c:v>30.928222</c:v>
                </c:pt>
                <c:pt idx="276">
                  <c:v>27.036667</c:v>
                </c:pt>
                <c:pt idx="277">
                  <c:v>24.147778</c:v>
                </c:pt>
                <c:pt idx="278">
                  <c:v>20.928222</c:v>
                </c:pt>
                <c:pt idx="279">
                  <c:v>18.147778</c:v>
                </c:pt>
                <c:pt idx="280">
                  <c:v>19.036667</c:v>
                </c:pt>
                <c:pt idx="281">
                  <c:v>19.261556</c:v>
                </c:pt>
                <c:pt idx="282">
                  <c:v>20.372667</c:v>
                </c:pt>
                <c:pt idx="283">
                  <c:v>16.817111</c:v>
                </c:pt>
                <c:pt idx="284">
                  <c:v>11.264222</c:v>
                </c:pt>
                <c:pt idx="285">
                  <c:v>9.261556</c:v>
                </c:pt>
                <c:pt idx="286">
                  <c:v>8.375333</c:v>
                </c:pt>
                <c:pt idx="287">
                  <c:v>7.372667</c:v>
                </c:pt>
                <c:pt idx="288">
                  <c:v>5.155778</c:v>
                </c:pt>
                <c:pt idx="289">
                  <c:v>5.711333</c:v>
                </c:pt>
                <c:pt idx="290">
                  <c:v>5.486444</c:v>
                </c:pt>
                <c:pt idx="291">
                  <c:v>7.600222</c:v>
                </c:pt>
                <c:pt idx="292">
                  <c:v>8.264222</c:v>
                </c:pt>
                <c:pt idx="293">
                  <c:v>7.933556</c:v>
                </c:pt>
                <c:pt idx="294">
                  <c:v>8.825111</c:v>
                </c:pt>
                <c:pt idx="295">
                  <c:v>11.044667</c:v>
                </c:pt>
                <c:pt idx="296">
                  <c:v>9.155778</c:v>
                </c:pt>
                <c:pt idx="297">
                  <c:v>8.386</c:v>
                </c:pt>
                <c:pt idx="298">
                  <c:v>10.158444</c:v>
                </c:pt>
                <c:pt idx="299">
                  <c:v>11.714</c:v>
                </c:pt>
                <c:pt idx="300">
                  <c:v>10.722</c:v>
                </c:pt>
                <c:pt idx="301">
                  <c:v>8.830444</c:v>
                </c:pt>
                <c:pt idx="302">
                  <c:v>7.497111</c:v>
                </c:pt>
                <c:pt idx="303">
                  <c:v>8.055333</c:v>
                </c:pt>
                <c:pt idx="304">
                  <c:v>9.499778</c:v>
                </c:pt>
                <c:pt idx="305">
                  <c:v>8.280222</c:v>
                </c:pt>
                <c:pt idx="306">
                  <c:v>7.502444</c:v>
                </c:pt>
                <c:pt idx="307">
                  <c:v>7.944222</c:v>
                </c:pt>
                <c:pt idx="308">
                  <c:v>10.066</c:v>
                </c:pt>
                <c:pt idx="309">
                  <c:v>12.621556</c:v>
                </c:pt>
                <c:pt idx="310">
                  <c:v>12.957556</c:v>
                </c:pt>
                <c:pt idx="311">
                  <c:v>11.957556</c:v>
                </c:pt>
                <c:pt idx="312">
                  <c:v>11.843778</c:v>
                </c:pt>
                <c:pt idx="313">
                  <c:v>13.288222</c:v>
                </c:pt>
                <c:pt idx="314">
                  <c:v>13.066</c:v>
                </c:pt>
                <c:pt idx="315">
                  <c:v>12.288222</c:v>
                </c:pt>
                <c:pt idx="316">
                  <c:v>14.843778</c:v>
                </c:pt>
                <c:pt idx="317">
                  <c:v>17.402</c:v>
                </c:pt>
                <c:pt idx="318">
                  <c:v>17.624222</c:v>
                </c:pt>
                <c:pt idx="319">
                  <c:v>27.732667</c:v>
                </c:pt>
                <c:pt idx="320">
                  <c:v>39.391333</c:v>
                </c:pt>
                <c:pt idx="321">
                  <c:v>38.732667</c:v>
                </c:pt>
                <c:pt idx="322">
                  <c:v>38.621556</c:v>
                </c:pt>
                <c:pt idx="323">
                  <c:v>45.843778</c:v>
                </c:pt>
                <c:pt idx="324">
                  <c:v>51.066</c:v>
                </c:pt>
                <c:pt idx="325">
                  <c:v>51.177111</c:v>
                </c:pt>
                <c:pt idx="326">
                  <c:v>49.060667</c:v>
                </c:pt>
                <c:pt idx="327">
                  <c:v>48.732667</c:v>
                </c:pt>
                <c:pt idx="328">
                  <c:v>49.060667</c:v>
                </c:pt>
                <c:pt idx="329">
                  <c:v>49.280222</c:v>
                </c:pt>
                <c:pt idx="330">
                  <c:v>41.727333</c:v>
                </c:pt>
                <c:pt idx="331">
                  <c:v>34.171778</c:v>
                </c:pt>
                <c:pt idx="332">
                  <c:v>33.944222</c:v>
                </c:pt>
                <c:pt idx="333">
                  <c:v>25.166444</c:v>
                </c:pt>
                <c:pt idx="334">
                  <c:v>21.052667</c:v>
                </c:pt>
                <c:pt idx="335">
                  <c:v>19.830444</c:v>
                </c:pt>
                <c:pt idx="336">
                  <c:v>16.047333</c:v>
                </c:pt>
                <c:pt idx="337">
                  <c:v>13.158444</c:v>
                </c:pt>
                <c:pt idx="338">
                  <c:v>11.158444</c:v>
                </c:pt>
                <c:pt idx="339">
                  <c:v>10.378</c:v>
                </c:pt>
                <c:pt idx="340">
                  <c:v>12.044667</c:v>
                </c:pt>
                <c:pt idx="341">
                  <c:v>13.822444</c:v>
                </c:pt>
                <c:pt idx="342">
                  <c:v>15.155778</c:v>
                </c:pt>
                <c:pt idx="343">
                  <c:v>17.597556</c:v>
                </c:pt>
                <c:pt idx="344">
                  <c:v>22.158444</c:v>
                </c:pt>
                <c:pt idx="345">
                  <c:v>24.822444</c:v>
                </c:pt>
                <c:pt idx="346">
                  <c:v>25.933556</c:v>
                </c:pt>
                <c:pt idx="347">
                  <c:v>28.600222</c:v>
                </c:pt>
                <c:pt idx="348">
                  <c:v>30.489111</c:v>
                </c:pt>
                <c:pt idx="349">
                  <c:v>31.930889</c:v>
                </c:pt>
                <c:pt idx="350">
                  <c:v>32.708667</c:v>
                </c:pt>
                <c:pt idx="351">
                  <c:v>32.266889</c:v>
                </c:pt>
                <c:pt idx="352">
                  <c:v>33.266889</c:v>
                </c:pt>
                <c:pt idx="353">
                  <c:v>34.153111</c:v>
                </c:pt>
                <c:pt idx="354">
                  <c:v>35.153111</c:v>
                </c:pt>
                <c:pt idx="355">
                  <c:v>36.483778</c:v>
                </c:pt>
                <c:pt idx="356">
                  <c:v>35.375333</c:v>
                </c:pt>
                <c:pt idx="357">
                  <c:v>34.372667</c:v>
                </c:pt>
                <c:pt idx="358">
                  <c:v>32.597556</c:v>
                </c:pt>
                <c:pt idx="359">
                  <c:v>30.150444</c:v>
                </c:pt>
                <c:pt idx="360">
                  <c:v>24.706</c:v>
                </c:pt>
                <c:pt idx="361">
                  <c:v>23.264222</c:v>
                </c:pt>
                <c:pt idx="362">
                  <c:v>19.264222</c:v>
                </c:pt>
                <c:pt idx="363">
                  <c:v>17.150444</c:v>
                </c:pt>
                <c:pt idx="364">
                  <c:v>15.153111</c:v>
                </c:pt>
                <c:pt idx="365">
                  <c:v>12.819778</c:v>
                </c:pt>
                <c:pt idx="366">
                  <c:v>8.925556</c:v>
                </c:pt>
                <c:pt idx="367">
                  <c:v>7.37</c:v>
                </c:pt>
                <c:pt idx="368">
                  <c:v>6.928222</c:v>
                </c:pt>
                <c:pt idx="369">
                  <c:v>7.378</c:v>
                </c:pt>
                <c:pt idx="370">
                  <c:v>7.928222</c:v>
                </c:pt>
                <c:pt idx="371">
                  <c:v>7.594889</c:v>
                </c:pt>
                <c:pt idx="372">
                  <c:v>6.819778</c:v>
                </c:pt>
                <c:pt idx="373">
                  <c:v>8.155778</c:v>
                </c:pt>
                <c:pt idx="374">
                  <c:v>11.153111</c:v>
                </c:pt>
                <c:pt idx="375">
                  <c:v>12.597556</c:v>
                </c:pt>
                <c:pt idx="376">
                  <c:v>11.266889</c:v>
                </c:pt>
                <c:pt idx="377">
                  <c:v>11.597556</c:v>
                </c:pt>
                <c:pt idx="378">
                  <c:v>11.933556</c:v>
                </c:pt>
                <c:pt idx="379">
                  <c:v>12.375333</c:v>
                </c:pt>
                <c:pt idx="380">
                  <c:v>12.600222</c:v>
                </c:pt>
                <c:pt idx="381">
                  <c:v>13.269556</c:v>
                </c:pt>
                <c:pt idx="382">
                  <c:v>11.936222</c:v>
                </c:pt>
                <c:pt idx="383">
                  <c:v>12.378</c:v>
                </c:pt>
                <c:pt idx="384">
                  <c:v>11.266889</c:v>
                </c:pt>
                <c:pt idx="385">
                  <c:v>9.378</c:v>
                </c:pt>
                <c:pt idx="386">
                  <c:v>9.830444</c:v>
                </c:pt>
                <c:pt idx="387">
                  <c:v>8.158444</c:v>
                </c:pt>
                <c:pt idx="388">
                  <c:v>8.052667</c:v>
                </c:pt>
                <c:pt idx="389">
                  <c:v>9.608222</c:v>
                </c:pt>
                <c:pt idx="390">
                  <c:v>11.719333</c:v>
                </c:pt>
                <c:pt idx="391">
                  <c:v>11.719333</c:v>
                </c:pt>
                <c:pt idx="392">
                  <c:v>13.274889</c:v>
                </c:pt>
                <c:pt idx="393">
                  <c:v>14.491778</c:v>
                </c:pt>
                <c:pt idx="394">
                  <c:v>18.491778</c:v>
                </c:pt>
                <c:pt idx="395">
                  <c:v>22.388667</c:v>
                </c:pt>
                <c:pt idx="396">
                  <c:v>27.166444</c:v>
                </c:pt>
                <c:pt idx="397">
                  <c:v>32.163778</c:v>
                </c:pt>
                <c:pt idx="398">
                  <c:v>37.608222</c:v>
                </c:pt>
                <c:pt idx="399">
                  <c:v>42.380667</c:v>
                </c:pt>
                <c:pt idx="400">
                  <c:v>47.608222</c:v>
                </c:pt>
                <c:pt idx="401">
                  <c:v>48.719333</c:v>
                </c:pt>
                <c:pt idx="402">
                  <c:v>51.497111</c:v>
                </c:pt>
                <c:pt idx="403">
                  <c:v>51.602889</c:v>
                </c:pt>
                <c:pt idx="404">
                  <c:v>53.163778</c:v>
                </c:pt>
                <c:pt idx="405">
                  <c:v>66.264222</c:v>
                </c:pt>
                <c:pt idx="406">
                  <c:v>72.708667</c:v>
                </c:pt>
                <c:pt idx="407">
                  <c:v>77.153111</c:v>
                </c:pt>
                <c:pt idx="408">
                  <c:v>81.155778</c:v>
                </c:pt>
                <c:pt idx="409">
                  <c:v>82.039333</c:v>
                </c:pt>
                <c:pt idx="410">
                  <c:v>84.266889</c:v>
                </c:pt>
                <c:pt idx="411">
                  <c:v>84.822444</c:v>
                </c:pt>
                <c:pt idx="412">
                  <c:v>83.481111</c:v>
                </c:pt>
                <c:pt idx="413">
                  <c:v>84.483778</c:v>
                </c:pt>
                <c:pt idx="414">
                  <c:v>86.475778</c:v>
                </c:pt>
                <c:pt idx="415">
                  <c:v>86.594889</c:v>
                </c:pt>
                <c:pt idx="416">
                  <c:v>88.698</c:v>
                </c:pt>
                <c:pt idx="417">
                  <c:v>91.581556</c:v>
                </c:pt>
                <c:pt idx="418">
                  <c:v>92.914889</c:v>
                </c:pt>
                <c:pt idx="419">
                  <c:v>95.134444</c:v>
                </c:pt>
                <c:pt idx="420">
                  <c:v>97.573556</c:v>
                </c:pt>
                <c:pt idx="421">
                  <c:v>96.573556</c:v>
                </c:pt>
                <c:pt idx="422">
                  <c:v>97.684667</c:v>
                </c:pt>
                <c:pt idx="423">
                  <c:v>95.906889</c:v>
                </c:pt>
                <c:pt idx="424">
                  <c:v>95.346</c:v>
                </c:pt>
                <c:pt idx="425">
                  <c:v>93.459778</c:v>
                </c:pt>
                <c:pt idx="426">
                  <c:v>92.121111</c:v>
                </c:pt>
                <c:pt idx="427">
                  <c:v>93.674</c:v>
                </c:pt>
                <c:pt idx="428">
                  <c:v>95.229556</c:v>
                </c:pt>
                <c:pt idx="429">
                  <c:v>97.113111</c:v>
                </c:pt>
                <c:pt idx="430">
                  <c:v>97.666</c:v>
                </c:pt>
                <c:pt idx="431">
                  <c:v>98.552222</c:v>
                </c:pt>
                <c:pt idx="432">
                  <c:v>99.438444</c:v>
                </c:pt>
                <c:pt idx="433">
                  <c:v>98.885556</c:v>
                </c:pt>
                <c:pt idx="434">
                  <c:v>96.099778</c:v>
                </c:pt>
                <c:pt idx="435">
                  <c:v>92.210889</c:v>
                </c:pt>
                <c:pt idx="436">
                  <c:v>92.208222</c:v>
                </c:pt>
                <c:pt idx="437">
                  <c:v>94.097111</c:v>
                </c:pt>
                <c:pt idx="438">
                  <c:v>99.763778</c:v>
                </c:pt>
                <c:pt idx="439">
                  <c:v>103.202889</c:v>
                </c:pt>
                <c:pt idx="440">
                  <c:v>109.200222</c:v>
                </c:pt>
                <c:pt idx="441">
                  <c:v>116.091778</c:v>
                </c:pt>
                <c:pt idx="442">
                  <c:v>124.306</c:v>
                </c:pt>
                <c:pt idx="443">
                  <c:v>125.858889</c:v>
                </c:pt>
                <c:pt idx="444">
                  <c:v>126.972667</c:v>
                </c:pt>
                <c:pt idx="445">
                  <c:v>131.528222</c:v>
                </c:pt>
                <c:pt idx="446">
                  <c:v>135.081111</c:v>
                </c:pt>
                <c:pt idx="447">
                  <c:v>137.634</c:v>
                </c:pt>
                <c:pt idx="448">
                  <c:v>140.075778</c:v>
                </c:pt>
                <c:pt idx="449">
                  <c:v>141.737111</c:v>
                </c:pt>
                <c:pt idx="450">
                  <c:v>142.292667</c:v>
                </c:pt>
                <c:pt idx="451">
                  <c:v>143.731778</c:v>
                </c:pt>
                <c:pt idx="452">
                  <c:v>142.731778</c:v>
                </c:pt>
                <c:pt idx="453">
                  <c:v>140.731778</c:v>
                </c:pt>
                <c:pt idx="454">
                  <c:v>140.615333</c:v>
                </c:pt>
                <c:pt idx="455">
                  <c:v>139.282</c:v>
                </c:pt>
                <c:pt idx="456">
                  <c:v>137.165556</c:v>
                </c:pt>
                <c:pt idx="457">
                  <c:v>135.829556</c:v>
                </c:pt>
                <c:pt idx="458">
                  <c:v>136.832222</c:v>
                </c:pt>
                <c:pt idx="459">
                  <c:v>130.282</c:v>
                </c:pt>
                <c:pt idx="460">
                  <c:v>129.837556</c:v>
                </c:pt>
                <c:pt idx="461">
                  <c:v>127.948667</c:v>
                </c:pt>
                <c:pt idx="462">
                  <c:v>128.837556</c:v>
                </c:pt>
                <c:pt idx="463">
                  <c:v>126.726444</c:v>
                </c:pt>
                <c:pt idx="464">
                  <c:v>122.276667</c:v>
                </c:pt>
                <c:pt idx="465">
                  <c:v>119.274</c:v>
                </c:pt>
                <c:pt idx="466">
                  <c:v>115.274</c:v>
                </c:pt>
                <c:pt idx="467">
                  <c:v>110.718444</c:v>
                </c:pt>
                <c:pt idx="468">
                  <c:v>104.604667</c:v>
                </c:pt>
                <c:pt idx="469">
                  <c:v>94.713111</c:v>
                </c:pt>
                <c:pt idx="470">
                  <c:v>89.268667</c:v>
                </c:pt>
                <c:pt idx="471">
                  <c:v>86.824222</c:v>
                </c:pt>
                <c:pt idx="472">
                  <c:v>85.935333</c:v>
                </c:pt>
                <c:pt idx="473">
                  <c:v>85.157556</c:v>
                </c:pt>
                <c:pt idx="474">
                  <c:v>87.157556</c:v>
                </c:pt>
                <c:pt idx="475">
                  <c:v>85.935333</c:v>
                </c:pt>
                <c:pt idx="476">
                  <c:v>86.379778</c:v>
                </c:pt>
                <c:pt idx="477">
                  <c:v>89.602</c:v>
                </c:pt>
                <c:pt idx="478">
                  <c:v>92.046444</c:v>
                </c:pt>
                <c:pt idx="479">
                  <c:v>99.049111</c:v>
                </c:pt>
                <c:pt idx="480">
                  <c:v>110.049111</c:v>
                </c:pt>
                <c:pt idx="481">
                  <c:v>115.604667</c:v>
                </c:pt>
                <c:pt idx="482">
                  <c:v>121.490889</c:v>
                </c:pt>
                <c:pt idx="483">
                  <c:v>123.263333</c:v>
                </c:pt>
                <c:pt idx="484">
                  <c:v>123.382444</c:v>
                </c:pt>
                <c:pt idx="485">
                  <c:v>123.382444</c:v>
                </c:pt>
                <c:pt idx="486">
                  <c:v>121.382444</c:v>
                </c:pt>
                <c:pt idx="487">
                  <c:v>118.490889</c:v>
                </c:pt>
                <c:pt idx="488">
                  <c:v>117.938</c:v>
                </c:pt>
                <c:pt idx="489">
                  <c:v>116.160222</c:v>
                </c:pt>
                <c:pt idx="490">
                  <c:v>112.493556</c:v>
                </c:pt>
                <c:pt idx="491">
                  <c:v>109.490889</c:v>
                </c:pt>
                <c:pt idx="492">
                  <c:v>106.049111</c:v>
                </c:pt>
                <c:pt idx="493">
                  <c:v>98.271333</c:v>
                </c:pt>
                <c:pt idx="494">
                  <c:v>88.715778</c:v>
                </c:pt>
                <c:pt idx="495">
                  <c:v>81.268667</c:v>
                </c:pt>
                <c:pt idx="496">
                  <c:v>72.602</c:v>
                </c:pt>
                <c:pt idx="497">
                  <c:v>66.935333</c:v>
                </c:pt>
                <c:pt idx="498">
                  <c:v>61.271333</c:v>
                </c:pt>
                <c:pt idx="499">
                  <c:v>58.938</c:v>
                </c:pt>
                <c:pt idx="500">
                  <c:v>61.493556</c:v>
                </c:pt>
                <c:pt idx="501">
                  <c:v>65.049111</c:v>
                </c:pt>
                <c:pt idx="502">
                  <c:v>65.718444</c:v>
                </c:pt>
                <c:pt idx="503">
                  <c:v>67.051778</c:v>
                </c:pt>
                <c:pt idx="504">
                  <c:v>69.385111</c:v>
                </c:pt>
                <c:pt idx="505">
                  <c:v>69.054444</c:v>
                </c:pt>
                <c:pt idx="506">
                  <c:v>69.282</c:v>
                </c:pt>
                <c:pt idx="507">
                  <c:v>69.837556</c:v>
                </c:pt>
                <c:pt idx="508">
                  <c:v>67.504222</c:v>
                </c:pt>
                <c:pt idx="509">
                  <c:v>69.059778</c:v>
                </c:pt>
                <c:pt idx="510">
                  <c:v>66.644667</c:v>
                </c:pt>
                <c:pt idx="511">
                  <c:v>69.316667</c:v>
                </c:pt>
                <c:pt idx="512">
                  <c:v>65.319333</c:v>
                </c:pt>
                <c:pt idx="513">
                  <c:v>64.652667</c:v>
                </c:pt>
                <c:pt idx="514">
                  <c:v>65.872222</c:v>
                </c:pt>
                <c:pt idx="515">
                  <c:v>65.097111</c:v>
                </c:pt>
                <c:pt idx="516">
                  <c:v>60.652667</c:v>
                </c:pt>
                <c:pt idx="517">
                  <c:v>57.430444</c:v>
                </c:pt>
                <c:pt idx="518">
                  <c:v>57.208222</c:v>
                </c:pt>
                <c:pt idx="519">
                  <c:v>58.874889</c:v>
                </c:pt>
                <c:pt idx="520">
                  <c:v>59.874889</c:v>
                </c:pt>
                <c:pt idx="521">
                  <c:v>60.874889</c:v>
                </c:pt>
                <c:pt idx="522">
                  <c:v>66.210889</c:v>
                </c:pt>
                <c:pt idx="523">
                  <c:v>78.210889</c:v>
                </c:pt>
                <c:pt idx="524">
                  <c:v>90.766444</c:v>
                </c:pt>
                <c:pt idx="525">
                  <c:v>101.988667</c:v>
                </c:pt>
                <c:pt idx="526">
                  <c:v>108.766444</c:v>
                </c:pt>
                <c:pt idx="527">
                  <c:v>111.210889</c:v>
                </c:pt>
                <c:pt idx="528">
                  <c:v>117.758444</c:v>
                </c:pt>
                <c:pt idx="529">
                  <c:v>120.874889</c:v>
                </c:pt>
                <c:pt idx="530">
                  <c:v>118.766444</c:v>
                </c:pt>
                <c:pt idx="531">
                  <c:v>115.097111</c:v>
                </c:pt>
                <c:pt idx="532">
                  <c:v>111.430444</c:v>
                </c:pt>
                <c:pt idx="533">
                  <c:v>108.65</c:v>
                </c:pt>
                <c:pt idx="534">
                  <c:v>108.647333</c:v>
                </c:pt>
                <c:pt idx="535">
                  <c:v>106.202889</c:v>
                </c:pt>
                <c:pt idx="536">
                  <c:v>101.644667</c:v>
                </c:pt>
                <c:pt idx="537">
                  <c:v>102.755778</c:v>
                </c:pt>
                <c:pt idx="538">
                  <c:v>105.636667</c:v>
                </c:pt>
                <c:pt idx="539">
                  <c:v>107.081111</c:v>
                </c:pt>
                <c:pt idx="540">
                  <c:v>105.192222</c:v>
                </c:pt>
                <c:pt idx="541">
                  <c:v>108.745111</c:v>
                </c:pt>
                <c:pt idx="542">
                  <c:v>108.856222</c:v>
                </c:pt>
                <c:pt idx="543">
                  <c:v>111.853556</c:v>
                </c:pt>
                <c:pt idx="544">
                  <c:v>117.186889</c:v>
                </c:pt>
                <c:pt idx="545">
                  <c:v>118.959333</c:v>
                </c:pt>
                <c:pt idx="546">
                  <c:v>121.514889</c:v>
                </c:pt>
                <c:pt idx="547">
                  <c:v>125.403778</c:v>
                </c:pt>
                <c:pt idx="548">
                  <c:v>125.734444</c:v>
                </c:pt>
                <c:pt idx="549">
                  <c:v>120.401111</c:v>
                </c:pt>
                <c:pt idx="550">
                  <c:v>114.287333</c:v>
                </c:pt>
                <c:pt idx="551">
                  <c:v>110.065111</c:v>
                </c:pt>
                <c:pt idx="552">
                  <c:v>108.284667</c:v>
                </c:pt>
                <c:pt idx="553">
                  <c:v>107.729111</c:v>
                </c:pt>
                <c:pt idx="554">
                  <c:v>104.059778</c:v>
                </c:pt>
                <c:pt idx="555">
                  <c:v>99.059778</c:v>
                </c:pt>
                <c:pt idx="556">
                  <c:v>98.276667</c:v>
                </c:pt>
                <c:pt idx="557">
                  <c:v>98.170889</c:v>
                </c:pt>
                <c:pt idx="558">
                  <c:v>87.178889</c:v>
                </c:pt>
                <c:pt idx="559">
                  <c:v>93.956667</c:v>
                </c:pt>
                <c:pt idx="560">
                  <c:v>95.626</c:v>
                </c:pt>
                <c:pt idx="561">
                  <c:v>97.070444</c:v>
                </c:pt>
                <c:pt idx="562">
                  <c:v>97.514889</c:v>
                </c:pt>
                <c:pt idx="563">
                  <c:v>99.626</c:v>
                </c:pt>
                <c:pt idx="564">
                  <c:v>101.848222</c:v>
                </c:pt>
                <c:pt idx="565">
                  <c:v>99.737111</c:v>
                </c:pt>
                <c:pt idx="566">
                  <c:v>96.848222</c:v>
                </c:pt>
                <c:pt idx="567">
                  <c:v>95.181556</c:v>
                </c:pt>
                <c:pt idx="568">
                  <c:v>92.403778</c:v>
                </c:pt>
                <c:pt idx="569">
                  <c:v>90.181556</c:v>
                </c:pt>
                <c:pt idx="570">
                  <c:v>85.403778</c:v>
                </c:pt>
                <c:pt idx="571">
                  <c:v>77.848222</c:v>
                </c:pt>
                <c:pt idx="572">
                  <c:v>73.848222</c:v>
                </c:pt>
                <c:pt idx="573">
                  <c:v>71.840222</c:v>
                </c:pt>
                <c:pt idx="574">
                  <c:v>71.951333</c:v>
                </c:pt>
                <c:pt idx="575">
                  <c:v>71.951333</c:v>
                </c:pt>
                <c:pt idx="576">
                  <c:v>71.398444</c:v>
                </c:pt>
                <c:pt idx="577">
                  <c:v>69.398444</c:v>
                </c:pt>
                <c:pt idx="578">
                  <c:v>68.287333</c:v>
                </c:pt>
                <c:pt idx="579">
                  <c:v>66.951333</c:v>
                </c:pt>
                <c:pt idx="580">
                  <c:v>65.620667</c:v>
                </c:pt>
                <c:pt idx="581">
                  <c:v>64.509556</c:v>
                </c:pt>
                <c:pt idx="582">
                  <c:v>66.623333</c:v>
                </c:pt>
                <c:pt idx="583">
                  <c:v>66.178889</c:v>
                </c:pt>
                <c:pt idx="584">
                  <c:v>61.956667</c:v>
                </c:pt>
                <c:pt idx="585">
                  <c:v>57.956667</c:v>
                </c:pt>
                <c:pt idx="586">
                  <c:v>54.514889</c:v>
                </c:pt>
                <c:pt idx="587">
                  <c:v>49.181556</c:v>
                </c:pt>
                <c:pt idx="588">
                  <c:v>44.737111</c:v>
                </c:pt>
                <c:pt idx="589">
                  <c:v>39.959333</c:v>
                </c:pt>
                <c:pt idx="590">
                  <c:v>35.853556</c:v>
                </c:pt>
                <c:pt idx="591">
                  <c:v>32.631333</c:v>
                </c:pt>
                <c:pt idx="592">
                  <c:v>29.745111</c:v>
                </c:pt>
                <c:pt idx="593">
                  <c:v>32.189556</c:v>
                </c:pt>
                <c:pt idx="594">
                  <c:v>35.192222</c:v>
                </c:pt>
                <c:pt idx="595">
                  <c:v>38.525556</c:v>
                </c:pt>
                <c:pt idx="596">
                  <c:v>39.972667</c:v>
                </c:pt>
                <c:pt idx="597">
                  <c:v>41.417111</c:v>
                </c:pt>
                <c:pt idx="598">
                  <c:v>43.200222</c:v>
                </c:pt>
                <c:pt idx="599">
                  <c:v>48.200222</c:v>
                </c:pt>
                <c:pt idx="600">
                  <c:v>50.425111</c:v>
                </c:pt>
                <c:pt idx="601">
                  <c:v>53.314</c:v>
                </c:pt>
                <c:pt idx="602">
                  <c:v>56.983333</c:v>
                </c:pt>
                <c:pt idx="603">
                  <c:v>60.427778</c:v>
                </c:pt>
                <c:pt idx="604">
                  <c:v>63.541556</c:v>
                </c:pt>
                <c:pt idx="605">
                  <c:v>71.430444</c:v>
                </c:pt>
                <c:pt idx="606">
                  <c:v>74.874889</c:v>
                </c:pt>
                <c:pt idx="607">
                  <c:v>77.099778</c:v>
                </c:pt>
                <c:pt idx="608">
                  <c:v>66.676667</c:v>
                </c:pt>
                <c:pt idx="609">
                  <c:v>67.676667</c:v>
                </c:pt>
                <c:pt idx="610">
                  <c:v>68.454444</c:v>
                </c:pt>
                <c:pt idx="611">
                  <c:v>66.898889</c:v>
                </c:pt>
                <c:pt idx="612">
                  <c:v>65.121111</c:v>
                </c:pt>
                <c:pt idx="613">
                  <c:v>65.01</c:v>
                </c:pt>
                <c:pt idx="614">
                  <c:v>63.787778</c:v>
                </c:pt>
                <c:pt idx="615">
                  <c:v>57.454444</c:v>
                </c:pt>
                <c:pt idx="616">
                  <c:v>54.898889</c:v>
                </c:pt>
                <c:pt idx="617">
                  <c:v>54.676667</c:v>
                </c:pt>
                <c:pt idx="618">
                  <c:v>54.121111</c:v>
                </c:pt>
                <c:pt idx="619">
                  <c:v>53.343333</c:v>
                </c:pt>
                <c:pt idx="620">
                  <c:v>52.898889</c:v>
                </c:pt>
                <c:pt idx="621">
                  <c:v>52.457111</c:v>
                </c:pt>
                <c:pt idx="622">
                  <c:v>52.346</c:v>
                </c:pt>
                <c:pt idx="623">
                  <c:v>51.898889</c:v>
                </c:pt>
                <c:pt idx="624">
                  <c:v>51.901556</c:v>
                </c:pt>
                <c:pt idx="625">
                  <c:v>51.568222</c:v>
                </c:pt>
                <c:pt idx="626">
                  <c:v>51.012667</c:v>
                </c:pt>
                <c:pt idx="627">
                  <c:v>50.234889</c:v>
                </c:pt>
                <c:pt idx="628">
                  <c:v>49.457111</c:v>
                </c:pt>
                <c:pt idx="629">
                  <c:v>49.346</c:v>
                </c:pt>
                <c:pt idx="630">
                  <c:v>49.234889</c:v>
                </c:pt>
                <c:pt idx="631">
                  <c:v>49.237556</c:v>
                </c:pt>
                <c:pt idx="632">
                  <c:v>49.234889</c:v>
                </c:pt>
                <c:pt idx="633">
                  <c:v>49.012667</c:v>
                </c:pt>
                <c:pt idx="634">
                  <c:v>48.568222</c:v>
                </c:pt>
                <c:pt idx="635">
                  <c:v>47.904222</c:v>
                </c:pt>
                <c:pt idx="636">
                  <c:v>44.126444</c:v>
                </c:pt>
                <c:pt idx="637">
                  <c:v>43.793111</c:v>
                </c:pt>
                <c:pt idx="638">
                  <c:v>43.793111</c:v>
                </c:pt>
                <c:pt idx="639">
                  <c:v>43.348667</c:v>
                </c:pt>
                <c:pt idx="640">
                  <c:v>43.015333</c:v>
                </c:pt>
                <c:pt idx="641">
                  <c:v>42.462444</c:v>
                </c:pt>
                <c:pt idx="642">
                  <c:v>42.018</c:v>
                </c:pt>
                <c:pt idx="643">
                  <c:v>41.129111</c:v>
                </c:pt>
                <c:pt idx="644">
                  <c:v>40.684667</c:v>
                </c:pt>
                <c:pt idx="645">
                  <c:v>39.351333</c:v>
                </c:pt>
                <c:pt idx="646">
                  <c:v>37.684667</c:v>
                </c:pt>
                <c:pt idx="647">
                  <c:v>36.795778</c:v>
                </c:pt>
                <c:pt idx="648">
                  <c:v>35.906889</c:v>
                </c:pt>
                <c:pt idx="649">
                  <c:v>35.795778</c:v>
                </c:pt>
                <c:pt idx="650">
                  <c:v>35.912222</c:v>
                </c:pt>
                <c:pt idx="651">
                  <c:v>36.134444</c:v>
                </c:pt>
                <c:pt idx="652">
                  <c:v>36.467778</c:v>
                </c:pt>
                <c:pt idx="653">
                  <c:v>37.69</c:v>
                </c:pt>
                <c:pt idx="654">
                  <c:v>38.248222</c:v>
                </c:pt>
                <c:pt idx="655">
                  <c:v>40.470444</c:v>
                </c:pt>
                <c:pt idx="656">
                  <c:v>44.137111</c:v>
                </c:pt>
                <c:pt idx="657">
                  <c:v>47.803778</c:v>
                </c:pt>
                <c:pt idx="658">
                  <c:v>49.695333</c:v>
                </c:pt>
                <c:pt idx="659">
                  <c:v>53.806444</c:v>
                </c:pt>
                <c:pt idx="660">
                  <c:v>57.695333</c:v>
                </c:pt>
                <c:pt idx="661">
                  <c:v>59.806444</c:v>
                </c:pt>
                <c:pt idx="662">
                  <c:v>59.473111</c:v>
                </c:pt>
                <c:pt idx="663">
                  <c:v>59.695333</c:v>
                </c:pt>
                <c:pt idx="664">
                  <c:v>59.920222</c:v>
                </c:pt>
                <c:pt idx="665">
                  <c:v>62.028667</c:v>
                </c:pt>
                <c:pt idx="666">
                  <c:v>61.028667</c:v>
                </c:pt>
                <c:pt idx="667">
                  <c:v>61.028667</c:v>
                </c:pt>
                <c:pt idx="668">
                  <c:v>60.253556</c:v>
                </c:pt>
                <c:pt idx="669">
                  <c:v>59.695333</c:v>
                </c:pt>
                <c:pt idx="670">
                  <c:v>59.031333</c:v>
                </c:pt>
                <c:pt idx="671">
                  <c:v>57.028667</c:v>
                </c:pt>
                <c:pt idx="672">
                  <c:v>55.028667</c:v>
                </c:pt>
                <c:pt idx="673">
                  <c:v>53.139778</c:v>
                </c:pt>
                <c:pt idx="674">
                  <c:v>51.473111</c:v>
                </c:pt>
                <c:pt idx="675">
                  <c:v>49.695333</c:v>
                </c:pt>
                <c:pt idx="676">
                  <c:v>47.362</c:v>
                </c:pt>
                <c:pt idx="677">
                  <c:v>43.695333</c:v>
                </c:pt>
                <c:pt idx="678">
                  <c:v>39.473111</c:v>
                </c:pt>
                <c:pt idx="679">
                  <c:v>29.250889</c:v>
                </c:pt>
                <c:pt idx="680">
                  <c:v>28.473111</c:v>
                </c:pt>
                <c:pt idx="681">
                  <c:v>28.028667</c:v>
                </c:pt>
                <c:pt idx="682">
                  <c:v>27.806444</c:v>
                </c:pt>
                <c:pt idx="683">
                  <c:v>27.364667</c:v>
                </c:pt>
                <c:pt idx="684">
                  <c:v>26.364667</c:v>
                </c:pt>
                <c:pt idx="685">
                  <c:v>25.475778</c:v>
                </c:pt>
                <c:pt idx="686">
                  <c:v>26.142444</c:v>
                </c:pt>
                <c:pt idx="687">
                  <c:v>26.031333</c:v>
                </c:pt>
                <c:pt idx="688">
                  <c:v>26.142444</c:v>
                </c:pt>
                <c:pt idx="689">
                  <c:v>26.698</c:v>
                </c:pt>
                <c:pt idx="690">
                  <c:v>27.258889</c:v>
                </c:pt>
                <c:pt idx="691">
                  <c:v>28.258889</c:v>
                </c:pt>
                <c:pt idx="692">
                  <c:v>28.481111</c:v>
                </c:pt>
                <c:pt idx="693">
                  <c:v>29.147778</c:v>
                </c:pt>
                <c:pt idx="694">
                  <c:v>29.481111</c:v>
                </c:pt>
                <c:pt idx="695">
                  <c:v>29.147778</c:v>
                </c:pt>
                <c:pt idx="696">
                  <c:v>29.703333</c:v>
                </c:pt>
                <c:pt idx="697">
                  <c:v>29.594889</c:v>
                </c:pt>
                <c:pt idx="698">
                  <c:v>28.817111</c:v>
                </c:pt>
                <c:pt idx="699">
                  <c:v>27.261556</c:v>
                </c:pt>
                <c:pt idx="700">
                  <c:v>25.817111</c:v>
                </c:pt>
                <c:pt idx="701">
                  <c:v>24.928222</c:v>
                </c:pt>
                <c:pt idx="702">
                  <c:v>24.817111</c:v>
                </c:pt>
                <c:pt idx="703">
                  <c:v>24.150444</c:v>
                </c:pt>
                <c:pt idx="704">
                  <c:v>24.486444</c:v>
                </c:pt>
                <c:pt idx="705">
                  <c:v>25.261556</c:v>
                </c:pt>
                <c:pt idx="706">
                  <c:v>26.597556</c:v>
                </c:pt>
                <c:pt idx="707">
                  <c:v>27.264222</c:v>
                </c:pt>
                <c:pt idx="708">
                  <c:v>28.042</c:v>
                </c:pt>
                <c:pt idx="709">
                  <c:v>30.042</c:v>
                </c:pt>
                <c:pt idx="710">
                  <c:v>31.042</c:v>
                </c:pt>
                <c:pt idx="711">
                  <c:v>31.264222</c:v>
                </c:pt>
                <c:pt idx="712">
                  <c:v>32.600222</c:v>
                </c:pt>
                <c:pt idx="713">
                  <c:v>33.822444</c:v>
                </c:pt>
                <c:pt idx="714">
                  <c:v>33.489111</c:v>
                </c:pt>
                <c:pt idx="715">
                  <c:v>32.711333</c:v>
                </c:pt>
                <c:pt idx="716">
                  <c:v>31.378</c:v>
                </c:pt>
                <c:pt idx="717">
                  <c:v>30.044667</c:v>
                </c:pt>
                <c:pt idx="718">
                  <c:v>32.497111</c:v>
                </c:pt>
                <c:pt idx="719">
                  <c:v>33.274889</c:v>
                </c:pt>
                <c:pt idx="720">
                  <c:v>33.941556</c:v>
                </c:pt>
                <c:pt idx="721">
                  <c:v>35.830444</c:v>
                </c:pt>
                <c:pt idx="722">
                  <c:v>35.608222</c:v>
                </c:pt>
                <c:pt idx="723">
                  <c:v>34.719333</c:v>
                </c:pt>
                <c:pt idx="724">
                  <c:v>34.386</c:v>
                </c:pt>
                <c:pt idx="725">
                  <c:v>33.386</c:v>
                </c:pt>
                <c:pt idx="726">
                  <c:v>33.830444</c:v>
                </c:pt>
                <c:pt idx="727">
                  <c:v>34.719333</c:v>
                </c:pt>
                <c:pt idx="728">
                  <c:v>34.610889</c:v>
                </c:pt>
                <c:pt idx="729">
                  <c:v>33.722</c:v>
                </c:pt>
                <c:pt idx="730">
                  <c:v>33.163778</c:v>
                </c:pt>
                <c:pt idx="731">
                  <c:v>32.941556</c:v>
                </c:pt>
                <c:pt idx="732">
                  <c:v>32.497111</c:v>
                </c:pt>
                <c:pt idx="733">
                  <c:v>30.055333</c:v>
                </c:pt>
                <c:pt idx="734">
                  <c:v>28.052667</c:v>
                </c:pt>
                <c:pt idx="735">
                  <c:v>26.608222</c:v>
                </c:pt>
                <c:pt idx="736">
                  <c:v>25.719333</c:v>
                </c:pt>
                <c:pt idx="737">
                  <c:v>24.274889</c:v>
                </c:pt>
                <c:pt idx="738">
                  <c:v>22.830444</c:v>
                </c:pt>
                <c:pt idx="739">
                  <c:v>24.833111</c:v>
                </c:pt>
                <c:pt idx="740">
                  <c:v>26.608222</c:v>
                </c:pt>
                <c:pt idx="741">
                  <c:v>25.833111</c:v>
                </c:pt>
                <c:pt idx="742">
                  <c:v>28.277556</c:v>
                </c:pt>
                <c:pt idx="743">
                  <c:v>30.499778</c:v>
                </c:pt>
                <c:pt idx="744">
                  <c:v>29.274889</c:v>
                </c:pt>
                <c:pt idx="745">
                  <c:v>27.833111</c:v>
                </c:pt>
                <c:pt idx="746">
                  <c:v>26.944222</c:v>
                </c:pt>
                <c:pt idx="747">
                  <c:v>26.388667</c:v>
                </c:pt>
                <c:pt idx="748">
                  <c:v>28.610889</c:v>
                </c:pt>
                <c:pt idx="749">
                  <c:v>32.722</c:v>
                </c:pt>
              </c:numCache>
            </c:numRef>
          </c:xVal>
          <c:yVal>
            <c:numRef>
              <c:f>'19-2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7788777"/>
        <c:axId val="23925902"/>
      </c:scatterChart>
      <c:valAx>
        <c:axId val="778877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902"/>
        <c:crossesAt val="0"/>
        <c:crossBetween val="midCat"/>
      </c:valAx>
      <c:valAx>
        <c:axId val="2392590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C'!$D$3:$D$2000</c:f>
              <c:numCache>
                <c:formatCode>General</c:formatCode>
                <c:ptCount val="1998"/>
                <c:pt idx="0">
                  <c:v>21.326667</c:v>
                </c:pt>
                <c:pt idx="1">
                  <c:v>19.693333</c:v>
                </c:pt>
                <c:pt idx="2">
                  <c:v>1.466667</c:v>
                </c:pt>
                <c:pt idx="3">
                  <c:v>25.886667</c:v>
                </c:pt>
                <c:pt idx="4">
                  <c:v>23.446667</c:v>
                </c:pt>
                <c:pt idx="5">
                  <c:v>24.26</c:v>
                </c:pt>
                <c:pt idx="6">
                  <c:v>24.26</c:v>
                </c:pt>
                <c:pt idx="7">
                  <c:v>18.56</c:v>
                </c:pt>
                <c:pt idx="8">
                  <c:v>20.193333</c:v>
                </c:pt>
                <c:pt idx="9">
                  <c:v>18.56</c:v>
                </c:pt>
                <c:pt idx="10">
                  <c:v>18.56</c:v>
                </c:pt>
                <c:pt idx="11">
                  <c:v>16.933333</c:v>
                </c:pt>
                <c:pt idx="12">
                  <c:v>14.493333</c:v>
                </c:pt>
                <c:pt idx="13">
                  <c:v>12.053333</c:v>
                </c:pt>
                <c:pt idx="14">
                  <c:v>15.306667</c:v>
                </c:pt>
                <c:pt idx="15">
                  <c:v>16.933333</c:v>
                </c:pt>
                <c:pt idx="16">
                  <c:v>16.933333</c:v>
                </c:pt>
                <c:pt idx="17">
                  <c:v>18.56</c:v>
                </c:pt>
                <c:pt idx="18">
                  <c:v>19.373333</c:v>
                </c:pt>
                <c:pt idx="19">
                  <c:v>19.373333</c:v>
                </c:pt>
                <c:pt idx="20">
                  <c:v>21.82</c:v>
                </c:pt>
                <c:pt idx="21">
                  <c:v>22.633333</c:v>
                </c:pt>
                <c:pt idx="22">
                  <c:v>20.193333</c:v>
                </c:pt>
                <c:pt idx="23">
                  <c:v>24.26</c:v>
                </c:pt>
                <c:pt idx="24">
                  <c:v>21.82</c:v>
                </c:pt>
                <c:pt idx="25">
                  <c:v>23.446667</c:v>
                </c:pt>
                <c:pt idx="26">
                  <c:v>23.446667</c:v>
                </c:pt>
                <c:pt idx="27">
                  <c:v>26.7</c:v>
                </c:pt>
                <c:pt idx="28">
                  <c:v>25.886667</c:v>
                </c:pt>
                <c:pt idx="29">
                  <c:v>25.886667</c:v>
                </c:pt>
                <c:pt idx="30">
                  <c:v>24.26</c:v>
                </c:pt>
                <c:pt idx="31">
                  <c:v>25.886667</c:v>
                </c:pt>
                <c:pt idx="32">
                  <c:v>25.886667</c:v>
                </c:pt>
                <c:pt idx="33">
                  <c:v>25.886667</c:v>
                </c:pt>
                <c:pt idx="34">
                  <c:v>28.333333</c:v>
                </c:pt>
                <c:pt idx="35">
                  <c:v>27.513333</c:v>
                </c:pt>
                <c:pt idx="36">
                  <c:v>23.446667</c:v>
                </c:pt>
                <c:pt idx="37">
                  <c:v>24.26</c:v>
                </c:pt>
                <c:pt idx="38">
                  <c:v>17.746667</c:v>
                </c:pt>
                <c:pt idx="39">
                  <c:v>16.12</c:v>
                </c:pt>
                <c:pt idx="40">
                  <c:v>16.12</c:v>
                </c:pt>
                <c:pt idx="41">
                  <c:v>18.56</c:v>
                </c:pt>
                <c:pt idx="42">
                  <c:v>16.933333</c:v>
                </c:pt>
                <c:pt idx="43">
                  <c:v>20.193333</c:v>
                </c:pt>
                <c:pt idx="44">
                  <c:v>23.446667</c:v>
                </c:pt>
                <c:pt idx="45">
                  <c:v>23.446667</c:v>
                </c:pt>
                <c:pt idx="46">
                  <c:v>22.633333</c:v>
                </c:pt>
                <c:pt idx="47">
                  <c:v>29.96</c:v>
                </c:pt>
                <c:pt idx="48">
                  <c:v>40.54</c:v>
                </c:pt>
                <c:pt idx="49">
                  <c:v>43.793333</c:v>
                </c:pt>
                <c:pt idx="50">
                  <c:v>42.98</c:v>
                </c:pt>
                <c:pt idx="51">
                  <c:v>46.24</c:v>
                </c:pt>
                <c:pt idx="52">
                  <c:v>35.653333</c:v>
                </c:pt>
                <c:pt idx="53">
                  <c:v>32.4</c:v>
                </c:pt>
                <c:pt idx="54">
                  <c:v>28.333333</c:v>
                </c:pt>
                <c:pt idx="55">
                  <c:v>21.82</c:v>
                </c:pt>
                <c:pt idx="56">
                  <c:v>17.746667</c:v>
                </c:pt>
                <c:pt idx="57">
                  <c:v>16.933333</c:v>
                </c:pt>
                <c:pt idx="58">
                  <c:v>16.12</c:v>
                </c:pt>
                <c:pt idx="59">
                  <c:v>5.54</c:v>
                </c:pt>
                <c:pt idx="60">
                  <c:v>12.366667</c:v>
                </c:pt>
                <c:pt idx="61">
                  <c:v>18.066667</c:v>
                </c:pt>
                <c:pt idx="62">
                  <c:v>27.02</c:v>
                </c:pt>
                <c:pt idx="63">
                  <c:v>25.393333</c:v>
                </c:pt>
                <c:pt idx="64">
                  <c:v>22.14</c:v>
                </c:pt>
                <c:pt idx="65">
                  <c:v>22.14</c:v>
                </c:pt>
                <c:pt idx="66">
                  <c:v>13.186667</c:v>
                </c:pt>
                <c:pt idx="67">
                  <c:v>43.3</c:v>
                </c:pt>
                <c:pt idx="68">
                  <c:v>43.3</c:v>
                </c:pt>
                <c:pt idx="69">
                  <c:v>18.88</c:v>
                </c:pt>
                <c:pt idx="70">
                  <c:v>18.88</c:v>
                </c:pt>
                <c:pt idx="71">
                  <c:v>14</c:v>
                </c:pt>
                <c:pt idx="72">
                  <c:v>12.366667</c:v>
                </c:pt>
                <c:pt idx="73">
                  <c:v>12.366667</c:v>
                </c:pt>
                <c:pt idx="74">
                  <c:v>8.3</c:v>
                </c:pt>
                <c:pt idx="75">
                  <c:v>9.113333</c:v>
                </c:pt>
                <c:pt idx="76">
                  <c:v>18.066667</c:v>
                </c:pt>
                <c:pt idx="77">
                  <c:v>8.3</c:v>
                </c:pt>
                <c:pt idx="78">
                  <c:v>6.673333</c:v>
                </c:pt>
                <c:pt idx="79">
                  <c:v>4.226667</c:v>
                </c:pt>
                <c:pt idx="80">
                  <c:v>0.16</c:v>
                </c:pt>
                <c:pt idx="81">
                  <c:v>0.16</c:v>
                </c:pt>
                <c:pt idx="82">
                  <c:v>2.6</c:v>
                </c:pt>
                <c:pt idx="83">
                  <c:v>145.866667</c:v>
                </c:pt>
                <c:pt idx="84">
                  <c:v>110.866667</c:v>
                </c:pt>
                <c:pt idx="85">
                  <c:v>33.533333</c:v>
                </c:pt>
                <c:pt idx="86">
                  <c:v>10.74</c:v>
                </c:pt>
                <c:pt idx="87">
                  <c:v>3.413333</c:v>
                </c:pt>
                <c:pt idx="88">
                  <c:v>3.413333</c:v>
                </c:pt>
                <c:pt idx="89">
                  <c:v>34.346667</c:v>
                </c:pt>
                <c:pt idx="90">
                  <c:v>3.413333</c:v>
                </c:pt>
                <c:pt idx="91">
                  <c:v>3.413333</c:v>
                </c:pt>
                <c:pt idx="92">
                  <c:v>83.186667</c:v>
                </c:pt>
                <c:pt idx="93">
                  <c:v>3.093333</c:v>
                </c:pt>
                <c:pt idx="94">
                  <c:v>2.28</c:v>
                </c:pt>
                <c:pt idx="95">
                  <c:v>3.093333</c:v>
                </c:pt>
                <c:pt idx="96">
                  <c:v>3.093333</c:v>
                </c:pt>
                <c:pt idx="97">
                  <c:v>12.053333</c:v>
                </c:pt>
                <c:pt idx="98">
                  <c:v>16.12</c:v>
                </c:pt>
                <c:pt idx="99">
                  <c:v>11.233333</c:v>
                </c:pt>
                <c:pt idx="100">
                  <c:v>26.206667</c:v>
                </c:pt>
                <c:pt idx="101">
                  <c:v>145.053333</c:v>
                </c:pt>
                <c:pt idx="102">
                  <c:v>114.12</c:v>
                </c:pt>
                <c:pt idx="103">
                  <c:v>150.746667</c:v>
                </c:pt>
                <c:pt idx="104">
                  <c:v>96.213333</c:v>
                </c:pt>
                <c:pt idx="105">
                  <c:v>57.14</c:v>
                </c:pt>
                <c:pt idx="106">
                  <c:v>80.746667</c:v>
                </c:pt>
                <c:pt idx="107">
                  <c:v>183.306667</c:v>
                </c:pt>
                <c:pt idx="108">
                  <c:v>199.586667</c:v>
                </c:pt>
                <c:pt idx="109">
                  <c:v>232.966667</c:v>
                </c:pt>
                <c:pt idx="110">
                  <c:v>182.493333</c:v>
                </c:pt>
                <c:pt idx="111">
                  <c:v>129.586667</c:v>
                </c:pt>
                <c:pt idx="112">
                  <c:v>135.286667</c:v>
                </c:pt>
                <c:pt idx="113">
                  <c:v>190.633333</c:v>
                </c:pt>
                <c:pt idx="114">
                  <c:v>214.24</c:v>
                </c:pt>
                <c:pt idx="115">
                  <c:v>178.426667</c:v>
                </c:pt>
                <c:pt idx="116">
                  <c:v>134.466667</c:v>
                </c:pt>
                <c:pt idx="117">
                  <c:v>111.68</c:v>
                </c:pt>
                <c:pt idx="118">
                  <c:v>57.953333</c:v>
                </c:pt>
                <c:pt idx="119">
                  <c:v>61.206667</c:v>
                </c:pt>
                <c:pt idx="120">
                  <c:v>110.866667</c:v>
                </c:pt>
                <c:pt idx="121">
                  <c:v>137.726667</c:v>
                </c:pt>
                <c:pt idx="122">
                  <c:v>164.586667</c:v>
                </c:pt>
                <c:pt idx="123">
                  <c:v>189.006667</c:v>
                </c:pt>
                <c:pt idx="124">
                  <c:v>137.726667</c:v>
                </c:pt>
                <c:pt idx="125">
                  <c:v>72.606667</c:v>
                </c:pt>
                <c:pt idx="126">
                  <c:v>65.28</c:v>
                </c:pt>
                <c:pt idx="127">
                  <c:v>36.786667</c:v>
                </c:pt>
                <c:pt idx="128">
                  <c:v>24.58</c:v>
                </c:pt>
                <c:pt idx="129">
                  <c:v>15.626667</c:v>
                </c:pt>
                <c:pt idx="130">
                  <c:v>20.506667</c:v>
                </c:pt>
                <c:pt idx="131">
                  <c:v>20.506667</c:v>
                </c:pt>
                <c:pt idx="132">
                  <c:v>22.953333</c:v>
                </c:pt>
                <c:pt idx="133">
                  <c:v>26.206667</c:v>
                </c:pt>
                <c:pt idx="134">
                  <c:v>25.393333</c:v>
                </c:pt>
                <c:pt idx="135">
                  <c:v>29.466667</c:v>
                </c:pt>
                <c:pt idx="136">
                  <c:v>39.233333</c:v>
                </c:pt>
                <c:pt idx="137">
                  <c:v>57.14</c:v>
                </c:pt>
                <c:pt idx="138">
                  <c:v>46.56</c:v>
                </c:pt>
                <c:pt idx="139">
                  <c:v>40.86</c:v>
                </c:pt>
                <c:pt idx="140">
                  <c:v>46.56</c:v>
                </c:pt>
                <c:pt idx="141">
                  <c:v>70.98</c:v>
                </c:pt>
                <c:pt idx="142">
                  <c:v>73.42</c:v>
                </c:pt>
                <c:pt idx="143">
                  <c:v>90.513333</c:v>
                </c:pt>
                <c:pt idx="144">
                  <c:v>86.446667</c:v>
                </c:pt>
                <c:pt idx="145">
                  <c:v>86.446667</c:v>
                </c:pt>
                <c:pt idx="146">
                  <c:v>57.953333</c:v>
                </c:pt>
                <c:pt idx="147">
                  <c:v>43.3</c:v>
                </c:pt>
                <c:pt idx="148">
                  <c:v>22.953333</c:v>
                </c:pt>
                <c:pt idx="149">
                  <c:v>27.833333</c:v>
                </c:pt>
                <c:pt idx="150">
                  <c:v>30.28</c:v>
                </c:pt>
                <c:pt idx="151">
                  <c:v>31.093333</c:v>
                </c:pt>
                <c:pt idx="152">
                  <c:v>29.466667</c:v>
                </c:pt>
                <c:pt idx="153">
                  <c:v>33.533333</c:v>
                </c:pt>
                <c:pt idx="154">
                  <c:v>56.326667</c:v>
                </c:pt>
                <c:pt idx="155">
                  <c:v>47.373333</c:v>
                </c:pt>
                <c:pt idx="156">
                  <c:v>44.113333</c:v>
                </c:pt>
                <c:pt idx="157">
                  <c:v>51.44</c:v>
                </c:pt>
                <c:pt idx="158">
                  <c:v>96.213333</c:v>
                </c:pt>
                <c:pt idx="159">
                  <c:v>275.293333</c:v>
                </c:pt>
                <c:pt idx="160">
                  <c:v>245.173333</c:v>
                </c:pt>
                <c:pt idx="161">
                  <c:v>149.933333</c:v>
                </c:pt>
                <c:pt idx="162">
                  <c:v>114.933333</c:v>
                </c:pt>
                <c:pt idx="163">
                  <c:v>88.886667</c:v>
                </c:pt>
                <c:pt idx="164">
                  <c:v>78.306667</c:v>
                </c:pt>
                <c:pt idx="165">
                  <c:v>71.793333</c:v>
                </c:pt>
                <c:pt idx="166">
                  <c:v>57.14</c:v>
                </c:pt>
                <c:pt idx="167">
                  <c:v>49</c:v>
                </c:pt>
                <c:pt idx="168">
                  <c:v>35.973333</c:v>
                </c:pt>
                <c:pt idx="169">
                  <c:v>21.326667</c:v>
                </c:pt>
                <c:pt idx="170">
                  <c:v>22.14</c:v>
                </c:pt>
                <c:pt idx="171">
                  <c:v>23.766667</c:v>
                </c:pt>
                <c:pt idx="172">
                  <c:v>14.813333</c:v>
                </c:pt>
                <c:pt idx="173">
                  <c:v>18.066667</c:v>
                </c:pt>
                <c:pt idx="174">
                  <c:v>13.186667</c:v>
                </c:pt>
                <c:pt idx="175">
                  <c:v>5.046667</c:v>
                </c:pt>
                <c:pt idx="176">
                  <c:v>1.786667</c:v>
                </c:pt>
                <c:pt idx="177">
                  <c:v>9.926667</c:v>
                </c:pt>
                <c:pt idx="178">
                  <c:v>20.506667</c:v>
                </c:pt>
                <c:pt idx="179">
                  <c:v>31.906667</c:v>
                </c:pt>
                <c:pt idx="180">
                  <c:v>54.7</c:v>
                </c:pt>
                <c:pt idx="181">
                  <c:v>76.673333</c:v>
                </c:pt>
                <c:pt idx="182">
                  <c:v>140.98</c:v>
                </c:pt>
                <c:pt idx="183">
                  <c:v>127.96</c:v>
                </c:pt>
                <c:pt idx="184">
                  <c:v>131.213333</c:v>
                </c:pt>
                <c:pt idx="185">
                  <c:v>161.333333</c:v>
                </c:pt>
                <c:pt idx="186">
                  <c:v>214.24</c:v>
                </c:pt>
                <c:pt idx="187">
                  <c:v>245.173333</c:v>
                </c:pt>
                <c:pt idx="188">
                  <c:v>245.173333</c:v>
                </c:pt>
                <c:pt idx="189">
                  <c:v>152.38</c:v>
                </c:pt>
                <c:pt idx="190">
                  <c:v>96.213333</c:v>
                </c:pt>
                <c:pt idx="191">
                  <c:v>71.793333</c:v>
                </c:pt>
                <c:pt idx="192">
                  <c:v>75.86</c:v>
                </c:pt>
                <c:pt idx="193">
                  <c:v>95.4</c:v>
                </c:pt>
                <c:pt idx="194">
                  <c:v>140.166667</c:v>
                </c:pt>
                <c:pt idx="195">
                  <c:v>165.4</c:v>
                </c:pt>
                <c:pt idx="196">
                  <c:v>353.433333</c:v>
                </c:pt>
                <c:pt idx="197">
                  <c:v>365.646667</c:v>
                </c:pt>
                <c:pt idx="198">
                  <c:v>326.573333</c:v>
                </c:pt>
                <c:pt idx="199">
                  <c:v>236.22</c:v>
                </c:pt>
                <c:pt idx="200">
                  <c:v>230.52</c:v>
                </c:pt>
                <c:pt idx="201">
                  <c:v>216.686667</c:v>
                </c:pt>
                <c:pt idx="202">
                  <c:v>210.986667</c:v>
                </c:pt>
                <c:pt idx="203">
                  <c:v>197.96</c:v>
                </c:pt>
                <c:pt idx="204">
                  <c:v>183.306667</c:v>
                </c:pt>
                <c:pt idx="205">
                  <c:v>180.053333</c:v>
                </c:pt>
                <c:pt idx="206">
                  <c:v>157.26</c:v>
                </c:pt>
                <c:pt idx="207">
                  <c:v>158.073333</c:v>
                </c:pt>
                <c:pt idx="208">
                  <c:v>158.073333</c:v>
                </c:pt>
                <c:pt idx="209">
                  <c:v>147.493333</c:v>
                </c:pt>
                <c:pt idx="210">
                  <c:v>140.166667</c:v>
                </c:pt>
                <c:pt idx="211">
                  <c:v>126.326667</c:v>
                </c:pt>
                <c:pt idx="212">
                  <c:v>127.146667</c:v>
                </c:pt>
                <c:pt idx="213">
                  <c:v>123.073333</c:v>
                </c:pt>
                <c:pt idx="214">
                  <c:v>127.146667</c:v>
                </c:pt>
                <c:pt idx="215">
                  <c:v>160.52</c:v>
                </c:pt>
                <c:pt idx="216">
                  <c:v>145.053333</c:v>
                </c:pt>
                <c:pt idx="217">
                  <c:v>105.166667</c:v>
                </c:pt>
                <c:pt idx="218">
                  <c:v>93.766667</c:v>
                </c:pt>
                <c:pt idx="219">
                  <c:v>86.446667</c:v>
                </c:pt>
                <c:pt idx="220">
                  <c:v>88.886667</c:v>
                </c:pt>
                <c:pt idx="221">
                  <c:v>92.14</c:v>
                </c:pt>
                <c:pt idx="222">
                  <c:v>97.026667</c:v>
                </c:pt>
                <c:pt idx="223">
                  <c:v>123.073333</c:v>
                </c:pt>
                <c:pt idx="224">
                  <c:v>186.566667</c:v>
                </c:pt>
                <c:pt idx="225">
                  <c:v>226.453333</c:v>
                </c:pt>
                <c:pt idx="226">
                  <c:v>255.753333</c:v>
                </c:pt>
                <c:pt idx="227">
                  <c:v>255.753333</c:v>
                </c:pt>
                <c:pt idx="228">
                  <c:v>259.013333</c:v>
                </c:pt>
                <c:pt idx="229">
                  <c:v>241.106667</c:v>
                </c:pt>
                <c:pt idx="230">
                  <c:v>175.986667</c:v>
                </c:pt>
                <c:pt idx="231">
                  <c:v>163.773333</c:v>
                </c:pt>
                <c:pt idx="232">
                  <c:v>170.286667</c:v>
                </c:pt>
                <c:pt idx="233">
                  <c:v>129.586667</c:v>
                </c:pt>
                <c:pt idx="234">
                  <c:v>134.466667</c:v>
                </c:pt>
                <c:pt idx="235">
                  <c:v>152.38</c:v>
                </c:pt>
                <c:pt idx="236">
                  <c:v>101.093333</c:v>
                </c:pt>
                <c:pt idx="237">
                  <c:v>97.026667</c:v>
                </c:pt>
                <c:pt idx="238">
                  <c:v>88.073333</c:v>
                </c:pt>
                <c:pt idx="239">
                  <c:v>89.7</c:v>
                </c:pt>
                <c:pt idx="240">
                  <c:v>92.953333</c:v>
                </c:pt>
                <c:pt idx="241">
                  <c:v>97.84</c:v>
                </c:pt>
                <c:pt idx="242">
                  <c:v>148.306667</c:v>
                </c:pt>
                <c:pt idx="243">
                  <c:v>176.8</c:v>
                </c:pt>
                <c:pt idx="244">
                  <c:v>186.566667</c:v>
                </c:pt>
                <c:pt idx="245">
                  <c:v>205.286667</c:v>
                </c:pt>
                <c:pt idx="246">
                  <c:v>197.146667</c:v>
                </c:pt>
                <c:pt idx="247">
                  <c:v>212.613333</c:v>
                </c:pt>
                <c:pt idx="248">
                  <c:v>218.313333</c:v>
                </c:pt>
                <c:pt idx="249">
                  <c:v>229.706667</c:v>
                </c:pt>
                <c:pt idx="250">
                  <c:v>234.593333</c:v>
                </c:pt>
                <c:pt idx="251">
                  <c:v>218.313333</c:v>
                </c:pt>
                <c:pt idx="252">
                  <c:v>217.5</c:v>
                </c:pt>
                <c:pt idx="253">
                  <c:v>183.306667</c:v>
                </c:pt>
                <c:pt idx="254">
                  <c:v>176.8</c:v>
                </c:pt>
                <c:pt idx="255">
                  <c:v>179.24</c:v>
                </c:pt>
                <c:pt idx="256">
                  <c:v>181.68</c:v>
                </c:pt>
                <c:pt idx="257">
                  <c:v>243.546667</c:v>
                </c:pt>
                <c:pt idx="258">
                  <c:v>267.153333</c:v>
                </c:pt>
                <c:pt idx="259">
                  <c:v>259.826667</c:v>
                </c:pt>
                <c:pt idx="260">
                  <c:v>263.08</c:v>
                </c:pt>
                <c:pt idx="261">
                  <c:v>222.38</c:v>
                </c:pt>
                <c:pt idx="262">
                  <c:v>197.96</c:v>
                </c:pt>
                <c:pt idx="263">
                  <c:v>177.613333</c:v>
                </c:pt>
                <c:pt idx="264">
                  <c:v>167.026667</c:v>
                </c:pt>
                <c:pt idx="265">
                  <c:v>159.706667</c:v>
                </c:pt>
                <c:pt idx="266">
                  <c:v>154.82</c:v>
                </c:pt>
                <c:pt idx="267">
                  <c:v>167.026667</c:v>
                </c:pt>
                <c:pt idx="268">
                  <c:v>191.446667</c:v>
                </c:pt>
                <c:pt idx="269">
                  <c:v>195.52</c:v>
                </c:pt>
                <c:pt idx="270">
                  <c:v>142.606667</c:v>
                </c:pt>
                <c:pt idx="271">
                  <c:v>120.633333</c:v>
                </c:pt>
                <c:pt idx="272">
                  <c:v>134.466667</c:v>
                </c:pt>
                <c:pt idx="273">
                  <c:v>166.213333</c:v>
                </c:pt>
                <c:pt idx="274">
                  <c:v>194.706667</c:v>
                </c:pt>
                <c:pt idx="275">
                  <c:v>206.1</c:v>
                </c:pt>
                <c:pt idx="276">
                  <c:v>218.313333</c:v>
                </c:pt>
                <c:pt idx="277">
                  <c:v>240.286667</c:v>
                </c:pt>
                <c:pt idx="278">
                  <c:v>260.64</c:v>
                </c:pt>
                <c:pt idx="279">
                  <c:v>267.153333</c:v>
                </c:pt>
                <c:pt idx="280">
                  <c:v>268.78</c:v>
                </c:pt>
                <c:pt idx="281">
                  <c:v>243.546667</c:v>
                </c:pt>
                <c:pt idx="282">
                  <c:v>243.546667</c:v>
                </c:pt>
                <c:pt idx="283">
                  <c:v>255.753333</c:v>
                </c:pt>
                <c:pt idx="284">
                  <c:v>256.566667</c:v>
                </c:pt>
                <c:pt idx="285">
                  <c:v>261.453333</c:v>
                </c:pt>
                <c:pt idx="286">
                  <c:v>274.48</c:v>
                </c:pt>
                <c:pt idx="287">
                  <c:v>285.06</c:v>
                </c:pt>
                <c:pt idx="288">
                  <c:v>269.593333</c:v>
                </c:pt>
                <c:pt idx="289">
                  <c:v>276.106667</c:v>
                </c:pt>
                <c:pt idx="290">
                  <c:v>274.48</c:v>
                </c:pt>
                <c:pt idx="291">
                  <c:v>284.246667</c:v>
                </c:pt>
                <c:pt idx="292">
                  <c:v>280.986667</c:v>
                </c:pt>
                <c:pt idx="293">
                  <c:v>285.873333</c:v>
                </c:pt>
                <c:pt idx="294">
                  <c:v>252.5</c:v>
                </c:pt>
                <c:pt idx="295">
                  <c:v>251.686667</c:v>
                </c:pt>
                <c:pt idx="296">
                  <c:v>253.313333</c:v>
                </c:pt>
                <c:pt idx="297">
                  <c:v>216.686667</c:v>
                </c:pt>
                <c:pt idx="298">
                  <c:v>209.36</c:v>
                </c:pt>
                <c:pt idx="299">
                  <c:v>242.733333</c:v>
                </c:pt>
                <c:pt idx="300">
                  <c:v>287.5</c:v>
                </c:pt>
                <c:pt idx="301">
                  <c:v>287.5</c:v>
                </c:pt>
                <c:pt idx="302">
                  <c:v>269.593333</c:v>
                </c:pt>
                <c:pt idx="303">
                  <c:v>279.36</c:v>
                </c:pt>
                <c:pt idx="304">
                  <c:v>267.153333</c:v>
                </c:pt>
                <c:pt idx="305">
                  <c:v>281.806667</c:v>
                </c:pt>
                <c:pt idx="306">
                  <c:v>303.78</c:v>
                </c:pt>
                <c:pt idx="307">
                  <c:v>329.826667</c:v>
                </c:pt>
                <c:pt idx="308">
                  <c:v>262.266667</c:v>
                </c:pt>
                <c:pt idx="309">
                  <c:v>284.246667</c:v>
                </c:pt>
                <c:pt idx="310">
                  <c:v>301.34</c:v>
                </c:pt>
                <c:pt idx="311">
                  <c:v>325.76</c:v>
                </c:pt>
                <c:pt idx="312">
                  <c:v>367.273333</c:v>
                </c:pt>
                <c:pt idx="313">
                  <c:v>377.04</c:v>
                </c:pt>
                <c:pt idx="314">
                  <c:v>379.486667</c:v>
                </c:pt>
                <c:pt idx="315">
                  <c:v>381.113333</c:v>
                </c:pt>
                <c:pt idx="316">
                  <c:v>410.413333</c:v>
                </c:pt>
                <c:pt idx="317">
                  <c:v>416.113333</c:v>
                </c:pt>
                <c:pt idx="318">
                  <c:v>133.653333</c:v>
                </c:pt>
                <c:pt idx="319">
                  <c:v>92.14</c:v>
                </c:pt>
                <c:pt idx="320">
                  <c:v>316.806667</c:v>
                </c:pt>
                <c:pt idx="321">
                  <c:v>88.886667</c:v>
                </c:pt>
                <c:pt idx="322">
                  <c:v>24.26</c:v>
                </c:pt>
                <c:pt idx="323">
                  <c:v>21.006667</c:v>
                </c:pt>
                <c:pt idx="324">
                  <c:v>29.146667</c:v>
                </c:pt>
                <c:pt idx="325">
                  <c:v>46.24</c:v>
                </c:pt>
                <c:pt idx="326">
                  <c:v>40.54</c:v>
                </c:pt>
                <c:pt idx="327">
                  <c:v>34.84</c:v>
                </c:pt>
                <c:pt idx="328">
                  <c:v>25.886667</c:v>
                </c:pt>
                <c:pt idx="329">
                  <c:v>76.673333</c:v>
                </c:pt>
                <c:pt idx="330">
                  <c:v>111.68</c:v>
                </c:pt>
                <c:pt idx="331">
                  <c:v>149.12</c:v>
                </c:pt>
                <c:pt idx="332">
                  <c:v>208.546667</c:v>
                </c:pt>
                <c:pt idx="333">
                  <c:v>220.753333</c:v>
                </c:pt>
                <c:pt idx="334">
                  <c:v>219.94</c:v>
                </c:pt>
                <c:pt idx="335">
                  <c:v>236.22</c:v>
                </c:pt>
                <c:pt idx="336">
                  <c:v>263.08</c:v>
                </c:pt>
                <c:pt idx="337">
                  <c:v>274.48</c:v>
                </c:pt>
                <c:pt idx="338">
                  <c:v>277.733333</c:v>
                </c:pt>
                <c:pt idx="339">
                  <c:v>284.246667</c:v>
                </c:pt>
                <c:pt idx="340">
                  <c:v>290.76</c:v>
                </c:pt>
                <c:pt idx="341">
                  <c:v>286.686667</c:v>
                </c:pt>
                <c:pt idx="342">
                  <c:v>264.706667</c:v>
                </c:pt>
                <c:pt idx="343">
                  <c:v>254.126667</c:v>
                </c:pt>
                <c:pt idx="344">
                  <c:v>282.62</c:v>
                </c:pt>
                <c:pt idx="345">
                  <c:v>284.246667</c:v>
                </c:pt>
                <c:pt idx="346">
                  <c:v>288.313333</c:v>
                </c:pt>
                <c:pt idx="347">
                  <c:v>283.433333</c:v>
                </c:pt>
                <c:pt idx="348">
                  <c:v>279.36</c:v>
                </c:pt>
                <c:pt idx="349">
                  <c:v>278.546667</c:v>
                </c:pt>
                <c:pt idx="350">
                  <c:v>280.986667</c:v>
                </c:pt>
                <c:pt idx="351">
                  <c:v>276.106667</c:v>
                </c:pt>
                <c:pt idx="352">
                  <c:v>267.153333</c:v>
                </c:pt>
                <c:pt idx="353">
                  <c:v>256.566667</c:v>
                </c:pt>
                <c:pt idx="354">
                  <c:v>248.426667</c:v>
                </c:pt>
                <c:pt idx="355">
                  <c:v>247.613333</c:v>
                </c:pt>
                <c:pt idx="356">
                  <c:v>246.8</c:v>
                </c:pt>
                <c:pt idx="357">
                  <c:v>228.08</c:v>
                </c:pt>
                <c:pt idx="358">
                  <c:v>220.753333</c:v>
                </c:pt>
                <c:pt idx="359">
                  <c:v>222.38</c:v>
                </c:pt>
                <c:pt idx="360">
                  <c:v>249.246667</c:v>
                </c:pt>
                <c:pt idx="361">
                  <c:v>259.013333</c:v>
                </c:pt>
                <c:pt idx="362">
                  <c:v>247.613333</c:v>
                </c:pt>
                <c:pt idx="363">
                  <c:v>259.826667</c:v>
                </c:pt>
                <c:pt idx="364">
                  <c:v>262.266667</c:v>
                </c:pt>
                <c:pt idx="365">
                  <c:v>291.573333</c:v>
                </c:pt>
                <c:pt idx="366">
                  <c:v>304.593333</c:v>
                </c:pt>
                <c:pt idx="367">
                  <c:v>309.48</c:v>
                </c:pt>
                <c:pt idx="368">
                  <c:v>307.04</c:v>
                </c:pt>
                <c:pt idx="369">
                  <c:v>320.06</c:v>
                </c:pt>
                <c:pt idx="370">
                  <c:v>340.413333</c:v>
                </c:pt>
                <c:pt idx="371">
                  <c:v>347.74</c:v>
                </c:pt>
                <c:pt idx="372">
                  <c:v>345.293333</c:v>
                </c:pt>
                <c:pt idx="373">
                  <c:v>339.6</c:v>
                </c:pt>
                <c:pt idx="374">
                  <c:v>335.526667</c:v>
                </c:pt>
                <c:pt idx="375">
                  <c:v>341.226667</c:v>
                </c:pt>
                <c:pt idx="376">
                  <c:v>331.46</c:v>
                </c:pt>
                <c:pt idx="377">
                  <c:v>345.293333</c:v>
                </c:pt>
                <c:pt idx="378">
                  <c:v>372.16</c:v>
                </c:pt>
                <c:pt idx="379">
                  <c:v>364.833333</c:v>
                </c:pt>
                <c:pt idx="380">
                  <c:v>364.02</c:v>
                </c:pt>
                <c:pt idx="381">
                  <c:v>387.626667</c:v>
                </c:pt>
                <c:pt idx="382">
                  <c:v>390.066667</c:v>
                </c:pt>
                <c:pt idx="383">
                  <c:v>401.46</c:v>
                </c:pt>
                <c:pt idx="384">
                  <c:v>404.72</c:v>
                </c:pt>
                <c:pt idx="385">
                  <c:v>408.786667</c:v>
                </c:pt>
                <c:pt idx="386">
                  <c:v>407.16</c:v>
                </c:pt>
                <c:pt idx="387">
                  <c:v>398.206667</c:v>
                </c:pt>
                <c:pt idx="388">
                  <c:v>377.853333</c:v>
                </c:pt>
                <c:pt idx="389">
                  <c:v>381.926667</c:v>
                </c:pt>
                <c:pt idx="390">
                  <c:v>396.58</c:v>
                </c:pt>
                <c:pt idx="391">
                  <c:v>410.413333</c:v>
                </c:pt>
                <c:pt idx="392">
                  <c:v>410.413333</c:v>
                </c:pt>
                <c:pt idx="393">
                  <c:v>414.486667</c:v>
                </c:pt>
                <c:pt idx="394">
                  <c:v>386.806667</c:v>
                </c:pt>
                <c:pt idx="395">
                  <c:v>305.406667</c:v>
                </c:pt>
                <c:pt idx="396">
                  <c:v>255.753333</c:v>
                </c:pt>
                <c:pt idx="397">
                  <c:v>276.106667</c:v>
                </c:pt>
                <c:pt idx="398">
                  <c:v>271.22</c:v>
                </c:pt>
                <c:pt idx="399">
                  <c:v>303.78</c:v>
                </c:pt>
                <c:pt idx="400">
                  <c:v>245.173333</c:v>
                </c:pt>
                <c:pt idx="401">
                  <c:v>248.426667</c:v>
                </c:pt>
                <c:pt idx="402">
                  <c:v>229.706667</c:v>
                </c:pt>
                <c:pt idx="403">
                  <c:v>240.286667</c:v>
                </c:pt>
                <c:pt idx="404">
                  <c:v>189.006667</c:v>
                </c:pt>
                <c:pt idx="405">
                  <c:v>237.846667</c:v>
                </c:pt>
                <c:pt idx="406">
                  <c:v>313.546667</c:v>
                </c:pt>
                <c:pt idx="407">
                  <c:v>310.293333</c:v>
                </c:pt>
                <c:pt idx="408">
                  <c:v>235.406667</c:v>
                </c:pt>
                <c:pt idx="409">
                  <c:v>209.36</c:v>
                </c:pt>
                <c:pt idx="410">
                  <c:v>210.986667</c:v>
                </c:pt>
                <c:pt idx="411">
                  <c:v>200.406667</c:v>
                </c:pt>
                <c:pt idx="412">
                  <c:v>195.52</c:v>
                </c:pt>
                <c:pt idx="413">
                  <c:v>211.8</c:v>
                </c:pt>
                <c:pt idx="414">
                  <c:v>313.546667</c:v>
                </c:pt>
                <c:pt idx="415">
                  <c:v>228.893333</c:v>
                </c:pt>
                <c:pt idx="416">
                  <c:v>179.24</c:v>
                </c:pt>
                <c:pt idx="417">
                  <c:v>164.586667</c:v>
                </c:pt>
                <c:pt idx="418">
                  <c:v>181.68</c:v>
                </c:pt>
                <c:pt idx="419">
                  <c:v>208.546667</c:v>
                </c:pt>
                <c:pt idx="420">
                  <c:v>235.406667</c:v>
                </c:pt>
                <c:pt idx="421">
                  <c:v>258.2</c:v>
                </c:pt>
                <c:pt idx="422">
                  <c:v>269.593333</c:v>
                </c:pt>
                <c:pt idx="423">
                  <c:v>237.846667</c:v>
                </c:pt>
                <c:pt idx="424">
                  <c:v>224.826667</c:v>
                </c:pt>
                <c:pt idx="425">
                  <c:v>178.426667</c:v>
                </c:pt>
                <c:pt idx="426">
                  <c:v>158.073333</c:v>
                </c:pt>
                <c:pt idx="427">
                  <c:v>183.306667</c:v>
                </c:pt>
                <c:pt idx="428">
                  <c:v>167.026667</c:v>
                </c:pt>
                <c:pt idx="429">
                  <c:v>255.753333</c:v>
                </c:pt>
                <c:pt idx="430">
                  <c:v>245.986667</c:v>
                </c:pt>
                <c:pt idx="431">
                  <c:v>243.546667</c:v>
                </c:pt>
                <c:pt idx="432">
                  <c:v>308.666667</c:v>
                </c:pt>
                <c:pt idx="433">
                  <c:v>302.966667</c:v>
                </c:pt>
                <c:pt idx="434">
                  <c:v>258.2</c:v>
                </c:pt>
                <c:pt idx="435">
                  <c:v>196.333333</c:v>
                </c:pt>
                <c:pt idx="436">
                  <c:v>184.126667</c:v>
                </c:pt>
                <c:pt idx="437">
                  <c:v>178.426667</c:v>
                </c:pt>
                <c:pt idx="438">
                  <c:v>184.94</c:v>
                </c:pt>
                <c:pt idx="439">
                  <c:v>198.773333</c:v>
                </c:pt>
                <c:pt idx="440">
                  <c:v>182.493333</c:v>
                </c:pt>
                <c:pt idx="441">
                  <c:v>178.426667</c:v>
                </c:pt>
                <c:pt idx="442">
                  <c:v>146.68</c:v>
                </c:pt>
                <c:pt idx="443">
                  <c:v>125.513333</c:v>
                </c:pt>
                <c:pt idx="444">
                  <c:v>101.093333</c:v>
                </c:pt>
                <c:pt idx="445">
                  <c:v>105.166667</c:v>
                </c:pt>
                <c:pt idx="446">
                  <c:v>106.793333</c:v>
                </c:pt>
                <c:pt idx="447">
                  <c:v>102.726667</c:v>
                </c:pt>
                <c:pt idx="448">
                  <c:v>88.073333</c:v>
                </c:pt>
                <c:pt idx="449">
                  <c:v>98.653333</c:v>
                </c:pt>
                <c:pt idx="450">
                  <c:v>80.746667</c:v>
                </c:pt>
                <c:pt idx="451">
                  <c:v>71.793333</c:v>
                </c:pt>
                <c:pt idx="452">
                  <c:v>62.026667</c:v>
                </c:pt>
                <c:pt idx="453">
                  <c:v>62.84</c:v>
                </c:pt>
                <c:pt idx="454">
                  <c:v>47.373333</c:v>
                </c:pt>
                <c:pt idx="455">
                  <c:v>35.16</c:v>
                </c:pt>
                <c:pt idx="456">
                  <c:v>31.093333</c:v>
                </c:pt>
                <c:pt idx="457">
                  <c:v>64.466667</c:v>
                </c:pt>
                <c:pt idx="458">
                  <c:v>40.046667</c:v>
                </c:pt>
                <c:pt idx="459">
                  <c:v>37.606667</c:v>
                </c:pt>
                <c:pt idx="460">
                  <c:v>35.973333</c:v>
                </c:pt>
                <c:pt idx="461">
                  <c:v>26.206667</c:v>
                </c:pt>
                <c:pt idx="462">
                  <c:v>22.953333</c:v>
                </c:pt>
                <c:pt idx="463">
                  <c:v>26.206667</c:v>
                </c:pt>
                <c:pt idx="464">
                  <c:v>27.833333</c:v>
                </c:pt>
                <c:pt idx="465">
                  <c:v>19.693333</c:v>
                </c:pt>
                <c:pt idx="466">
                  <c:v>22.14</c:v>
                </c:pt>
                <c:pt idx="467">
                  <c:v>32.72</c:v>
                </c:pt>
                <c:pt idx="468">
                  <c:v>59.58</c:v>
                </c:pt>
                <c:pt idx="469">
                  <c:v>62.026667</c:v>
                </c:pt>
                <c:pt idx="470">
                  <c:v>56.326667</c:v>
                </c:pt>
                <c:pt idx="471">
                  <c:v>66.093333</c:v>
                </c:pt>
                <c:pt idx="472">
                  <c:v>76.673333</c:v>
                </c:pt>
                <c:pt idx="473">
                  <c:v>91.326667</c:v>
                </c:pt>
                <c:pt idx="474">
                  <c:v>105.98</c:v>
                </c:pt>
                <c:pt idx="475">
                  <c:v>103.54</c:v>
                </c:pt>
                <c:pt idx="476">
                  <c:v>92.14</c:v>
                </c:pt>
                <c:pt idx="477">
                  <c:v>88.886667</c:v>
                </c:pt>
                <c:pt idx="478">
                  <c:v>84</c:v>
                </c:pt>
                <c:pt idx="479">
                  <c:v>70.98</c:v>
                </c:pt>
                <c:pt idx="480">
                  <c:v>68.533333</c:v>
                </c:pt>
                <c:pt idx="481">
                  <c:v>74.233333</c:v>
                </c:pt>
                <c:pt idx="482">
                  <c:v>101.093333</c:v>
                </c:pt>
                <c:pt idx="483">
                  <c:v>114.933333</c:v>
                </c:pt>
                <c:pt idx="484">
                  <c:v>97.026667</c:v>
                </c:pt>
                <c:pt idx="485">
                  <c:v>86.446667</c:v>
                </c:pt>
                <c:pt idx="486">
                  <c:v>81.56</c:v>
                </c:pt>
                <c:pt idx="487">
                  <c:v>79.12</c:v>
                </c:pt>
                <c:pt idx="488">
                  <c:v>72.606667</c:v>
                </c:pt>
                <c:pt idx="489">
                  <c:v>70.98</c:v>
                </c:pt>
                <c:pt idx="490">
                  <c:v>66.093333</c:v>
                </c:pt>
                <c:pt idx="491">
                  <c:v>84.813333</c:v>
                </c:pt>
                <c:pt idx="492">
                  <c:v>124.7</c:v>
                </c:pt>
                <c:pt idx="493">
                  <c:v>144.24</c:v>
                </c:pt>
                <c:pt idx="494">
                  <c:v>158.886667</c:v>
                </c:pt>
                <c:pt idx="495">
                  <c:v>169.473333</c:v>
                </c:pt>
                <c:pt idx="496">
                  <c:v>186.566667</c:v>
                </c:pt>
                <c:pt idx="497">
                  <c:v>186.566667</c:v>
                </c:pt>
                <c:pt idx="498">
                  <c:v>187.38</c:v>
                </c:pt>
                <c:pt idx="499">
                  <c:v>182.493333</c:v>
                </c:pt>
                <c:pt idx="500">
                  <c:v>175.166667</c:v>
                </c:pt>
                <c:pt idx="501">
                  <c:v>175.166667</c:v>
                </c:pt>
                <c:pt idx="502">
                  <c:v>181.68</c:v>
                </c:pt>
                <c:pt idx="503">
                  <c:v>182.493333</c:v>
                </c:pt>
                <c:pt idx="504">
                  <c:v>191.446667</c:v>
                </c:pt>
                <c:pt idx="505">
                  <c:v>186.566667</c:v>
                </c:pt>
                <c:pt idx="506">
                  <c:v>180.053333</c:v>
                </c:pt>
                <c:pt idx="507">
                  <c:v>174.353333</c:v>
                </c:pt>
                <c:pt idx="508">
                  <c:v>166.213333</c:v>
                </c:pt>
                <c:pt idx="509">
                  <c:v>162.96</c:v>
                </c:pt>
                <c:pt idx="510">
                  <c:v>210.173333</c:v>
                </c:pt>
                <c:pt idx="511">
                  <c:v>215.866667</c:v>
                </c:pt>
                <c:pt idx="512">
                  <c:v>208.546667</c:v>
                </c:pt>
                <c:pt idx="513">
                  <c:v>203.66</c:v>
                </c:pt>
                <c:pt idx="514">
                  <c:v>228.893333</c:v>
                </c:pt>
                <c:pt idx="515">
                  <c:v>248.426667</c:v>
                </c:pt>
                <c:pt idx="516">
                  <c:v>253.313333</c:v>
                </c:pt>
                <c:pt idx="517">
                  <c:v>256.566667</c:v>
                </c:pt>
                <c:pt idx="518">
                  <c:v>261.453333</c:v>
                </c:pt>
                <c:pt idx="519">
                  <c:v>262.266667</c:v>
                </c:pt>
                <c:pt idx="520">
                  <c:v>245.986667</c:v>
                </c:pt>
                <c:pt idx="521">
                  <c:v>231.333333</c:v>
                </c:pt>
                <c:pt idx="522">
                  <c:v>197.96</c:v>
                </c:pt>
                <c:pt idx="523">
                  <c:v>184.94</c:v>
                </c:pt>
                <c:pt idx="524">
                  <c:v>184.94</c:v>
                </c:pt>
                <c:pt idx="525">
                  <c:v>183.306667</c:v>
                </c:pt>
                <c:pt idx="526">
                  <c:v>177.613333</c:v>
                </c:pt>
                <c:pt idx="527">
                  <c:v>171.913333</c:v>
                </c:pt>
                <c:pt idx="528">
                  <c:v>176.8</c:v>
                </c:pt>
                <c:pt idx="529">
                  <c:v>191.446667</c:v>
                </c:pt>
                <c:pt idx="530">
                  <c:v>188.193333</c:v>
                </c:pt>
                <c:pt idx="531">
                  <c:v>189.006667</c:v>
                </c:pt>
                <c:pt idx="532">
                  <c:v>200.406667</c:v>
                </c:pt>
                <c:pt idx="533">
                  <c:v>204.473333</c:v>
                </c:pt>
                <c:pt idx="534">
                  <c:v>206.913333</c:v>
                </c:pt>
                <c:pt idx="535">
                  <c:v>210.986667</c:v>
                </c:pt>
                <c:pt idx="536">
                  <c:v>220.753333</c:v>
                </c:pt>
                <c:pt idx="537">
                  <c:v>230.52</c:v>
                </c:pt>
                <c:pt idx="538">
                  <c:v>232.146667</c:v>
                </c:pt>
                <c:pt idx="539">
                  <c:v>225.64</c:v>
                </c:pt>
                <c:pt idx="540">
                  <c:v>206.1</c:v>
                </c:pt>
                <c:pt idx="541">
                  <c:v>213.426667</c:v>
                </c:pt>
                <c:pt idx="542">
                  <c:v>201.22</c:v>
                </c:pt>
                <c:pt idx="543">
                  <c:v>192.266667</c:v>
                </c:pt>
                <c:pt idx="544">
                  <c:v>200.406667</c:v>
                </c:pt>
                <c:pt idx="545">
                  <c:v>190.633333</c:v>
                </c:pt>
                <c:pt idx="546">
                  <c:v>193.08</c:v>
                </c:pt>
                <c:pt idx="547">
                  <c:v>204.473333</c:v>
                </c:pt>
                <c:pt idx="548">
                  <c:v>233.78</c:v>
                </c:pt>
                <c:pt idx="549">
                  <c:v>216.686667</c:v>
                </c:pt>
                <c:pt idx="550">
                  <c:v>206.1</c:v>
                </c:pt>
                <c:pt idx="551">
                  <c:v>202.846667</c:v>
                </c:pt>
                <c:pt idx="552">
                  <c:v>213.426667</c:v>
                </c:pt>
                <c:pt idx="553">
                  <c:v>228.08</c:v>
                </c:pt>
                <c:pt idx="554">
                  <c:v>244.36</c:v>
                </c:pt>
                <c:pt idx="555">
                  <c:v>232.966667</c:v>
                </c:pt>
                <c:pt idx="556">
                  <c:v>225.64</c:v>
                </c:pt>
                <c:pt idx="557">
                  <c:v>215.053333</c:v>
                </c:pt>
                <c:pt idx="558">
                  <c:v>191.446667</c:v>
                </c:pt>
                <c:pt idx="559">
                  <c:v>195.52</c:v>
                </c:pt>
                <c:pt idx="560">
                  <c:v>192.266667</c:v>
                </c:pt>
                <c:pt idx="561">
                  <c:v>197.146667</c:v>
                </c:pt>
                <c:pt idx="562">
                  <c:v>185.753333</c:v>
                </c:pt>
                <c:pt idx="563">
                  <c:v>177.613333</c:v>
                </c:pt>
                <c:pt idx="564">
                  <c:v>173.54</c:v>
                </c:pt>
                <c:pt idx="565">
                  <c:v>173.54</c:v>
                </c:pt>
                <c:pt idx="566">
                  <c:v>196.333333</c:v>
                </c:pt>
                <c:pt idx="567">
                  <c:v>217.5</c:v>
                </c:pt>
                <c:pt idx="568">
                  <c:v>212.613333</c:v>
                </c:pt>
                <c:pt idx="569">
                  <c:v>222.38</c:v>
                </c:pt>
                <c:pt idx="570">
                  <c:v>222.38</c:v>
                </c:pt>
                <c:pt idx="571">
                  <c:v>224.006667</c:v>
                </c:pt>
                <c:pt idx="572">
                  <c:v>214.24</c:v>
                </c:pt>
                <c:pt idx="573">
                  <c:v>225.64</c:v>
                </c:pt>
                <c:pt idx="574">
                  <c:v>230.52</c:v>
                </c:pt>
                <c:pt idx="575">
                  <c:v>233.78</c:v>
                </c:pt>
                <c:pt idx="576">
                  <c:v>233.78</c:v>
                </c:pt>
                <c:pt idx="577">
                  <c:v>233.78</c:v>
                </c:pt>
                <c:pt idx="578">
                  <c:v>228.893333</c:v>
                </c:pt>
                <c:pt idx="579">
                  <c:v>225.64</c:v>
                </c:pt>
                <c:pt idx="580">
                  <c:v>233.78</c:v>
                </c:pt>
                <c:pt idx="581">
                  <c:v>222.38</c:v>
                </c:pt>
                <c:pt idx="582">
                  <c:v>224.826667</c:v>
                </c:pt>
                <c:pt idx="583">
                  <c:v>228.08</c:v>
                </c:pt>
                <c:pt idx="584">
                  <c:v>222.38</c:v>
                </c:pt>
                <c:pt idx="585">
                  <c:v>217.5</c:v>
                </c:pt>
                <c:pt idx="586">
                  <c:v>254.94</c:v>
                </c:pt>
                <c:pt idx="587">
                  <c:v>247.613333</c:v>
                </c:pt>
                <c:pt idx="588">
                  <c:v>246.8</c:v>
                </c:pt>
                <c:pt idx="589">
                  <c:v>253.313333</c:v>
                </c:pt>
                <c:pt idx="590">
                  <c:v>263.893333</c:v>
                </c:pt>
                <c:pt idx="591">
                  <c:v>263.893333</c:v>
                </c:pt>
                <c:pt idx="592">
                  <c:v>263.08</c:v>
                </c:pt>
                <c:pt idx="593">
                  <c:v>263.893333</c:v>
                </c:pt>
                <c:pt idx="594">
                  <c:v>263.893333</c:v>
                </c:pt>
                <c:pt idx="595">
                  <c:v>276.106667</c:v>
                </c:pt>
                <c:pt idx="596">
                  <c:v>276.92</c:v>
                </c:pt>
                <c:pt idx="597">
                  <c:v>277.733333</c:v>
                </c:pt>
                <c:pt idx="598">
                  <c:v>276.92</c:v>
                </c:pt>
                <c:pt idx="599">
                  <c:v>282.62</c:v>
                </c:pt>
                <c:pt idx="600">
                  <c:v>282.62</c:v>
                </c:pt>
                <c:pt idx="601">
                  <c:v>281.806667</c:v>
                </c:pt>
                <c:pt idx="602">
                  <c:v>280.986667</c:v>
                </c:pt>
                <c:pt idx="603">
                  <c:v>269.593333</c:v>
                </c:pt>
                <c:pt idx="604">
                  <c:v>248.426667</c:v>
                </c:pt>
                <c:pt idx="605">
                  <c:v>255.753333</c:v>
                </c:pt>
                <c:pt idx="606">
                  <c:v>255.753333</c:v>
                </c:pt>
                <c:pt idx="607">
                  <c:v>259.826667</c:v>
                </c:pt>
                <c:pt idx="608">
                  <c:v>268.78</c:v>
                </c:pt>
                <c:pt idx="609">
                  <c:v>263.08</c:v>
                </c:pt>
                <c:pt idx="610">
                  <c:v>257.386667</c:v>
                </c:pt>
                <c:pt idx="611">
                  <c:v>255.753333</c:v>
                </c:pt>
                <c:pt idx="612">
                  <c:v>250.06</c:v>
                </c:pt>
                <c:pt idx="613">
                  <c:v>246.8</c:v>
                </c:pt>
                <c:pt idx="614">
                  <c:v>250.06</c:v>
                </c:pt>
                <c:pt idx="615">
                  <c:v>263.893333</c:v>
                </c:pt>
                <c:pt idx="616">
                  <c:v>255.753333</c:v>
                </c:pt>
                <c:pt idx="617">
                  <c:v>250.06</c:v>
                </c:pt>
                <c:pt idx="618">
                  <c:v>245.986667</c:v>
                </c:pt>
                <c:pt idx="619">
                  <c:v>244.36</c:v>
                </c:pt>
                <c:pt idx="620">
                  <c:v>242.733333</c:v>
                </c:pt>
                <c:pt idx="621">
                  <c:v>241.106667</c:v>
                </c:pt>
                <c:pt idx="622">
                  <c:v>240.286667</c:v>
                </c:pt>
                <c:pt idx="623">
                  <c:v>237.846667</c:v>
                </c:pt>
                <c:pt idx="624">
                  <c:v>235.406667</c:v>
                </c:pt>
                <c:pt idx="625">
                  <c:v>233.78</c:v>
                </c:pt>
                <c:pt idx="626">
                  <c:v>232.146667</c:v>
                </c:pt>
                <c:pt idx="627">
                  <c:v>231.333333</c:v>
                </c:pt>
                <c:pt idx="628">
                  <c:v>231.333333</c:v>
                </c:pt>
                <c:pt idx="629">
                  <c:v>231.333333</c:v>
                </c:pt>
                <c:pt idx="630">
                  <c:v>229.706667</c:v>
                </c:pt>
                <c:pt idx="631">
                  <c:v>227.266667</c:v>
                </c:pt>
                <c:pt idx="632">
                  <c:v>226.453333</c:v>
                </c:pt>
                <c:pt idx="633">
                  <c:v>227.266667</c:v>
                </c:pt>
                <c:pt idx="634">
                  <c:v>225.64</c:v>
                </c:pt>
                <c:pt idx="635">
                  <c:v>228.893333</c:v>
                </c:pt>
                <c:pt idx="636">
                  <c:v>224.006667</c:v>
                </c:pt>
                <c:pt idx="637">
                  <c:v>223.193333</c:v>
                </c:pt>
                <c:pt idx="638">
                  <c:v>222.38</c:v>
                </c:pt>
                <c:pt idx="639">
                  <c:v>225.64</c:v>
                </c:pt>
                <c:pt idx="640">
                  <c:v>227.266667</c:v>
                </c:pt>
                <c:pt idx="641">
                  <c:v>233.78</c:v>
                </c:pt>
                <c:pt idx="642">
                  <c:v>238.66</c:v>
                </c:pt>
                <c:pt idx="643">
                  <c:v>246.8</c:v>
                </c:pt>
                <c:pt idx="644">
                  <c:v>257.386667</c:v>
                </c:pt>
                <c:pt idx="645">
                  <c:v>273.666667</c:v>
                </c:pt>
                <c:pt idx="646">
                  <c:v>277.733333</c:v>
                </c:pt>
                <c:pt idx="647">
                  <c:v>279.36</c:v>
                </c:pt>
                <c:pt idx="648">
                  <c:v>282.62</c:v>
                </c:pt>
                <c:pt idx="649">
                  <c:v>282.62</c:v>
                </c:pt>
                <c:pt idx="650">
                  <c:v>283.433333</c:v>
                </c:pt>
                <c:pt idx="651">
                  <c:v>281.806667</c:v>
                </c:pt>
                <c:pt idx="652">
                  <c:v>279.36</c:v>
                </c:pt>
                <c:pt idx="653">
                  <c:v>279.36</c:v>
                </c:pt>
                <c:pt idx="654">
                  <c:v>276.106667</c:v>
                </c:pt>
                <c:pt idx="655">
                  <c:v>282.62</c:v>
                </c:pt>
                <c:pt idx="656">
                  <c:v>285.06</c:v>
                </c:pt>
                <c:pt idx="657">
                  <c:v>287.5</c:v>
                </c:pt>
                <c:pt idx="658">
                  <c:v>280.986667</c:v>
                </c:pt>
                <c:pt idx="659">
                  <c:v>272.033333</c:v>
                </c:pt>
                <c:pt idx="660">
                  <c:v>245.173333</c:v>
                </c:pt>
                <c:pt idx="661">
                  <c:v>233.78</c:v>
                </c:pt>
                <c:pt idx="662">
                  <c:v>220.753333</c:v>
                </c:pt>
                <c:pt idx="663">
                  <c:v>216.686667</c:v>
                </c:pt>
                <c:pt idx="664">
                  <c:v>215.053333</c:v>
                </c:pt>
                <c:pt idx="665">
                  <c:v>215.053333</c:v>
                </c:pt>
                <c:pt idx="666">
                  <c:v>212.613333</c:v>
                </c:pt>
                <c:pt idx="667">
                  <c:v>212.613333</c:v>
                </c:pt>
                <c:pt idx="668">
                  <c:v>211.8</c:v>
                </c:pt>
                <c:pt idx="669">
                  <c:v>211.8</c:v>
                </c:pt>
                <c:pt idx="670">
                  <c:v>210.173333</c:v>
                </c:pt>
                <c:pt idx="671">
                  <c:v>207.726667</c:v>
                </c:pt>
                <c:pt idx="672">
                  <c:v>209.36</c:v>
                </c:pt>
                <c:pt idx="673">
                  <c:v>209.36</c:v>
                </c:pt>
                <c:pt idx="674">
                  <c:v>211.8</c:v>
                </c:pt>
                <c:pt idx="675">
                  <c:v>219.94</c:v>
                </c:pt>
                <c:pt idx="676">
                  <c:v>227.266667</c:v>
                </c:pt>
                <c:pt idx="677">
                  <c:v>231.333333</c:v>
                </c:pt>
                <c:pt idx="678">
                  <c:v>232.966667</c:v>
                </c:pt>
                <c:pt idx="679">
                  <c:v>227.266667</c:v>
                </c:pt>
                <c:pt idx="680">
                  <c:v>224.826667</c:v>
                </c:pt>
                <c:pt idx="681">
                  <c:v>226.453333</c:v>
                </c:pt>
                <c:pt idx="682">
                  <c:v>225.64</c:v>
                </c:pt>
                <c:pt idx="683">
                  <c:v>228.893333</c:v>
                </c:pt>
                <c:pt idx="684">
                  <c:v>227.266667</c:v>
                </c:pt>
                <c:pt idx="685">
                  <c:v>228.893333</c:v>
                </c:pt>
                <c:pt idx="686">
                  <c:v>238.66</c:v>
                </c:pt>
                <c:pt idx="687">
                  <c:v>245.986667</c:v>
                </c:pt>
                <c:pt idx="688">
                  <c:v>247.613333</c:v>
                </c:pt>
                <c:pt idx="689">
                  <c:v>250.873333</c:v>
                </c:pt>
                <c:pt idx="690">
                  <c:v>250.873333</c:v>
                </c:pt>
                <c:pt idx="691">
                  <c:v>255.753333</c:v>
                </c:pt>
                <c:pt idx="692">
                  <c:v>266.34</c:v>
                </c:pt>
                <c:pt idx="693">
                  <c:v>287.5</c:v>
                </c:pt>
                <c:pt idx="694">
                  <c:v>277.733333</c:v>
                </c:pt>
                <c:pt idx="695">
                  <c:v>222.38</c:v>
                </c:pt>
                <c:pt idx="696">
                  <c:v>285.873333</c:v>
                </c:pt>
                <c:pt idx="697">
                  <c:v>292.386667</c:v>
                </c:pt>
                <c:pt idx="698">
                  <c:v>305.406667</c:v>
                </c:pt>
                <c:pt idx="699">
                  <c:v>303.78</c:v>
                </c:pt>
                <c:pt idx="700">
                  <c:v>302.153333</c:v>
                </c:pt>
                <c:pt idx="701">
                  <c:v>302.966667</c:v>
                </c:pt>
                <c:pt idx="702">
                  <c:v>302.153333</c:v>
                </c:pt>
                <c:pt idx="703">
                  <c:v>294.826667</c:v>
                </c:pt>
                <c:pt idx="704">
                  <c:v>292.386667</c:v>
                </c:pt>
                <c:pt idx="705">
                  <c:v>293.2</c:v>
                </c:pt>
                <c:pt idx="706">
                  <c:v>298.9</c:v>
                </c:pt>
                <c:pt idx="707">
                  <c:v>292.386667</c:v>
                </c:pt>
                <c:pt idx="708">
                  <c:v>302.153333</c:v>
                </c:pt>
                <c:pt idx="709">
                  <c:v>307.04</c:v>
                </c:pt>
                <c:pt idx="710">
                  <c:v>307.04</c:v>
                </c:pt>
                <c:pt idx="711">
                  <c:v>310.293333</c:v>
                </c:pt>
                <c:pt idx="712">
                  <c:v>298.086667</c:v>
                </c:pt>
                <c:pt idx="713">
                  <c:v>294.013333</c:v>
                </c:pt>
                <c:pt idx="714">
                  <c:v>296.453333</c:v>
                </c:pt>
                <c:pt idx="715">
                  <c:v>299.713333</c:v>
                </c:pt>
                <c:pt idx="716">
                  <c:v>314.366667</c:v>
                </c:pt>
                <c:pt idx="717">
                  <c:v>329.020001</c:v>
                </c:pt>
                <c:pt idx="718">
                  <c:v>333.9</c:v>
                </c:pt>
                <c:pt idx="719">
                  <c:v>319.246667</c:v>
                </c:pt>
                <c:pt idx="720">
                  <c:v>315.18</c:v>
                </c:pt>
                <c:pt idx="721">
                  <c:v>318.433333</c:v>
                </c:pt>
                <c:pt idx="722">
                  <c:v>318.433333</c:v>
                </c:pt>
                <c:pt idx="723">
                  <c:v>330.646667</c:v>
                </c:pt>
                <c:pt idx="724">
                  <c:v>333.9</c:v>
                </c:pt>
                <c:pt idx="725">
                  <c:v>337.153333</c:v>
                </c:pt>
                <c:pt idx="726">
                  <c:v>357.506667</c:v>
                </c:pt>
                <c:pt idx="727">
                  <c:v>372.973333</c:v>
                </c:pt>
                <c:pt idx="728">
                  <c:v>365.646667</c:v>
                </c:pt>
                <c:pt idx="729">
                  <c:v>359.946667</c:v>
                </c:pt>
                <c:pt idx="730">
                  <c:v>357.506667</c:v>
                </c:pt>
                <c:pt idx="731">
                  <c:v>371.346667</c:v>
                </c:pt>
                <c:pt idx="732">
                  <c:v>379.486667</c:v>
                </c:pt>
                <c:pt idx="733">
                  <c:v>385.18</c:v>
                </c:pt>
                <c:pt idx="734">
                  <c:v>393.32</c:v>
                </c:pt>
                <c:pt idx="735">
                  <c:v>400.646667</c:v>
                </c:pt>
                <c:pt idx="736">
                  <c:v>403.906667</c:v>
                </c:pt>
                <c:pt idx="737">
                  <c:v>406.346667</c:v>
                </c:pt>
                <c:pt idx="738">
                  <c:v>407.16</c:v>
                </c:pt>
                <c:pt idx="739">
                  <c:v>409.6</c:v>
                </c:pt>
                <c:pt idx="740">
                  <c:v>410.413333</c:v>
                </c:pt>
                <c:pt idx="741">
                  <c:v>399.833333</c:v>
                </c:pt>
                <c:pt idx="742">
                  <c:v>394.946667</c:v>
                </c:pt>
                <c:pt idx="743">
                  <c:v>451.113333</c:v>
                </c:pt>
                <c:pt idx="744">
                  <c:v>498.326667</c:v>
                </c:pt>
                <c:pt idx="745">
                  <c:v>512.98</c:v>
                </c:pt>
                <c:pt idx="746">
                  <c:v>501.586667</c:v>
                </c:pt>
                <c:pt idx="747">
                  <c:v>486.933333</c:v>
                </c:pt>
                <c:pt idx="748">
                  <c:v>483.673333</c:v>
                </c:pt>
                <c:pt idx="749">
                  <c:v>484.486667</c:v>
                </c:pt>
              </c:numCache>
            </c:numRef>
          </c:xVal>
          <c:yVal>
            <c:numRef>
              <c:f>'19-2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2735570"/>
        <c:axId val="65573043"/>
      </c:scatterChart>
      <c:valAx>
        <c:axId val="9273557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043"/>
        <c:crossesAt val="0"/>
        <c:crossBetween val="midCat"/>
      </c:valAx>
      <c:valAx>
        <c:axId val="6557304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57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C'!$E$3:$E$2000</c:f>
              <c:numCache>
                <c:formatCode>General</c:formatCode>
                <c:ptCount val="1998"/>
                <c:pt idx="0">
                  <c:v>0.6740675</c:v>
                </c:pt>
                <c:pt idx="1">
                  <c:v>0.89093025</c:v>
                </c:pt>
                <c:pt idx="2">
                  <c:v>0.910124</c:v>
                </c:pt>
                <c:pt idx="3">
                  <c:v>0.944458</c:v>
                </c:pt>
                <c:pt idx="4">
                  <c:v>0.8164395</c:v>
                </c:pt>
                <c:pt idx="5">
                  <c:v>0.9004045</c:v>
                </c:pt>
                <c:pt idx="6">
                  <c:v>0.76624675</c:v>
                </c:pt>
                <c:pt idx="7">
                  <c:v>0.84887325</c:v>
                </c:pt>
                <c:pt idx="8">
                  <c:v>0.73675375</c:v>
                </c:pt>
                <c:pt idx="9">
                  <c:v>0.8360915</c:v>
                </c:pt>
                <c:pt idx="10">
                  <c:v>0.837137</c:v>
                </c:pt>
                <c:pt idx="11">
                  <c:v>0.8277165</c:v>
                </c:pt>
                <c:pt idx="12">
                  <c:v>0.83689475</c:v>
                </c:pt>
                <c:pt idx="13">
                  <c:v>0.83996475</c:v>
                </c:pt>
                <c:pt idx="14">
                  <c:v>0.84292625</c:v>
                </c:pt>
                <c:pt idx="15">
                  <c:v>0.853908</c:v>
                </c:pt>
                <c:pt idx="16">
                  <c:v>0.8537335</c:v>
                </c:pt>
                <c:pt idx="17">
                  <c:v>0.86592475</c:v>
                </c:pt>
                <c:pt idx="18">
                  <c:v>0.865917</c:v>
                </c:pt>
                <c:pt idx="19">
                  <c:v>0.8925965</c:v>
                </c:pt>
                <c:pt idx="20">
                  <c:v>0.89358425</c:v>
                </c:pt>
                <c:pt idx="21">
                  <c:v>0.8981805</c:v>
                </c:pt>
                <c:pt idx="22">
                  <c:v>0.90390725</c:v>
                </c:pt>
                <c:pt idx="23">
                  <c:v>0.88700525</c:v>
                </c:pt>
                <c:pt idx="24">
                  <c:v>0.90155475</c:v>
                </c:pt>
                <c:pt idx="25">
                  <c:v>0.90617125</c:v>
                </c:pt>
                <c:pt idx="26">
                  <c:v>0.923586</c:v>
                </c:pt>
                <c:pt idx="27">
                  <c:v>0.91389075</c:v>
                </c:pt>
                <c:pt idx="28">
                  <c:v>0.9153695</c:v>
                </c:pt>
                <c:pt idx="29">
                  <c:v>0.91942125</c:v>
                </c:pt>
                <c:pt idx="30">
                  <c:v>0.93672975</c:v>
                </c:pt>
                <c:pt idx="31">
                  <c:v>0.94406275</c:v>
                </c:pt>
                <c:pt idx="32">
                  <c:v>0.9380645</c:v>
                </c:pt>
                <c:pt idx="33">
                  <c:v>0.9403975</c:v>
                </c:pt>
                <c:pt idx="34">
                  <c:v>0.94289775</c:v>
                </c:pt>
                <c:pt idx="35">
                  <c:v>0.95249725</c:v>
                </c:pt>
                <c:pt idx="36">
                  <c:v>0.93890725</c:v>
                </c:pt>
                <c:pt idx="37">
                  <c:v>0.95044775</c:v>
                </c:pt>
                <c:pt idx="38">
                  <c:v>0.954254</c:v>
                </c:pt>
                <c:pt idx="39">
                  <c:v>0.9587255</c:v>
                </c:pt>
                <c:pt idx="40">
                  <c:v>0.96842075</c:v>
                </c:pt>
                <c:pt idx="41">
                  <c:v>0.961219</c:v>
                </c:pt>
                <c:pt idx="42">
                  <c:v>0.96173125</c:v>
                </c:pt>
                <c:pt idx="43">
                  <c:v>0.957243</c:v>
                </c:pt>
                <c:pt idx="44">
                  <c:v>0.9704615</c:v>
                </c:pt>
                <c:pt idx="45">
                  <c:v>0.97228325</c:v>
                </c:pt>
                <c:pt idx="46">
                  <c:v>0.96790125</c:v>
                </c:pt>
                <c:pt idx="47">
                  <c:v>0.965127</c:v>
                </c:pt>
                <c:pt idx="48">
                  <c:v>0.9662245</c:v>
                </c:pt>
                <c:pt idx="49">
                  <c:v>0.9748315</c:v>
                </c:pt>
                <c:pt idx="50">
                  <c:v>0.9773765</c:v>
                </c:pt>
                <c:pt idx="51">
                  <c:v>0.97876</c:v>
                </c:pt>
                <c:pt idx="52">
                  <c:v>1.00825875</c:v>
                </c:pt>
                <c:pt idx="53">
                  <c:v>1.06370525</c:v>
                </c:pt>
                <c:pt idx="54">
                  <c:v>1.098543</c:v>
                </c:pt>
                <c:pt idx="55">
                  <c:v>1.10778125</c:v>
                </c:pt>
                <c:pt idx="56">
                  <c:v>1.141652</c:v>
                </c:pt>
                <c:pt idx="57">
                  <c:v>1.14398375</c:v>
                </c:pt>
                <c:pt idx="58">
                  <c:v>1.14766</c:v>
                </c:pt>
                <c:pt idx="59">
                  <c:v>1.15396275</c:v>
                </c:pt>
                <c:pt idx="60">
                  <c:v>1.1596385</c:v>
                </c:pt>
                <c:pt idx="61">
                  <c:v>1.1665905</c:v>
                </c:pt>
                <c:pt idx="62">
                  <c:v>1.18358825</c:v>
                </c:pt>
                <c:pt idx="63">
                  <c:v>1.181918</c:v>
                </c:pt>
                <c:pt idx="64">
                  <c:v>1.21400875</c:v>
                </c:pt>
                <c:pt idx="65">
                  <c:v>1.198486</c:v>
                </c:pt>
                <c:pt idx="66">
                  <c:v>1.21520375</c:v>
                </c:pt>
                <c:pt idx="67">
                  <c:v>1.22786075</c:v>
                </c:pt>
                <c:pt idx="68">
                  <c:v>1.2216815</c:v>
                </c:pt>
                <c:pt idx="69">
                  <c:v>1.23585175</c:v>
                </c:pt>
                <c:pt idx="70">
                  <c:v>1.2435205</c:v>
                </c:pt>
                <c:pt idx="71">
                  <c:v>1.24941325</c:v>
                </c:pt>
                <c:pt idx="72">
                  <c:v>1.2751805</c:v>
                </c:pt>
                <c:pt idx="73">
                  <c:v>1.27517275</c:v>
                </c:pt>
                <c:pt idx="74">
                  <c:v>1.2946985</c:v>
                </c:pt>
                <c:pt idx="75">
                  <c:v>1.310708</c:v>
                </c:pt>
                <c:pt idx="76">
                  <c:v>1.32436425</c:v>
                </c:pt>
                <c:pt idx="77">
                  <c:v>1.3185545</c:v>
                </c:pt>
                <c:pt idx="78">
                  <c:v>1.3346095</c:v>
                </c:pt>
                <c:pt idx="79">
                  <c:v>1.34212875</c:v>
                </c:pt>
                <c:pt idx="80">
                  <c:v>1.34517475</c:v>
                </c:pt>
                <c:pt idx="81">
                  <c:v>1.36107725</c:v>
                </c:pt>
                <c:pt idx="82">
                  <c:v>1.3708315</c:v>
                </c:pt>
                <c:pt idx="83">
                  <c:v>1.376785</c:v>
                </c:pt>
                <c:pt idx="84">
                  <c:v>1.39283375</c:v>
                </c:pt>
                <c:pt idx="85">
                  <c:v>1.401206</c:v>
                </c:pt>
                <c:pt idx="86">
                  <c:v>1.40930725</c:v>
                </c:pt>
                <c:pt idx="87">
                  <c:v>1.43714725</c:v>
                </c:pt>
                <c:pt idx="88">
                  <c:v>1.43714725</c:v>
                </c:pt>
                <c:pt idx="89">
                  <c:v>1.45947625</c:v>
                </c:pt>
                <c:pt idx="90">
                  <c:v>1.45908925</c:v>
                </c:pt>
                <c:pt idx="91">
                  <c:v>1.4775785</c:v>
                </c:pt>
                <c:pt idx="92">
                  <c:v>1.491443</c:v>
                </c:pt>
                <c:pt idx="93">
                  <c:v>1.50985425</c:v>
                </c:pt>
                <c:pt idx="94">
                  <c:v>1.5092865</c:v>
                </c:pt>
                <c:pt idx="95">
                  <c:v>1.52542375</c:v>
                </c:pt>
                <c:pt idx="96">
                  <c:v>1.52542375</c:v>
                </c:pt>
                <c:pt idx="97">
                  <c:v>1.55530775</c:v>
                </c:pt>
                <c:pt idx="98">
                  <c:v>1.55368125</c:v>
                </c:pt>
                <c:pt idx="99">
                  <c:v>1.55948625</c:v>
                </c:pt>
                <c:pt idx="100">
                  <c:v>1.57564875</c:v>
                </c:pt>
                <c:pt idx="101">
                  <c:v>1.6679045</c:v>
                </c:pt>
                <c:pt idx="102">
                  <c:v>1.6678715</c:v>
                </c:pt>
                <c:pt idx="103">
                  <c:v>1.67336475</c:v>
                </c:pt>
                <c:pt idx="104">
                  <c:v>1.7279425</c:v>
                </c:pt>
                <c:pt idx="105">
                  <c:v>1.78517</c:v>
                </c:pt>
                <c:pt idx="106">
                  <c:v>1.8056275</c:v>
                </c:pt>
                <c:pt idx="107">
                  <c:v>1.82751625</c:v>
                </c:pt>
                <c:pt idx="108">
                  <c:v>1.839462</c:v>
                </c:pt>
                <c:pt idx="109">
                  <c:v>1.841994</c:v>
                </c:pt>
                <c:pt idx="110">
                  <c:v>1.861417</c:v>
                </c:pt>
                <c:pt idx="111">
                  <c:v>1.8593575</c:v>
                </c:pt>
                <c:pt idx="112">
                  <c:v>1.87132375</c:v>
                </c:pt>
                <c:pt idx="113">
                  <c:v>1.87559175</c:v>
                </c:pt>
                <c:pt idx="114">
                  <c:v>1.89339275</c:v>
                </c:pt>
                <c:pt idx="115">
                  <c:v>1.9092125</c:v>
                </c:pt>
                <c:pt idx="116">
                  <c:v>1.9114825</c:v>
                </c:pt>
                <c:pt idx="117">
                  <c:v>1.91734825</c:v>
                </c:pt>
                <c:pt idx="118">
                  <c:v>1.92979525</c:v>
                </c:pt>
                <c:pt idx="119">
                  <c:v>1.94402975</c:v>
                </c:pt>
                <c:pt idx="120">
                  <c:v>1.946019</c:v>
                </c:pt>
                <c:pt idx="121">
                  <c:v>1.957953</c:v>
                </c:pt>
                <c:pt idx="122">
                  <c:v>1.97789775</c:v>
                </c:pt>
                <c:pt idx="123">
                  <c:v>2.0038285</c:v>
                </c:pt>
                <c:pt idx="124">
                  <c:v>2.00755325</c:v>
                </c:pt>
                <c:pt idx="125">
                  <c:v>1.99393875</c:v>
                </c:pt>
                <c:pt idx="126">
                  <c:v>2.00784825</c:v>
                </c:pt>
                <c:pt idx="127">
                  <c:v>2.03199375</c:v>
                </c:pt>
                <c:pt idx="128">
                  <c:v>2.04409525</c:v>
                </c:pt>
                <c:pt idx="129">
                  <c:v>2.04198725</c:v>
                </c:pt>
                <c:pt idx="130">
                  <c:v>2.0480375</c:v>
                </c:pt>
                <c:pt idx="131">
                  <c:v>2.05599725</c:v>
                </c:pt>
                <c:pt idx="132">
                  <c:v>2.05999425</c:v>
                </c:pt>
                <c:pt idx="133">
                  <c:v>2.0799645</c:v>
                </c:pt>
                <c:pt idx="134">
                  <c:v>2.073965</c:v>
                </c:pt>
                <c:pt idx="135">
                  <c:v>2.077938</c:v>
                </c:pt>
                <c:pt idx="136">
                  <c:v>2.095901</c:v>
                </c:pt>
                <c:pt idx="137">
                  <c:v>2.1001505</c:v>
                </c:pt>
                <c:pt idx="138">
                  <c:v>2.118073</c:v>
                </c:pt>
                <c:pt idx="139">
                  <c:v>2.1266585</c:v>
                </c:pt>
                <c:pt idx="140">
                  <c:v>2.14062075</c:v>
                </c:pt>
                <c:pt idx="141">
                  <c:v>2.142104</c:v>
                </c:pt>
                <c:pt idx="142">
                  <c:v>2.156065</c:v>
                </c:pt>
                <c:pt idx="143">
                  <c:v>2.1665225</c:v>
                </c:pt>
                <c:pt idx="144">
                  <c:v>2.162261</c:v>
                </c:pt>
                <c:pt idx="145">
                  <c:v>2.184416</c:v>
                </c:pt>
                <c:pt idx="146">
                  <c:v>2.18870675</c:v>
                </c:pt>
                <c:pt idx="147">
                  <c:v>2.1906825</c:v>
                </c:pt>
                <c:pt idx="148">
                  <c:v>2.21062975</c:v>
                </c:pt>
                <c:pt idx="149">
                  <c:v>2.22069825</c:v>
                </c:pt>
                <c:pt idx="150">
                  <c:v>2.238629</c:v>
                </c:pt>
                <c:pt idx="151">
                  <c:v>2.24263625</c:v>
                </c:pt>
                <c:pt idx="152">
                  <c:v>2.28680025</c:v>
                </c:pt>
                <c:pt idx="153">
                  <c:v>2.3387395</c:v>
                </c:pt>
                <c:pt idx="154">
                  <c:v>2.374946</c:v>
                </c:pt>
                <c:pt idx="155">
                  <c:v>2.388408</c:v>
                </c:pt>
                <c:pt idx="156">
                  <c:v>2.40062325</c:v>
                </c:pt>
                <c:pt idx="157">
                  <c:v>2.40323925</c:v>
                </c:pt>
                <c:pt idx="158">
                  <c:v>2.41077725</c:v>
                </c:pt>
                <c:pt idx="159">
                  <c:v>2.41051525</c:v>
                </c:pt>
                <c:pt idx="160">
                  <c:v>2.4231575</c:v>
                </c:pt>
                <c:pt idx="161">
                  <c:v>2.441122</c:v>
                </c:pt>
                <c:pt idx="162">
                  <c:v>2.4437635</c:v>
                </c:pt>
                <c:pt idx="163">
                  <c:v>2.453629</c:v>
                </c:pt>
                <c:pt idx="164">
                  <c:v>2.461033</c:v>
                </c:pt>
                <c:pt idx="165">
                  <c:v>2.46378875</c:v>
                </c:pt>
                <c:pt idx="166">
                  <c:v>2.4709805</c:v>
                </c:pt>
                <c:pt idx="167">
                  <c:v>2.4891865</c:v>
                </c:pt>
                <c:pt idx="168">
                  <c:v>2.499541</c:v>
                </c:pt>
                <c:pt idx="169">
                  <c:v>2.51119275</c:v>
                </c:pt>
                <c:pt idx="170">
                  <c:v>2.51495325</c:v>
                </c:pt>
                <c:pt idx="171">
                  <c:v>2.52916675</c:v>
                </c:pt>
                <c:pt idx="172">
                  <c:v>2.525179</c:v>
                </c:pt>
                <c:pt idx="173">
                  <c:v>2.54762625</c:v>
                </c:pt>
                <c:pt idx="174">
                  <c:v>2.51662725</c:v>
                </c:pt>
                <c:pt idx="175">
                  <c:v>2.55108175</c:v>
                </c:pt>
                <c:pt idx="176">
                  <c:v>2.55981125</c:v>
                </c:pt>
                <c:pt idx="177">
                  <c:v>2.5775375</c:v>
                </c:pt>
                <c:pt idx="178">
                  <c:v>2.5830065</c:v>
                </c:pt>
                <c:pt idx="179">
                  <c:v>2.59569225</c:v>
                </c:pt>
                <c:pt idx="180">
                  <c:v>2.5914665</c:v>
                </c:pt>
                <c:pt idx="181">
                  <c:v>2.5954625</c:v>
                </c:pt>
                <c:pt idx="182">
                  <c:v>2.60367925</c:v>
                </c:pt>
                <c:pt idx="183">
                  <c:v>2.609657</c:v>
                </c:pt>
                <c:pt idx="184">
                  <c:v>2.61960425</c:v>
                </c:pt>
                <c:pt idx="185">
                  <c:v>2.61162225</c:v>
                </c:pt>
                <c:pt idx="186">
                  <c:v>2.63964225</c:v>
                </c:pt>
                <c:pt idx="187">
                  <c:v>2.64752075</c:v>
                </c:pt>
                <c:pt idx="188">
                  <c:v>2.644114</c:v>
                </c:pt>
                <c:pt idx="189">
                  <c:v>2.6456015</c:v>
                </c:pt>
                <c:pt idx="190">
                  <c:v>2.650014</c:v>
                </c:pt>
                <c:pt idx="191">
                  <c:v>2.65380975</c:v>
                </c:pt>
                <c:pt idx="192">
                  <c:v>2.66405</c:v>
                </c:pt>
                <c:pt idx="193">
                  <c:v>2.6578645</c:v>
                </c:pt>
                <c:pt idx="194">
                  <c:v>2.66606975</c:v>
                </c:pt>
                <c:pt idx="195">
                  <c:v>2.66583775</c:v>
                </c:pt>
                <c:pt idx="196">
                  <c:v>2.67401925</c:v>
                </c:pt>
                <c:pt idx="197">
                  <c:v>2.6758805</c:v>
                </c:pt>
                <c:pt idx="198">
                  <c:v>2.69406825</c:v>
                </c:pt>
                <c:pt idx="199">
                  <c:v>2.6819905</c:v>
                </c:pt>
                <c:pt idx="200">
                  <c:v>2.6999315</c:v>
                </c:pt>
                <c:pt idx="201">
                  <c:v>2.693979</c:v>
                </c:pt>
                <c:pt idx="202">
                  <c:v>2.73224225</c:v>
                </c:pt>
                <c:pt idx="203">
                  <c:v>2.740228</c:v>
                </c:pt>
                <c:pt idx="204">
                  <c:v>2.76399225</c:v>
                </c:pt>
                <c:pt idx="205">
                  <c:v>2.77229425</c:v>
                </c:pt>
                <c:pt idx="206">
                  <c:v>2.7861635</c:v>
                </c:pt>
                <c:pt idx="207">
                  <c:v>2.78598925</c:v>
                </c:pt>
                <c:pt idx="208">
                  <c:v>2.80021525</c:v>
                </c:pt>
                <c:pt idx="209">
                  <c:v>2.80413375</c:v>
                </c:pt>
                <c:pt idx="210">
                  <c:v>2.82842575</c:v>
                </c:pt>
                <c:pt idx="211">
                  <c:v>2.846463</c:v>
                </c:pt>
                <c:pt idx="212">
                  <c:v>2.856437</c:v>
                </c:pt>
                <c:pt idx="213">
                  <c:v>2.854449</c:v>
                </c:pt>
                <c:pt idx="214">
                  <c:v>2.872396</c:v>
                </c:pt>
                <c:pt idx="215">
                  <c:v>2.87040425</c:v>
                </c:pt>
                <c:pt idx="216">
                  <c:v>2.89062375</c:v>
                </c:pt>
                <c:pt idx="217">
                  <c:v>2.882364</c:v>
                </c:pt>
                <c:pt idx="218">
                  <c:v>2.90248875</c:v>
                </c:pt>
                <c:pt idx="219">
                  <c:v>2.908487</c:v>
                </c:pt>
                <c:pt idx="220">
                  <c:v>2.91647975</c:v>
                </c:pt>
                <c:pt idx="221">
                  <c:v>2.90665325</c:v>
                </c:pt>
                <c:pt idx="222">
                  <c:v>2.92046625</c:v>
                </c:pt>
                <c:pt idx="223">
                  <c:v>2.922643</c:v>
                </c:pt>
                <c:pt idx="224">
                  <c:v>2.8957555</c:v>
                </c:pt>
                <c:pt idx="225">
                  <c:v>2.92998675</c:v>
                </c:pt>
                <c:pt idx="226">
                  <c:v>2.9140855</c:v>
                </c:pt>
                <c:pt idx="227">
                  <c:v>2.932595</c:v>
                </c:pt>
                <c:pt idx="228">
                  <c:v>2.94196025</c:v>
                </c:pt>
                <c:pt idx="229">
                  <c:v>2.94455525</c:v>
                </c:pt>
                <c:pt idx="230">
                  <c:v>2.944927</c:v>
                </c:pt>
                <c:pt idx="231">
                  <c:v>2.95262625</c:v>
                </c:pt>
                <c:pt idx="232">
                  <c:v>2.94291225</c:v>
                </c:pt>
                <c:pt idx="233">
                  <c:v>2.9548925</c:v>
                </c:pt>
                <c:pt idx="234">
                  <c:v>2.96636125</c:v>
                </c:pt>
                <c:pt idx="235">
                  <c:v>2.96466925</c:v>
                </c:pt>
                <c:pt idx="236">
                  <c:v>2.9846075</c:v>
                </c:pt>
                <c:pt idx="237">
                  <c:v>2.98501775</c:v>
                </c:pt>
                <c:pt idx="238">
                  <c:v>2.9847965</c:v>
                </c:pt>
                <c:pt idx="239">
                  <c:v>2.98658575</c:v>
                </c:pt>
                <c:pt idx="240">
                  <c:v>2.98460275</c:v>
                </c:pt>
                <c:pt idx="241">
                  <c:v>2.994785</c:v>
                </c:pt>
                <c:pt idx="242">
                  <c:v>3.008543</c:v>
                </c:pt>
                <c:pt idx="243">
                  <c:v>3.014618</c:v>
                </c:pt>
                <c:pt idx="244">
                  <c:v>3.009029</c:v>
                </c:pt>
                <c:pt idx="245">
                  <c:v>3.0189125</c:v>
                </c:pt>
                <c:pt idx="246">
                  <c:v>3.0252085</c:v>
                </c:pt>
                <c:pt idx="247">
                  <c:v>3.02079275</c:v>
                </c:pt>
                <c:pt idx="248">
                  <c:v>3.03275825</c:v>
                </c:pt>
                <c:pt idx="249">
                  <c:v>3.02478275</c:v>
                </c:pt>
                <c:pt idx="250">
                  <c:v>3.0351645</c:v>
                </c:pt>
                <c:pt idx="251">
                  <c:v>3.033167</c:v>
                </c:pt>
                <c:pt idx="252">
                  <c:v>3.04114025</c:v>
                </c:pt>
                <c:pt idx="253">
                  <c:v>3.04871875</c:v>
                </c:pt>
                <c:pt idx="254">
                  <c:v>3.0777315</c:v>
                </c:pt>
                <c:pt idx="255">
                  <c:v>3.07565575</c:v>
                </c:pt>
                <c:pt idx="256">
                  <c:v>3.08194125</c:v>
                </c:pt>
                <c:pt idx="257">
                  <c:v>3.105587</c:v>
                </c:pt>
                <c:pt idx="258">
                  <c:v>3.10401175</c:v>
                </c:pt>
                <c:pt idx="259">
                  <c:v>3.1378585</c:v>
                </c:pt>
                <c:pt idx="260">
                  <c:v>3.12181975</c:v>
                </c:pt>
                <c:pt idx="261">
                  <c:v>3.127584</c:v>
                </c:pt>
                <c:pt idx="262">
                  <c:v>3.14384325</c:v>
                </c:pt>
                <c:pt idx="263">
                  <c:v>3.14804275</c:v>
                </c:pt>
                <c:pt idx="264">
                  <c:v>3.1525645</c:v>
                </c:pt>
                <c:pt idx="265">
                  <c:v>3.1601035</c:v>
                </c:pt>
                <c:pt idx="266">
                  <c:v>3.15801425</c:v>
                </c:pt>
                <c:pt idx="267">
                  <c:v>3.1560345</c:v>
                </c:pt>
                <c:pt idx="268">
                  <c:v>3.15815575</c:v>
                </c:pt>
                <c:pt idx="269">
                  <c:v>3.17397275</c:v>
                </c:pt>
                <c:pt idx="270">
                  <c:v>3.168402</c:v>
                </c:pt>
                <c:pt idx="271">
                  <c:v>3.18445625</c:v>
                </c:pt>
                <c:pt idx="272">
                  <c:v>3.1979945</c:v>
                </c:pt>
                <c:pt idx="273">
                  <c:v>3.18594325</c:v>
                </c:pt>
                <c:pt idx="274">
                  <c:v>3.2044225</c:v>
                </c:pt>
                <c:pt idx="275">
                  <c:v>3.20245375</c:v>
                </c:pt>
                <c:pt idx="276">
                  <c:v>3.20610625</c:v>
                </c:pt>
                <c:pt idx="277">
                  <c:v>3.21439375</c:v>
                </c:pt>
                <c:pt idx="278">
                  <c:v>3.21439375</c:v>
                </c:pt>
                <c:pt idx="279">
                  <c:v>3.219462</c:v>
                </c:pt>
                <c:pt idx="280">
                  <c:v>3.22793075</c:v>
                </c:pt>
                <c:pt idx="281">
                  <c:v>3.22594025</c:v>
                </c:pt>
                <c:pt idx="282">
                  <c:v>3.231918</c:v>
                </c:pt>
                <c:pt idx="283">
                  <c:v>3.22773775</c:v>
                </c:pt>
                <c:pt idx="284">
                  <c:v>3.242312</c:v>
                </c:pt>
                <c:pt idx="285">
                  <c:v>3.2365135</c:v>
                </c:pt>
                <c:pt idx="286">
                  <c:v>3.2383235</c:v>
                </c:pt>
                <c:pt idx="287">
                  <c:v>3.2163805</c:v>
                </c:pt>
                <c:pt idx="288">
                  <c:v>3.24448775</c:v>
                </c:pt>
                <c:pt idx="289">
                  <c:v>3.24868075</c:v>
                </c:pt>
                <c:pt idx="290">
                  <c:v>3.25466975</c:v>
                </c:pt>
                <c:pt idx="291">
                  <c:v>3.27061475</c:v>
                </c:pt>
                <c:pt idx="292">
                  <c:v>3.272621</c:v>
                </c:pt>
                <c:pt idx="293">
                  <c:v>3.272621</c:v>
                </c:pt>
                <c:pt idx="294">
                  <c:v>3.27663125</c:v>
                </c:pt>
                <c:pt idx="295">
                  <c:v>3.2885815</c:v>
                </c:pt>
                <c:pt idx="296">
                  <c:v>3.2945645</c:v>
                </c:pt>
                <c:pt idx="297">
                  <c:v>3.2983515</c:v>
                </c:pt>
                <c:pt idx="298">
                  <c:v>3.307916</c:v>
                </c:pt>
                <c:pt idx="299">
                  <c:v>3.30790025</c:v>
                </c:pt>
                <c:pt idx="300">
                  <c:v>3.3043265</c:v>
                </c:pt>
                <c:pt idx="301">
                  <c:v>3.3040235</c:v>
                </c:pt>
                <c:pt idx="302">
                  <c:v>3.31637625</c:v>
                </c:pt>
                <c:pt idx="303">
                  <c:v>3.3205625</c:v>
                </c:pt>
                <c:pt idx="304">
                  <c:v>3.322258</c:v>
                </c:pt>
                <c:pt idx="305">
                  <c:v>3.332139</c:v>
                </c:pt>
                <c:pt idx="306">
                  <c:v>3.33893725</c:v>
                </c:pt>
                <c:pt idx="307">
                  <c:v>3.37254325</c:v>
                </c:pt>
                <c:pt idx="308">
                  <c:v>3.3632955</c:v>
                </c:pt>
                <c:pt idx="309">
                  <c:v>3.37911525</c:v>
                </c:pt>
                <c:pt idx="310">
                  <c:v>3.38940475</c:v>
                </c:pt>
                <c:pt idx="311">
                  <c:v>3.393076</c:v>
                </c:pt>
                <c:pt idx="312">
                  <c:v>3.3791235</c:v>
                </c:pt>
                <c:pt idx="313">
                  <c:v>3.393068</c:v>
                </c:pt>
                <c:pt idx="314">
                  <c:v>3.38111875</c:v>
                </c:pt>
                <c:pt idx="315">
                  <c:v>3.3951825</c:v>
                </c:pt>
                <c:pt idx="316">
                  <c:v>3.39738525</c:v>
                </c:pt>
                <c:pt idx="317">
                  <c:v>3.394479</c:v>
                </c:pt>
                <c:pt idx="318">
                  <c:v>3.403164</c:v>
                </c:pt>
                <c:pt idx="319">
                  <c:v>3.411123</c:v>
                </c:pt>
                <c:pt idx="320">
                  <c:v>3.40693925</c:v>
                </c:pt>
                <c:pt idx="321">
                  <c:v>3.41312</c:v>
                </c:pt>
                <c:pt idx="322">
                  <c:v>3.41511125</c:v>
                </c:pt>
                <c:pt idx="323">
                  <c:v>3.411123</c:v>
                </c:pt>
                <c:pt idx="324">
                  <c:v>3.424866</c:v>
                </c:pt>
                <c:pt idx="325">
                  <c:v>3.40878475</c:v>
                </c:pt>
                <c:pt idx="326">
                  <c:v>3.42516325</c:v>
                </c:pt>
                <c:pt idx="327">
                  <c:v>3.4188795</c:v>
                </c:pt>
                <c:pt idx="328">
                  <c:v>3.4191995</c:v>
                </c:pt>
                <c:pt idx="329">
                  <c:v>3.443309</c:v>
                </c:pt>
                <c:pt idx="330">
                  <c:v>3.42287325</c:v>
                </c:pt>
                <c:pt idx="331">
                  <c:v>3.43283975</c:v>
                </c:pt>
                <c:pt idx="332">
                  <c:v>3.42317175</c:v>
                </c:pt>
                <c:pt idx="333">
                  <c:v>3.43281775</c:v>
                </c:pt>
                <c:pt idx="334">
                  <c:v>3.441125</c:v>
                </c:pt>
                <c:pt idx="335">
                  <c:v>3.442811</c:v>
                </c:pt>
                <c:pt idx="336">
                  <c:v>3.4448285</c:v>
                </c:pt>
                <c:pt idx="337">
                  <c:v>3.4451255</c:v>
                </c:pt>
                <c:pt idx="338">
                  <c:v>3.44313575</c:v>
                </c:pt>
                <c:pt idx="339">
                  <c:v>3.45951725</c:v>
                </c:pt>
                <c:pt idx="340">
                  <c:v>3.44336125</c:v>
                </c:pt>
                <c:pt idx="341">
                  <c:v>3.46296175</c:v>
                </c:pt>
                <c:pt idx="342">
                  <c:v>3.4575195</c:v>
                </c:pt>
                <c:pt idx="343">
                  <c:v>3.461507</c:v>
                </c:pt>
                <c:pt idx="344">
                  <c:v>3.471471</c:v>
                </c:pt>
                <c:pt idx="345">
                  <c:v>3.4674915</c:v>
                </c:pt>
                <c:pt idx="346">
                  <c:v>3.461507</c:v>
                </c:pt>
                <c:pt idx="347">
                  <c:v>3.465496</c:v>
                </c:pt>
                <c:pt idx="348">
                  <c:v>3.458171</c:v>
                </c:pt>
                <c:pt idx="349">
                  <c:v>3.46350525</c:v>
                </c:pt>
                <c:pt idx="350">
                  <c:v>3.474109</c:v>
                </c:pt>
                <c:pt idx="351">
                  <c:v>3.461517</c:v>
                </c:pt>
                <c:pt idx="352">
                  <c:v>3.47610525</c:v>
                </c:pt>
                <c:pt idx="353">
                  <c:v>3.48874225</c:v>
                </c:pt>
                <c:pt idx="354">
                  <c:v>3.4907335</c:v>
                </c:pt>
                <c:pt idx="355">
                  <c:v>3.4947085</c:v>
                </c:pt>
                <c:pt idx="356">
                  <c:v>3.510783</c:v>
                </c:pt>
                <c:pt idx="357">
                  <c:v>3.5068095</c:v>
                </c:pt>
                <c:pt idx="358">
                  <c:v>3.5087915</c:v>
                </c:pt>
                <c:pt idx="359">
                  <c:v>3.514766</c:v>
                </c:pt>
                <c:pt idx="360">
                  <c:v>3.52891625</c:v>
                </c:pt>
                <c:pt idx="361">
                  <c:v>3.524937</c:v>
                </c:pt>
                <c:pt idx="362">
                  <c:v>3.51896275</c:v>
                </c:pt>
                <c:pt idx="363">
                  <c:v>3.5169595</c:v>
                </c:pt>
                <c:pt idx="364">
                  <c:v>3.51497775</c:v>
                </c:pt>
                <c:pt idx="365">
                  <c:v>3.5109865</c:v>
                </c:pt>
                <c:pt idx="366">
                  <c:v>3.51897075</c:v>
                </c:pt>
                <c:pt idx="367">
                  <c:v>3.51932575</c:v>
                </c:pt>
                <c:pt idx="368">
                  <c:v>3.5113675</c:v>
                </c:pt>
                <c:pt idx="369">
                  <c:v>3.5113675</c:v>
                </c:pt>
                <c:pt idx="370">
                  <c:v>3.507384</c:v>
                </c:pt>
                <c:pt idx="371">
                  <c:v>3.51734575</c:v>
                </c:pt>
                <c:pt idx="372">
                  <c:v>3.51137475</c:v>
                </c:pt>
                <c:pt idx="373">
                  <c:v>3.513141</c:v>
                </c:pt>
                <c:pt idx="374">
                  <c:v>3.52764275</c:v>
                </c:pt>
                <c:pt idx="375">
                  <c:v>3.52963575</c:v>
                </c:pt>
                <c:pt idx="376">
                  <c:v>3.5235355</c:v>
                </c:pt>
                <c:pt idx="377">
                  <c:v>3.52964325</c:v>
                </c:pt>
                <c:pt idx="378">
                  <c:v>3.5275365</c:v>
                </c:pt>
                <c:pt idx="379">
                  <c:v>3.5356235</c:v>
                </c:pt>
                <c:pt idx="380">
                  <c:v>3.545562</c:v>
                </c:pt>
                <c:pt idx="381">
                  <c:v>3.52166825</c:v>
                </c:pt>
                <c:pt idx="382">
                  <c:v>3.53435825</c:v>
                </c:pt>
                <c:pt idx="383">
                  <c:v>3.54755625</c:v>
                </c:pt>
                <c:pt idx="384">
                  <c:v>3.5502825</c:v>
                </c:pt>
                <c:pt idx="385">
                  <c:v>3.542322</c:v>
                </c:pt>
                <c:pt idx="386">
                  <c:v>3.545569</c:v>
                </c:pt>
                <c:pt idx="387">
                  <c:v>3.52971875</c:v>
                </c:pt>
                <c:pt idx="388">
                  <c:v>3.54600325</c:v>
                </c:pt>
                <c:pt idx="389">
                  <c:v>3.55002125</c:v>
                </c:pt>
                <c:pt idx="390">
                  <c:v>3.55412525</c:v>
                </c:pt>
                <c:pt idx="391">
                  <c:v>3.55368225</c:v>
                </c:pt>
                <c:pt idx="392">
                  <c:v>3.5543395</c:v>
                </c:pt>
                <c:pt idx="393">
                  <c:v>3.5632735</c:v>
                </c:pt>
                <c:pt idx="394">
                  <c:v>3.5640825</c:v>
                </c:pt>
                <c:pt idx="395">
                  <c:v>3.572043</c:v>
                </c:pt>
                <c:pt idx="396">
                  <c:v>3.5727815</c:v>
                </c:pt>
                <c:pt idx="397">
                  <c:v>3.56011525</c:v>
                </c:pt>
                <c:pt idx="398">
                  <c:v>3.556148</c:v>
                </c:pt>
                <c:pt idx="399">
                  <c:v>3.556132</c:v>
                </c:pt>
                <c:pt idx="400">
                  <c:v>3.55487975</c:v>
                </c:pt>
                <c:pt idx="401">
                  <c:v>3.56881375</c:v>
                </c:pt>
                <c:pt idx="402">
                  <c:v>3.580248</c:v>
                </c:pt>
                <c:pt idx="403">
                  <c:v>3.57279225</c:v>
                </c:pt>
                <c:pt idx="404">
                  <c:v>3.58100225</c:v>
                </c:pt>
                <c:pt idx="405">
                  <c:v>3.58113925</c:v>
                </c:pt>
                <c:pt idx="406">
                  <c:v>3.58099325</c:v>
                </c:pt>
                <c:pt idx="407">
                  <c:v>3.58296325</c:v>
                </c:pt>
                <c:pt idx="408">
                  <c:v>3.58534525</c:v>
                </c:pt>
                <c:pt idx="409">
                  <c:v>3.565166</c:v>
                </c:pt>
                <c:pt idx="410">
                  <c:v>3.56517475</c:v>
                </c:pt>
                <c:pt idx="411">
                  <c:v>3.57512125</c:v>
                </c:pt>
                <c:pt idx="412">
                  <c:v>3.5814915</c:v>
                </c:pt>
                <c:pt idx="413">
                  <c:v>3.58148075</c:v>
                </c:pt>
                <c:pt idx="414">
                  <c:v>3.5735095</c:v>
                </c:pt>
                <c:pt idx="415">
                  <c:v>3.57353275</c:v>
                </c:pt>
                <c:pt idx="416">
                  <c:v>3.57373</c:v>
                </c:pt>
                <c:pt idx="417">
                  <c:v>3.56992</c:v>
                </c:pt>
                <c:pt idx="418">
                  <c:v>3.565568</c:v>
                </c:pt>
                <c:pt idx="419">
                  <c:v>3.57376225</c:v>
                </c:pt>
                <c:pt idx="420">
                  <c:v>3.5635785</c:v>
                </c:pt>
                <c:pt idx="421">
                  <c:v>3.56954675</c:v>
                </c:pt>
                <c:pt idx="422">
                  <c:v>3.56917775</c:v>
                </c:pt>
                <c:pt idx="423">
                  <c:v>3.577752</c:v>
                </c:pt>
                <c:pt idx="424">
                  <c:v>3.58394775</c:v>
                </c:pt>
                <c:pt idx="425">
                  <c:v>3.57417525</c:v>
                </c:pt>
                <c:pt idx="426">
                  <c:v>3.5819525</c:v>
                </c:pt>
                <c:pt idx="427">
                  <c:v>3.57179</c:v>
                </c:pt>
                <c:pt idx="428">
                  <c:v>3.58173575</c:v>
                </c:pt>
                <c:pt idx="429">
                  <c:v>3.57972225</c:v>
                </c:pt>
                <c:pt idx="430">
                  <c:v>3.5761475</c:v>
                </c:pt>
                <c:pt idx="431">
                  <c:v>3.5677885</c:v>
                </c:pt>
                <c:pt idx="432">
                  <c:v>3.5644605</c:v>
                </c:pt>
                <c:pt idx="433">
                  <c:v>3.5819405</c:v>
                </c:pt>
                <c:pt idx="434">
                  <c:v>3.570032</c:v>
                </c:pt>
                <c:pt idx="435">
                  <c:v>3.5879385</c:v>
                </c:pt>
                <c:pt idx="436">
                  <c:v>3.58991625</c:v>
                </c:pt>
                <c:pt idx="437">
                  <c:v>3.58831725</c:v>
                </c:pt>
                <c:pt idx="438">
                  <c:v>3.60025075</c:v>
                </c:pt>
                <c:pt idx="439">
                  <c:v>3.5847345</c:v>
                </c:pt>
                <c:pt idx="440">
                  <c:v>3.59668475</c:v>
                </c:pt>
                <c:pt idx="441">
                  <c:v>3.6006585</c:v>
                </c:pt>
                <c:pt idx="442">
                  <c:v>3.59269625</c:v>
                </c:pt>
                <c:pt idx="443">
                  <c:v>3.594692</c:v>
                </c:pt>
                <c:pt idx="444">
                  <c:v>3.59070075</c:v>
                </c:pt>
                <c:pt idx="445">
                  <c:v>3.59467475</c:v>
                </c:pt>
                <c:pt idx="446">
                  <c:v>3.5946715</c:v>
                </c:pt>
                <c:pt idx="447">
                  <c:v>3.59251825</c:v>
                </c:pt>
                <c:pt idx="448">
                  <c:v>3.5909225</c:v>
                </c:pt>
                <c:pt idx="449">
                  <c:v>3.596882</c:v>
                </c:pt>
                <c:pt idx="450">
                  <c:v>3.57697325</c:v>
                </c:pt>
                <c:pt idx="451">
                  <c:v>3.5829425</c:v>
                </c:pt>
                <c:pt idx="452">
                  <c:v>3.59885675</c:v>
                </c:pt>
                <c:pt idx="453">
                  <c:v>3.588915</c:v>
                </c:pt>
                <c:pt idx="454">
                  <c:v>3.5909015</c:v>
                </c:pt>
                <c:pt idx="455">
                  <c:v>3.586922</c:v>
                </c:pt>
                <c:pt idx="456">
                  <c:v>3.59732475</c:v>
                </c:pt>
                <c:pt idx="457">
                  <c:v>3.611597</c:v>
                </c:pt>
                <c:pt idx="458">
                  <c:v>3.60125675</c:v>
                </c:pt>
                <c:pt idx="459">
                  <c:v>3.6036725</c:v>
                </c:pt>
                <c:pt idx="460">
                  <c:v>3.6036595</c:v>
                </c:pt>
                <c:pt idx="461">
                  <c:v>3.618217</c:v>
                </c:pt>
                <c:pt idx="462">
                  <c:v>3.6038145</c:v>
                </c:pt>
                <c:pt idx="463">
                  <c:v>3.6162115</c:v>
                </c:pt>
                <c:pt idx="464">
                  <c:v>3.621297</c:v>
                </c:pt>
                <c:pt idx="465">
                  <c:v>3.62615325</c:v>
                </c:pt>
                <c:pt idx="466">
                  <c:v>3.6345885</c:v>
                </c:pt>
                <c:pt idx="467">
                  <c:v>3.62216775</c:v>
                </c:pt>
                <c:pt idx="468">
                  <c:v>3.63198325</c:v>
                </c:pt>
                <c:pt idx="469">
                  <c:v>3.65411075</c:v>
                </c:pt>
                <c:pt idx="470">
                  <c:v>3.64006925</c:v>
                </c:pt>
                <c:pt idx="471">
                  <c:v>3.652258</c:v>
                </c:pt>
                <c:pt idx="472">
                  <c:v>3.64168525</c:v>
                </c:pt>
                <c:pt idx="473">
                  <c:v>3.654003</c:v>
                </c:pt>
                <c:pt idx="474">
                  <c:v>3.65598875</c:v>
                </c:pt>
                <c:pt idx="475">
                  <c:v>3.642921</c:v>
                </c:pt>
                <c:pt idx="476">
                  <c:v>3.64445175</c:v>
                </c:pt>
                <c:pt idx="477">
                  <c:v>3.64841975</c:v>
                </c:pt>
                <c:pt idx="478">
                  <c:v>3.650037</c:v>
                </c:pt>
                <c:pt idx="479">
                  <c:v>3.6303795</c:v>
                </c:pt>
                <c:pt idx="480">
                  <c:v>3.6404665</c:v>
                </c:pt>
                <c:pt idx="481">
                  <c:v>3.657096</c:v>
                </c:pt>
                <c:pt idx="482">
                  <c:v>3.6531285</c:v>
                </c:pt>
                <c:pt idx="483">
                  <c:v>3.654403</c:v>
                </c:pt>
                <c:pt idx="484">
                  <c:v>3.6442275</c:v>
                </c:pt>
                <c:pt idx="485">
                  <c:v>3.65898575</c:v>
                </c:pt>
                <c:pt idx="486">
                  <c:v>3.6570195</c:v>
                </c:pt>
                <c:pt idx="487">
                  <c:v>3.6652125</c:v>
                </c:pt>
                <c:pt idx="488">
                  <c:v>3.65329</c:v>
                </c:pt>
                <c:pt idx="489">
                  <c:v>3.65704925</c:v>
                </c:pt>
                <c:pt idx="490">
                  <c:v>3.65904475</c:v>
                </c:pt>
                <c:pt idx="491">
                  <c:v>3.66103025</c:v>
                </c:pt>
                <c:pt idx="492">
                  <c:v>3.66304475</c:v>
                </c:pt>
                <c:pt idx="493">
                  <c:v>3.6666815</c:v>
                </c:pt>
                <c:pt idx="494">
                  <c:v>3.66062725</c:v>
                </c:pt>
                <c:pt idx="495">
                  <c:v>3.6705675</c:v>
                </c:pt>
                <c:pt idx="496">
                  <c:v>3.66262</c:v>
                </c:pt>
                <c:pt idx="497">
                  <c:v>3.6743815</c:v>
                </c:pt>
                <c:pt idx="498">
                  <c:v>3.6686635</c:v>
                </c:pt>
                <c:pt idx="499">
                  <c:v>3.666443</c:v>
                </c:pt>
                <c:pt idx="500">
                  <c:v>3.66944475</c:v>
                </c:pt>
                <c:pt idx="501">
                  <c:v>3.672816</c:v>
                </c:pt>
                <c:pt idx="502">
                  <c:v>3.68054025</c:v>
                </c:pt>
                <c:pt idx="503">
                  <c:v>3.68362725</c:v>
                </c:pt>
                <c:pt idx="504">
                  <c:v>3.684753</c:v>
                </c:pt>
                <c:pt idx="505">
                  <c:v>3.6714415</c:v>
                </c:pt>
                <c:pt idx="506">
                  <c:v>3.66661625</c:v>
                </c:pt>
                <c:pt idx="507">
                  <c:v>3.657529</c:v>
                </c:pt>
                <c:pt idx="508">
                  <c:v>3.6657105</c:v>
                </c:pt>
                <c:pt idx="509">
                  <c:v>3.66746325</c:v>
                </c:pt>
                <c:pt idx="510">
                  <c:v>3.655695</c:v>
                </c:pt>
                <c:pt idx="511">
                  <c:v>3.65966825</c:v>
                </c:pt>
                <c:pt idx="512">
                  <c:v>3.675715</c:v>
                </c:pt>
                <c:pt idx="513">
                  <c:v>3.66788025</c:v>
                </c:pt>
                <c:pt idx="514">
                  <c:v>3.6677625</c:v>
                </c:pt>
                <c:pt idx="515">
                  <c:v>3.67035675</c:v>
                </c:pt>
                <c:pt idx="516">
                  <c:v>3.67447075</c:v>
                </c:pt>
                <c:pt idx="517">
                  <c:v>3.67441975</c:v>
                </c:pt>
                <c:pt idx="518">
                  <c:v>3.66999625</c:v>
                </c:pt>
                <c:pt idx="519">
                  <c:v>3.67528775</c:v>
                </c:pt>
                <c:pt idx="520">
                  <c:v>3.67242525</c:v>
                </c:pt>
                <c:pt idx="521">
                  <c:v>3.68235425</c:v>
                </c:pt>
                <c:pt idx="522">
                  <c:v>3.6804</c:v>
                </c:pt>
                <c:pt idx="523">
                  <c:v>3.67045125</c:v>
                </c:pt>
                <c:pt idx="524">
                  <c:v>3.67596725</c:v>
                </c:pt>
                <c:pt idx="525">
                  <c:v>3.67242875</c:v>
                </c:pt>
                <c:pt idx="526">
                  <c:v>3.678474</c:v>
                </c:pt>
                <c:pt idx="527">
                  <c:v>3.67043425</c:v>
                </c:pt>
                <c:pt idx="528">
                  <c:v>3.678194</c:v>
                </c:pt>
                <c:pt idx="529">
                  <c:v>3.678632</c:v>
                </c:pt>
                <c:pt idx="530">
                  <c:v>3.67443325</c:v>
                </c:pt>
                <c:pt idx="531">
                  <c:v>3.688567</c:v>
                </c:pt>
                <c:pt idx="532">
                  <c:v>3.6945505</c:v>
                </c:pt>
                <c:pt idx="533">
                  <c:v>3.616701</c:v>
                </c:pt>
                <c:pt idx="534">
                  <c:v>3.602694</c:v>
                </c:pt>
                <c:pt idx="535">
                  <c:v>3.576768</c:v>
                </c:pt>
                <c:pt idx="536">
                  <c:v>3.5728555</c:v>
                </c:pt>
                <c:pt idx="537">
                  <c:v>3.567121</c:v>
                </c:pt>
                <c:pt idx="538">
                  <c:v>3.57531625</c:v>
                </c:pt>
                <c:pt idx="539">
                  <c:v>3.5556785</c:v>
                </c:pt>
                <c:pt idx="540">
                  <c:v>3.54366875</c:v>
                </c:pt>
                <c:pt idx="541">
                  <c:v>3.55343225</c:v>
                </c:pt>
                <c:pt idx="542">
                  <c:v>3.597326</c:v>
                </c:pt>
                <c:pt idx="543">
                  <c:v>3.5981795</c:v>
                </c:pt>
                <c:pt idx="544">
                  <c:v>3.585513</c:v>
                </c:pt>
                <c:pt idx="545">
                  <c:v>3.598117</c:v>
                </c:pt>
                <c:pt idx="546">
                  <c:v>3.600073</c:v>
                </c:pt>
                <c:pt idx="547">
                  <c:v>3.594143</c:v>
                </c:pt>
                <c:pt idx="548">
                  <c:v>3.5942055</c:v>
                </c:pt>
                <c:pt idx="549">
                  <c:v>3.60212925</c:v>
                </c:pt>
                <c:pt idx="550">
                  <c:v>3.6060795</c:v>
                </c:pt>
                <c:pt idx="551">
                  <c:v>3.6159835</c:v>
                </c:pt>
                <c:pt idx="552">
                  <c:v>3.61781975</c:v>
                </c:pt>
                <c:pt idx="553">
                  <c:v>3.6140395</c:v>
                </c:pt>
                <c:pt idx="554">
                  <c:v>3.61196325</c:v>
                </c:pt>
                <c:pt idx="555">
                  <c:v>3.60638175</c:v>
                </c:pt>
                <c:pt idx="556">
                  <c:v>3.60311975</c:v>
                </c:pt>
                <c:pt idx="557">
                  <c:v>3.613043</c:v>
                </c:pt>
                <c:pt idx="558">
                  <c:v>3.588556</c:v>
                </c:pt>
                <c:pt idx="559">
                  <c:v>3.59390425</c:v>
                </c:pt>
                <c:pt idx="560">
                  <c:v>3.581621</c:v>
                </c:pt>
                <c:pt idx="561">
                  <c:v>3.5757635</c:v>
                </c:pt>
                <c:pt idx="562">
                  <c:v>3.5949285</c:v>
                </c:pt>
                <c:pt idx="563">
                  <c:v>3.5810555</c:v>
                </c:pt>
                <c:pt idx="564">
                  <c:v>3.5838825</c:v>
                </c:pt>
                <c:pt idx="565">
                  <c:v>3.5800075</c:v>
                </c:pt>
                <c:pt idx="566">
                  <c:v>3.561319</c:v>
                </c:pt>
                <c:pt idx="567">
                  <c:v>3.561319</c:v>
                </c:pt>
                <c:pt idx="568">
                  <c:v>3.55423475</c:v>
                </c:pt>
                <c:pt idx="569">
                  <c:v>3.57019</c:v>
                </c:pt>
                <c:pt idx="570">
                  <c:v>3.57129575</c:v>
                </c:pt>
                <c:pt idx="571">
                  <c:v>3.572875</c:v>
                </c:pt>
                <c:pt idx="572">
                  <c:v>3.5721155</c:v>
                </c:pt>
                <c:pt idx="573">
                  <c:v>3.5720345</c:v>
                </c:pt>
                <c:pt idx="574">
                  <c:v>3.55567975</c:v>
                </c:pt>
                <c:pt idx="575">
                  <c:v>3.5630535</c:v>
                </c:pt>
                <c:pt idx="576">
                  <c:v>3.5670985</c:v>
                </c:pt>
                <c:pt idx="577">
                  <c:v>3.566209</c:v>
                </c:pt>
                <c:pt idx="578">
                  <c:v>3.57050375</c:v>
                </c:pt>
                <c:pt idx="579">
                  <c:v>3.5724795</c:v>
                </c:pt>
                <c:pt idx="580">
                  <c:v>3.56659675</c:v>
                </c:pt>
                <c:pt idx="581">
                  <c:v>3.58039725</c:v>
                </c:pt>
                <c:pt idx="582">
                  <c:v>3.58027625</c:v>
                </c:pt>
                <c:pt idx="583">
                  <c:v>3.56851</c:v>
                </c:pt>
                <c:pt idx="584">
                  <c:v>3.564603</c:v>
                </c:pt>
                <c:pt idx="585">
                  <c:v>3.56852775</c:v>
                </c:pt>
                <c:pt idx="586">
                  <c:v>3.55065725</c:v>
                </c:pt>
                <c:pt idx="587">
                  <c:v>3.552772</c:v>
                </c:pt>
                <c:pt idx="588">
                  <c:v>3.54864525</c:v>
                </c:pt>
                <c:pt idx="589">
                  <c:v>3.55942625</c:v>
                </c:pt>
                <c:pt idx="590">
                  <c:v>3.56894675</c:v>
                </c:pt>
                <c:pt idx="591">
                  <c:v>3.57035975</c:v>
                </c:pt>
                <c:pt idx="592">
                  <c:v>3.572311</c:v>
                </c:pt>
                <c:pt idx="593">
                  <c:v>3.57623675</c:v>
                </c:pt>
                <c:pt idx="594">
                  <c:v>3.594263</c:v>
                </c:pt>
                <c:pt idx="595">
                  <c:v>3.57243125</c:v>
                </c:pt>
                <c:pt idx="596">
                  <c:v>3.56644875</c:v>
                </c:pt>
                <c:pt idx="597">
                  <c:v>3.564475</c:v>
                </c:pt>
                <c:pt idx="598">
                  <c:v>3.5525755</c:v>
                </c:pt>
                <c:pt idx="599">
                  <c:v>3.55058225</c:v>
                </c:pt>
                <c:pt idx="600">
                  <c:v>3.544643</c:v>
                </c:pt>
                <c:pt idx="601">
                  <c:v>3.544561</c:v>
                </c:pt>
                <c:pt idx="602">
                  <c:v>3.54854775</c:v>
                </c:pt>
                <c:pt idx="603">
                  <c:v>3.5564195</c:v>
                </c:pt>
                <c:pt idx="604">
                  <c:v>3.55247325</c:v>
                </c:pt>
                <c:pt idx="605">
                  <c:v>3.5589555</c:v>
                </c:pt>
                <c:pt idx="606">
                  <c:v>3.55110475</c:v>
                </c:pt>
                <c:pt idx="607">
                  <c:v>3.55700275</c:v>
                </c:pt>
                <c:pt idx="608">
                  <c:v>3.56885825</c:v>
                </c:pt>
                <c:pt idx="609">
                  <c:v>3.5690025</c:v>
                </c:pt>
                <c:pt idx="610">
                  <c:v>3.58332775</c:v>
                </c:pt>
                <c:pt idx="611">
                  <c:v>3.59813075</c:v>
                </c:pt>
                <c:pt idx="612">
                  <c:v>3.602117</c:v>
                </c:pt>
                <c:pt idx="613">
                  <c:v>3.58226425</c:v>
                </c:pt>
                <c:pt idx="614">
                  <c:v>3.56945725</c:v>
                </c:pt>
                <c:pt idx="615">
                  <c:v>3.564405</c:v>
                </c:pt>
                <c:pt idx="616">
                  <c:v>3.56839125</c:v>
                </c:pt>
                <c:pt idx="617">
                  <c:v>3.58554425</c:v>
                </c:pt>
                <c:pt idx="618">
                  <c:v>3.59096575</c:v>
                </c:pt>
                <c:pt idx="619">
                  <c:v>3.594605</c:v>
                </c:pt>
                <c:pt idx="620">
                  <c:v>3.58425375</c:v>
                </c:pt>
                <c:pt idx="621">
                  <c:v>3.59294875</c:v>
                </c:pt>
                <c:pt idx="622">
                  <c:v>3.607317</c:v>
                </c:pt>
                <c:pt idx="623">
                  <c:v>3.59741425</c:v>
                </c:pt>
                <c:pt idx="624">
                  <c:v>3.61130225</c:v>
                </c:pt>
                <c:pt idx="625">
                  <c:v>3.61073725</c:v>
                </c:pt>
                <c:pt idx="626">
                  <c:v>3.6152475</c:v>
                </c:pt>
                <c:pt idx="627">
                  <c:v>3.61829975</c:v>
                </c:pt>
                <c:pt idx="628">
                  <c:v>3.62616875</c:v>
                </c:pt>
                <c:pt idx="629">
                  <c:v>3.628079</c:v>
                </c:pt>
                <c:pt idx="630">
                  <c:v>3.61840575</c:v>
                </c:pt>
                <c:pt idx="631">
                  <c:v>3.6143785</c:v>
                </c:pt>
                <c:pt idx="632">
                  <c:v>3.6164555</c:v>
                </c:pt>
                <c:pt idx="633">
                  <c:v>3.61439775</c:v>
                </c:pt>
                <c:pt idx="634">
                  <c:v>3.62031475</c:v>
                </c:pt>
                <c:pt idx="635">
                  <c:v>3.61834125</c:v>
                </c:pt>
                <c:pt idx="636">
                  <c:v>3.57172375</c:v>
                </c:pt>
                <c:pt idx="637">
                  <c:v>3.58467075</c:v>
                </c:pt>
                <c:pt idx="638">
                  <c:v>3.58668475</c:v>
                </c:pt>
                <c:pt idx="639">
                  <c:v>3.59308775</c:v>
                </c:pt>
                <c:pt idx="640">
                  <c:v>3.61291275</c:v>
                </c:pt>
                <c:pt idx="641">
                  <c:v>3.61788</c:v>
                </c:pt>
                <c:pt idx="642">
                  <c:v>3.61148125</c:v>
                </c:pt>
                <c:pt idx="643">
                  <c:v>3.6139375</c:v>
                </c:pt>
                <c:pt idx="644">
                  <c:v>3.6099745</c:v>
                </c:pt>
                <c:pt idx="645">
                  <c:v>3.606033</c:v>
                </c:pt>
                <c:pt idx="646">
                  <c:v>3.59806425</c:v>
                </c:pt>
                <c:pt idx="647">
                  <c:v>3.588128</c:v>
                </c:pt>
                <c:pt idx="648">
                  <c:v>3.58772675</c:v>
                </c:pt>
                <c:pt idx="649">
                  <c:v>3.57819325</c:v>
                </c:pt>
                <c:pt idx="650">
                  <c:v>3.5700025</c:v>
                </c:pt>
                <c:pt idx="651">
                  <c:v>3.57247925</c:v>
                </c:pt>
                <c:pt idx="652">
                  <c:v>3.57243675</c:v>
                </c:pt>
                <c:pt idx="653">
                  <c:v>3.578288</c:v>
                </c:pt>
                <c:pt idx="654">
                  <c:v>3.574113</c:v>
                </c:pt>
                <c:pt idx="655">
                  <c:v>3.560454</c:v>
                </c:pt>
                <c:pt idx="656">
                  <c:v>3.572301</c:v>
                </c:pt>
                <c:pt idx="657">
                  <c:v>3.57034975</c:v>
                </c:pt>
                <c:pt idx="658">
                  <c:v>3.58682125</c:v>
                </c:pt>
                <c:pt idx="659">
                  <c:v>3.59064175</c:v>
                </c:pt>
                <c:pt idx="660">
                  <c:v>3.60393075</c:v>
                </c:pt>
                <c:pt idx="661">
                  <c:v>3.586616</c:v>
                </c:pt>
                <c:pt idx="662">
                  <c:v>3.59649425</c:v>
                </c:pt>
                <c:pt idx="663">
                  <c:v>3.60497725</c:v>
                </c:pt>
                <c:pt idx="664">
                  <c:v>3.627652</c:v>
                </c:pt>
                <c:pt idx="665">
                  <c:v>3.61773975</c:v>
                </c:pt>
                <c:pt idx="666">
                  <c:v>3.61578375</c:v>
                </c:pt>
                <c:pt idx="667">
                  <c:v>3.60793125</c:v>
                </c:pt>
                <c:pt idx="668">
                  <c:v>3.59205175</c:v>
                </c:pt>
                <c:pt idx="669">
                  <c:v>3.59794325</c:v>
                </c:pt>
                <c:pt idx="670">
                  <c:v>3.59837275</c:v>
                </c:pt>
                <c:pt idx="671">
                  <c:v>3.61029325</c:v>
                </c:pt>
                <c:pt idx="672">
                  <c:v>3.59989325</c:v>
                </c:pt>
                <c:pt idx="673">
                  <c:v>3.5959765</c:v>
                </c:pt>
                <c:pt idx="674">
                  <c:v>3.5983555</c:v>
                </c:pt>
                <c:pt idx="675">
                  <c:v>3.58823725</c:v>
                </c:pt>
                <c:pt idx="676">
                  <c:v>3.592422</c:v>
                </c:pt>
                <c:pt idx="677">
                  <c:v>3.5925825</c:v>
                </c:pt>
                <c:pt idx="678">
                  <c:v>3.588464</c:v>
                </c:pt>
                <c:pt idx="679">
                  <c:v>3.5965835</c:v>
                </c:pt>
                <c:pt idx="680">
                  <c:v>3.5925825</c:v>
                </c:pt>
                <c:pt idx="681">
                  <c:v>3.580752</c:v>
                </c:pt>
                <c:pt idx="682">
                  <c:v>3.5906335</c:v>
                </c:pt>
                <c:pt idx="683">
                  <c:v>3.57490625</c:v>
                </c:pt>
                <c:pt idx="684">
                  <c:v>3.584736</c:v>
                </c:pt>
                <c:pt idx="685">
                  <c:v>3.580752</c:v>
                </c:pt>
                <c:pt idx="686">
                  <c:v>3.5966095</c:v>
                </c:pt>
                <c:pt idx="687">
                  <c:v>3.595184</c:v>
                </c:pt>
                <c:pt idx="688">
                  <c:v>3.5853225</c:v>
                </c:pt>
                <c:pt idx="689">
                  <c:v>3.60310975</c:v>
                </c:pt>
                <c:pt idx="690">
                  <c:v>3.603082</c:v>
                </c:pt>
                <c:pt idx="691">
                  <c:v>3.60513275</c:v>
                </c:pt>
                <c:pt idx="692">
                  <c:v>3.60556725</c:v>
                </c:pt>
                <c:pt idx="693">
                  <c:v>3.59916825</c:v>
                </c:pt>
                <c:pt idx="694">
                  <c:v>3.608974</c:v>
                </c:pt>
                <c:pt idx="695">
                  <c:v>3.609497</c:v>
                </c:pt>
                <c:pt idx="696">
                  <c:v>3.609453</c:v>
                </c:pt>
                <c:pt idx="697">
                  <c:v>3.615402</c:v>
                </c:pt>
                <c:pt idx="698">
                  <c:v>3.60967625</c:v>
                </c:pt>
                <c:pt idx="699">
                  <c:v>3.62304725</c:v>
                </c:pt>
                <c:pt idx="700">
                  <c:v>3.625488</c:v>
                </c:pt>
                <c:pt idx="701">
                  <c:v>3.62947175</c:v>
                </c:pt>
                <c:pt idx="702">
                  <c:v>3.6332515</c:v>
                </c:pt>
                <c:pt idx="703">
                  <c:v>3.618205</c:v>
                </c:pt>
                <c:pt idx="704">
                  <c:v>3.602383</c:v>
                </c:pt>
                <c:pt idx="705">
                  <c:v>3.61565175</c:v>
                </c:pt>
                <c:pt idx="706">
                  <c:v>3.633448</c:v>
                </c:pt>
                <c:pt idx="707">
                  <c:v>3.66114075</c:v>
                </c:pt>
                <c:pt idx="708">
                  <c:v>3.639935</c:v>
                </c:pt>
                <c:pt idx="709">
                  <c:v>3.625454</c:v>
                </c:pt>
                <c:pt idx="710">
                  <c:v>3.63137725</c:v>
                </c:pt>
                <c:pt idx="711">
                  <c:v>3.633954</c:v>
                </c:pt>
                <c:pt idx="712">
                  <c:v>3.653075</c:v>
                </c:pt>
                <c:pt idx="713">
                  <c:v>3.65996825</c:v>
                </c:pt>
                <c:pt idx="714">
                  <c:v>3.65606225</c:v>
                </c:pt>
                <c:pt idx="715">
                  <c:v>3.63823</c:v>
                </c:pt>
                <c:pt idx="716">
                  <c:v>3.6322825</c:v>
                </c:pt>
                <c:pt idx="717">
                  <c:v>3.6322825</c:v>
                </c:pt>
                <c:pt idx="718">
                  <c:v>3.63226825</c:v>
                </c:pt>
                <c:pt idx="719">
                  <c:v>3.63027675</c:v>
                </c:pt>
                <c:pt idx="720">
                  <c:v>3.636698</c:v>
                </c:pt>
                <c:pt idx="721">
                  <c:v>3.61848125</c:v>
                </c:pt>
                <c:pt idx="722">
                  <c:v>3.620878</c:v>
                </c:pt>
                <c:pt idx="723">
                  <c:v>3.616202</c:v>
                </c:pt>
                <c:pt idx="724">
                  <c:v>3.6110505</c:v>
                </c:pt>
                <c:pt idx="725">
                  <c:v>3.60849725</c:v>
                </c:pt>
                <c:pt idx="726">
                  <c:v>3.588736</c:v>
                </c:pt>
                <c:pt idx="727">
                  <c:v>3.5769235</c:v>
                </c:pt>
                <c:pt idx="728">
                  <c:v>3.57171</c:v>
                </c:pt>
                <c:pt idx="729">
                  <c:v>3.57279</c:v>
                </c:pt>
                <c:pt idx="730">
                  <c:v>3.551205</c:v>
                </c:pt>
                <c:pt idx="731">
                  <c:v>3.54331875</c:v>
                </c:pt>
                <c:pt idx="732">
                  <c:v>3.5332865</c:v>
                </c:pt>
                <c:pt idx="733">
                  <c:v>3.531513</c:v>
                </c:pt>
                <c:pt idx="734">
                  <c:v>3.53541125</c:v>
                </c:pt>
                <c:pt idx="735">
                  <c:v>3.54538875</c:v>
                </c:pt>
                <c:pt idx="736">
                  <c:v>3.5571305</c:v>
                </c:pt>
                <c:pt idx="737">
                  <c:v>3.5571305</c:v>
                </c:pt>
                <c:pt idx="738">
                  <c:v>3.559158</c:v>
                </c:pt>
                <c:pt idx="739">
                  <c:v>3.55517525</c:v>
                </c:pt>
                <c:pt idx="740">
                  <c:v>3.572953</c:v>
                </c:pt>
                <c:pt idx="741">
                  <c:v>3.55571975</c:v>
                </c:pt>
                <c:pt idx="742">
                  <c:v>3.566166</c:v>
                </c:pt>
                <c:pt idx="743">
                  <c:v>3.55984575</c:v>
                </c:pt>
                <c:pt idx="744">
                  <c:v>3.5604555</c:v>
                </c:pt>
                <c:pt idx="745">
                  <c:v>3.5584645</c:v>
                </c:pt>
                <c:pt idx="746">
                  <c:v>3.560542</c:v>
                </c:pt>
                <c:pt idx="747">
                  <c:v>3.552693</c:v>
                </c:pt>
                <c:pt idx="748">
                  <c:v>3.54473325</c:v>
                </c:pt>
                <c:pt idx="749">
                  <c:v>3.546763</c:v>
                </c:pt>
              </c:numCache>
            </c:numRef>
          </c:xVal>
          <c:yVal>
            <c:numRef>
              <c:f>'19-2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219188"/>
        <c:axId val="67719031"/>
      </c:scatterChart>
      <c:valAx>
        <c:axId val="221918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9031"/>
        <c:crossesAt val="0"/>
        <c:crossBetween val="midCat"/>
        <c:majorUnit val="2"/>
      </c:valAx>
      <c:valAx>
        <c:axId val="6771903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18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F'!$B$3:$B$2000</c:f>
              <c:numCache>
                <c:formatCode>General</c:formatCode>
                <c:ptCount val="1998"/>
                <c:pt idx="0">
                  <c:v>0.56789</c:v>
                </c:pt>
                <c:pt idx="1">
                  <c:v>0.622059</c:v>
                </c:pt>
                <c:pt idx="2">
                  <c:v>0.63172</c:v>
                </c:pt>
                <c:pt idx="3">
                  <c:v>0.687844</c:v>
                </c:pt>
                <c:pt idx="4">
                  <c:v>0.761335</c:v>
                </c:pt>
                <c:pt idx="5">
                  <c:v>0.718782</c:v>
                </c:pt>
                <c:pt idx="6">
                  <c:v>0.719759</c:v>
                </c:pt>
                <c:pt idx="7">
                  <c:v>0.687844</c:v>
                </c:pt>
                <c:pt idx="8">
                  <c:v>0.771973</c:v>
                </c:pt>
                <c:pt idx="9">
                  <c:v>0.538908</c:v>
                </c:pt>
                <c:pt idx="10">
                  <c:v>0.517632</c:v>
                </c:pt>
                <c:pt idx="11">
                  <c:v>0.517632</c:v>
                </c:pt>
                <c:pt idx="12">
                  <c:v>0.560185</c:v>
                </c:pt>
                <c:pt idx="13">
                  <c:v>0.594055</c:v>
                </c:pt>
                <c:pt idx="14">
                  <c:v>0.595033</c:v>
                </c:pt>
                <c:pt idx="15">
                  <c:v>0.542819</c:v>
                </c:pt>
                <c:pt idx="16">
                  <c:v>0.543797</c:v>
                </c:pt>
                <c:pt idx="17">
                  <c:v>0.642475</c:v>
                </c:pt>
                <c:pt idx="18">
                  <c:v>0.834942</c:v>
                </c:pt>
                <c:pt idx="19">
                  <c:v>0.953919</c:v>
                </c:pt>
                <c:pt idx="20">
                  <c:v>0.903661</c:v>
                </c:pt>
                <c:pt idx="21">
                  <c:v>0.833104</c:v>
                </c:pt>
                <c:pt idx="22">
                  <c:v>0.83506</c:v>
                </c:pt>
                <c:pt idx="23">
                  <c:v>0.849609</c:v>
                </c:pt>
                <c:pt idx="24">
                  <c:v>0.863181</c:v>
                </c:pt>
                <c:pt idx="25">
                  <c:v>0.952198</c:v>
                </c:pt>
                <c:pt idx="26">
                  <c:v>0.945471</c:v>
                </c:pt>
                <c:pt idx="27">
                  <c:v>0.830405</c:v>
                </c:pt>
                <c:pt idx="28">
                  <c:v>0.61189</c:v>
                </c:pt>
                <c:pt idx="29">
                  <c:v>0.464909</c:v>
                </c:pt>
                <c:pt idx="30">
                  <c:v>0.461115</c:v>
                </c:pt>
                <c:pt idx="31">
                  <c:v>0.473709</c:v>
                </c:pt>
                <c:pt idx="32">
                  <c:v>0.495964</c:v>
                </c:pt>
                <c:pt idx="33">
                  <c:v>0.661405</c:v>
                </c:pt>
                <c:pt idx="34">
                  <c:v>0.666294</c:v>
                </c:pt>
                <c:pt idx="35">
                  <c:v>0.490331</c:v>
                </c:pt>
                <c:pt idx="36">
                  <c:v>0.398498</c:v>
                </c:pt>
                <c:pt idx="37">
                  <c:v>0.488493</c:v>
                </c:pt>
                <c:pt idx="38">
                  <c:v>0.448873</c:v>
                </c:pt>
                <c:pt idx="39">
                  <c:v>0.431508</c:v>
                </c:pt>
                <c:pt idx="40">
                  <c:v>0.414142</c:v>
                </c:pt>
                <c:pt idx="41">
                  <c:v>0.448991</c:v>
                </c:pt>
                <c:pt idx="42">
                  <c:v>0.484817</c:v>
                </c:pt>
                <c:pt idx="43">
                  <c:v>0.510982</c:v>
                </c:pt>
                <c:pt idx="44">
                  <c:v>0.503277</c:v>
                </c:pt>
                <c:pt idx="45">
                  <c:v>0.475273</c:v>
                </c:pt>
                <c:pt idx="46">
                  <c:v>0.510122</c:v>
                </c:pt>
                <c:pt idx="47">
                  <c:v>0.587523</c:v>
                </c:pt>
                <c:pt idx="48">
                  <c:v>0.697817</c:v>
                </c:pt>
                <c:pt idx="49">
                  <c:v>0.75492</c:v>
                </c:pt>
                <c:pt idx="50">
                  <c:v>0.832321</c:v>
                </c:pt>
                <c:pt idx="51">
                  <c:v>0.825594</c:v>
                </c:pt>
                <c:pt idx="52">
                  <c:v>0.848826</c:v>
                </c:pt>
                <c:pt idx="53">
                  <c:v>1.012312</c:v>
                </c:pt>
                <c:pt idx="54">
                  <c:v>0.97367</c:v>
                </c:pt>
                <c:pt idx="55">
                  <c:v>0.817028</c:v>
                </c:pt>
                <c:pt idx="56">
                  <c:v>0.681664</c:v>
                </c:pt>
                <c:pt idx="57">
                  <c:v>0.610129</c:v>
                </c:pt>
                <c:pt idx="58">
                  <c:v>0.890636</c:v>
                </c:pt>
                <c:pt idx="59">
                  <c:v>3.422042</c:v>
                </c:pt>
                <c:pt idx="60">
                  <c:v>1.880467</c:v>
                </c:pt>
                <c:pt idx="61">
                  <c:v>4.083572</c:v>
                </c:pt>
                <c:pt idx="62">
                  <c:v>4.905654</c:v>
                </c:pt>
                <c:pt idx="63">
                  <c:v>5.034292</c:v>
                </c:pt>
                <c:pt idx="64">
                  <c:v>4.918248</c:v>
                </c:pt>
                <c:pt idx="65">
                  <c:v>4.653269</c:v>
                </c:pt>
                <c:pt idx="66">
                  <c:v>4.475351</c:v>
                </c:pt>
                <c:pt idx="67">
                  <c:v>5.26454</c:v>
                </c:pt>
                <c:pt idx="68">
                  <c:v>6.030498</c:v>
                </c:pt>
                <c:pt idx="69">
                  <c:v>7.552752</c:v>
                </c:pt>
                <c:pt idx="70">
                  <c:v>7.732626</c:v>
                </c:pt>
                <c:pt idx="71">
                  <c:v>6.534409</c:v>
                </c:pt>
                <c:pt idx="72">
                  <c:v>3.45028</c:v>
                </c:pt>
                <c:pt idx="73">
                  <c:v>4.099217</c:v>
                </c:pt>
                <c:pt idx="74">
                  <c:v>8.035387</c:v>
                </c:pt>
                <c:pt idx="75">
                  <c:v>10.833259</c:v>
                </c:pt>
                <c:pt idx="76">
                  <c:v>12.033548</c:v>
                </c:pt>
                <c:pt idx="77">
                  <c:v>13.954309</c:v>
                </c:pt>
                <c:pt idx="78">
                  <c:v>17.489157</c:v>
                </c:pt>
                <c:pt idx="79">
                  <c:v>16.928261</c:v>
                </c:pt>
                <c:pt idx="80">
                  <c:v>11.687491</c:v>
                </c:pt>
                <c:pt idx="81">
                  <c:v>9.807445</c:v>
                </c:pt>
                <c:pt idx="82">
                  <c:v>6.978636</c:v>
                </c:pt>
                <c:pt idx="83">
                  <c:v>5.574381</c:v>
                </c:pt>
                <c:pt idx="84">
                  <c:v>8.031827</c:v>
                </c:pt>
                <c:pt idx="85">
                  <c:v>11.052126</c:v>
                </c:pt>
                <c:pt idx="86">
                  <c:v>11.220383</c:v>
                </c:pt>
                <c:pt idx="87">
                  <c:v>14.55592</c:v>
                </c:pt>
                <c:pt idx="88">
                  <c:v>14.77248</c:v>
                </c:pt>
                <c:pt idx="89">
                  <c:v>13.12061</c:v>
                </c:pt>
                <c:pt idx="90">
                  <c:v>11.45908</c:v>
                </c:pt>
                <c:pt idx="91">
                  <c:v>6.446487</c:v>
                </c:pt>
                <c:pt idx="92">
                  <c:v>7.252064</c:v>
                </c:pt>
                <c:pt idx="93">
                  <c:v>8.057641</c:v>
                </c:pt>
                <c:pt idx="94">
                  <c:v>3.929982</c:v>
                </c:pt>
                <c:pt idx="95">
                  <c:v>2.163046</c:v>
                </c:pt>
                <c:pt idx="96">
                  <c:v>1.545047</c:v>
                </c:pt>
                <c:pt idx="97">
                  <c:v>1.48024</c:v>
                </c:pt>
                <c:pt idx="98">
                  <c:v>1.437687</c:v>
                </c:pt>
                <c:pt idx="99">
                  <c:v>1.427048</c:v>
                </c:pt>
                <c:pt idx="100">
                  <c:v>1.371901</c:v>
                </c:pt>
                <c:pt idx="101">
                  <c:v>1.423137</c:v>
                </c:pt>
                <c:pt idx="102">
                  <c:v>1.454074</c:v>
                </c:pt>
                <c:pt idx="103">
                  <c:v>1.528542</c:v>
                </c:pt>
                <c:pt idx="104">
                  <c:v>1.548841</c:v>
                </c:pt>
                <c:pt idx="105">
                  <c:v>1.524631</c:v>
                </c:pt>
                <c:pt idx="106">
                  <c:v>1.546886</c:v>
                </c:pt>
                <c:pt idx="107">
                  <c:v>1.737632</c:v>
                </c:pt>
                <c:pt idx="108">
                  <c:v>1.74827</c:v>
                </c:pt>
                <c:pt idx="109">
                  <c:v>1.802439</c:v>
                </c:pt>
                <c:pt idx="110">
                  <c:v>1.410778</c:v>
                </c:pt>
                <c:pt idx="111">
                  <c:v>1.220266</c:v>
                </c:pt>
                <c:pt idx="112">
                  <c:v>1.146776</c:v>
                </c:pt>
                <c:pt idx="113">
                  <c:v>1.147754</c:v>
                </c:pt>
                <c:pt idx="114">
                  <c:v>1.062647</c:v>
                </c:pt>
                <c:pt idx="115">
                  <c:v>1.052987</c:v>
                </c:pt>
                <c:pt idx="116">
                  <c:v>1.052987</c:v>
                </c:pt>
                <c:pt idx="117">
                  <c:v>0.937921</c:v>
                </c:pt>
                <c:pt idx="118">
                  <c:v>0.971791</c:v>
                </c:pt>
                <c:pt idx="119">
                  <c:v>0.865409</c:v>
                </c:pt>
                <c:pt idx="120">
                  <c:v>0.85477</c:v>
                </c:pt>
                <c:pt idx="121">
                  <c:v>0.826766</c:v>
                </c:pt>
                <c:pt idx="122">
                  <c:v>0.817106</c:v>
                </c:pt>
                <c:pt idx="123">
                  <c:v>0.797785</c:v>
                </c:pt>
                <c:pt idx="124">
                  <c:v>0.778464</c:v>
                </c:pt>
                <c:pt idx="125">
                  <c:v>0.779442</c:v>
                </c:pt>
                <c:pt idx="126">
                  <c:v>0.759143</c:v>
                </c:pt>
                <c:pt idx="127">
                  <c:v>0.717567</c:v>
                </c:pt>
                <c:pt idx="128">
                  <c:v>0.667309</c:v>
                </c:pt>
                <c:pt idx="129">
                  <c:v>0.64701</c:v>
                </c:pt>
                <c:pt idx="130">
                  <c:v>0.696291</c:v>
                </c:pt>
                <c:pt idx="131">
                  <c:v>0.659604</c:v>
                </c:pt>
                <c:pt idx="132">
                  <c:v>0.631483</c:v>
                </c:pt>
                <c:pt idx="133">
                  <c:v>0.738961</c:v>
                </c:pt>
                <c:pt idx="134">
                  <c:v>0.741895</c:v>
                </c:pt>
                <c:pt idx="135">
                  <c:v>0.700319</c:v>
                </c:pt>
                <c:pt idx="136">
                  <c:v>0.712913</c:v>
                </c:pt>
                <c:pt idx="137">
                  <c:v>0.629762</c:v>
                </c:pt>
                <c:pt idx="138">
                  <c:v>0.652017</c:v>
                </c:pt>
                <c:pt idx="139">
                  <c:v>0.653972</c:v>
                </c:pt>
                <c:pt idx="140">
                  <c:v>0.677204</c:v>
                </c:pt>
                <c:pt idx="141">
                  <c:v>0.711075</c:v>
                </c:pt>
                <c:pt idx="142">
                  <c:v>0.77686</c:v>
                </c:pt>
                <c:pt idx="143">
                  <c:v>0.853284</c:v>
                </c:pt>
                <c:pt idx="144">
                  <c:v>0.8649</c:v>
                </c:pt>
                <c:pt idx="145">
                  <c:v>0.89877</c:v>
                </c:pt>
                <c:pt idx="146">
                  <c:v>0.911364</c:v>
                </c:pt>
                <c:pt idx="147">
                  <c:v>0.902681</c:v>
                </c:pt>
                <c:pt idx="148">
                  <c:v>0.882383</c:v>
                </c:pt>
                <c:pt idx="149">
                  <c:v>0.88336</c:v>
                </c:pt>
                <c:pt idx="150">
                  <c:v>0.906592</c:v>
                </c:pt>
                <c:pt idx="151">
                  <c:v>0.886294</c:v>
                </c:pt>
                <c:pt idx="152">
                  <c:v>0.887271</c:v>
                </c:pt>
                <c:pt idx="153">
                  <c:v>0.856334</c:v>
                </c:pt>
                <c:pt idx="154">
                  <c:v>0.848629</c:v>
                </c:pt>
                <c:pt idx="155">
                  <c:v>0.763523</c:v>
                </c:pt>
                <c:pt idx="156">
                  <c:v>0.775139</c:v>
                </c:pt>
                <c:pt idx="157">
                  <c:v>0.765478</c:v>
                </c:pt>
                <c:pt idx="158">
                  <c:v>0.790783</c:v>
                </c:pt>
                <c:pt idx="159">
                  <c:v>0.833337</c:v>
                </c:pt>
                <c:pt idx="160">
                  <c:v>0.898144</c:v>
                </c:pt>
                <c:pt idx="161">
                  <c:v>0.994867</c:v>
                </c:pt>
                <c:pt idx="162">
                  <c:v>1.026782</c:v>
                </c:pt>
                <c:pt idx="163">
                  <c:v>1.016143</c:v>
                </c:pt>
                <c:pt idx="164">
                  <c:v>0.953291</c:v>
                </c:pt>
                <c:pt idx="165">
                  <c:v>0.878823</c:v>
                </c:pt>
                <c:pt idx="166">
                  <c:v>0.795672</c:v>
                </c:pt>
                <c:pt idx="167">
                  <c:v>0.753119</c:v>
                </c:pt>
                <c:pt idx="168">
                  <c:v>0.711544</c:v>
                </c:pt>
                <c:pt idx="169">
                  <c:v>0.658352</c:v>
                </c:pt>
                <c:pt idx="170">
                  <c:v>0.638053</c:v>
                </c:pt>
                <c:pt idx="171">
                  <c:v>0.594522</c:v>
                </c:pt>
                <c:pt idx="172">
                  <c:v>0.5955</c:v>
                </c:pt>
                <c:pt idx="173">
                  <c:v>0.552947</c:v>
                </c:pt>
                <c:pt idx="174">
                  <c:v>0.521032</c:v>
                </c:pt>
                <c:pt idx="175">
                  <c:v>0.468818</c:v>
                </c:pt>
                <c:pt idx="176">
                  <c:v>0.426265</c:v>
                </c:pt>
                <c:pt idx="177">
                  <c:v>0.479457</c:v>
                </c:pt>
                <c:pt idx="178">
                  <c:v>0.449497</c:v>
                </c:pt>
                <c:pt idx="179">
                  <c:v>0.449497</c:v>
                </c:pt>
                <c:pt idx="180">
                  <c:v>0.449497</c:v>
                </c:pt>
                <c:pt idx="181">
                  <c:v>0.462952</c:v>
                </c:pt>
                <c:pt idx="182">
                  <c:v>0.450475</c:v>
                </c:pt>
                <c:pt idx="183">
                  <c:v>0.441792</c:v>
                </c:pt>
                <c:pt idx="184">
                  <c:v>0.494984</c:v>
                </c:pt>
                <c:pt idx="185">
                  <c:v>0.441792</c:v>
                </c:pt>
                <c:pt idx="186">
                  <c:v>0.484346</c:v>
                </c:pt>
                <c:pt idx="187">
                  <c:v>0.495962</c:v>
                </c:pt>
                <c:pt idx="188">
                  <c:v>0.453409</c:v>
                </c:pt>
                <c:pt idx="189">
                  <c:v>0.455364</c:v>
                </c:pt>
                <c:pt idx="190">
                  <c:v>0.445704</c:v>
                </c:pt>
                <c:pt idx="191">
                  <c:v>0.456342</c:v>
                </c:pt>
                <c:pt idx="192">
                  <c:v>0.45732</c:v>
                </c:pt>
                <c:pt idx="193">
                  <c:v>0.428338</c:v>
                </c:pt>
                <c:pt idx="194">
                  <c:v>0.56468</c:v>
                </c:pt>
                <c:pt idx="195">
                  <c:v>0.609189</c:v>
                </c:pt>
                <c:pt idx="196">
                  <c:v>0.620805</c:v>
                </c:pt>
                <c:pt idx="197">
                  <c:v>0.578252</c:v>
                </c:pt>
                <c:pt idx="198">
                  <c:v>0.556975</c:v>
                </c:pt>
                <c:pt idx="199">
                  <c:v>0.536677</c:v>
                </c:pt>
                <c:pt idx="200">
                  <c:v>0.557953</c:v>
                </c:pt>
                <c:pt idx="201">
                  <c:v>0.601484</c:v>
                </c:pt>
                <c:pt idx="202">
                  <c:v>0.654676</c:v>
                </c:pt>
                <c:pt idx="203">
                  <c:v>0.698207</c:v>
                </c:pt>
                <c:pt idx="204">
                  <c:v>0.719483</c:v>
                </c:pt>
                <c:pt idx="205">
                  <c:v>0.678886</c:v>
                </c:pt>
                <c:pt idx="206">
                  <c:v>0.668247</c:v>
                </c:pt>
                <c:pt idx="207">
                  <c:v>0.604417</c:v>
                </c:pt>
                <c:pt idx="208">
                  <c:v>0.499012</c:v>
                </c:pt>
                <c:pt idx="209">
                  <c:v>0.467097</c:v>
                </c:pt>
                <c:pt idx="210">
                  <c:v>0.642199</c:v>
                </c:pt>
                <c:pt idx="211">
                  <c:v>0.631561</c:v>
                </c:pt>
                <c:pt idx="212">
                  <c:v>0.674114</c:v>
                </c:pt>
                <c:pt idx="213">
                  <c:v>0.812412</c:v>
                </c:pt>
                <c:pt idx="214">
                  <c:v>0.81339</c:v>
                </c:pt>
                <c:pt idx="215">
                  <c:v>0.82305</c:v>
                </c:pt>
                <c:pt idx="216">
                  <c:v>0.781475</c:v>
                </c:pt>
                <c:pt idx="217">
                  <c:v>0.706029</c:v>
                </c:pt>
                <c:pt idx="218">
                  <c:v>0.675092</c:v>
                </c:pt>
                <c:pt idx="219">
                  <c:v>0.68573</c:v>
                </c:pt>
                <c:pt idx="220">
                  <c:v>0.74956</c:v>
                </c:pt>
                <c:pt idx="221">
                  <c:v>0.760198</c:v>
                </c:pt>
                <c:pt idx="222">
                  <c:v>0.781475</c:v>
                </c:pt>
                <c:pt idx="223">
                  <c:v>0.675092</c:v>
                </c:pt>
                <c:pt idx="224">
                  <c:v>0.578369</c:v>
                </c:pt>
                <c:pt idx="225">
                  <c:v>0.579347</c:v>
                </c:pt>
                <c:pt idx="226">
                  <c:v>0.55807</c:v>
                </c:pt>
                <c:pt idx="227">
                  <c:v>0.547432</c:v>
                </c:pt>
                <c:pt idx="228">
                  <c:v>0.504879</c:v>
                </c:pt>
                <c:pt idx="229">
                  <c:v>0.515517</c:v>
                </c:pt>
                <c:pt idx="230">
                  <c:v>0.504879</c:v>
                </c:pt>
                <c:pt idx="231">
                  <c:v>0.515517</c:v>
                </c:pt>
                <c:pt idx="232">
                  <c:v>0.547432</c:v>
                </c:pt>
                <c:pt idx="233">
                  <c:v>0.589985</c:v>
                </c:pt>
                <c:pt idx="234">
                  <c:v>0.6219</c:v>
                </c:pt>
                <c:pt idx="235">
                  <c:v>0.622761</c:v>
                </c:pt>
                <c:pt idx="236">
                  <c:v>0.665431</c:v>
                </c:pt>
                <c:pt idx="237">
                  <c:v>0.644155</c:v>
                </c:pt>
                <c:pt idx="238">
                  <c:v>0.633516</c:v>
                </c:pt>
                <c:pt idx="239">
                  <c:v>0.623856</c:v>
                </c:pt>
                <c:pt idx="240">
                  <c:v>0.645132</c:v>
                </c:pt>
                <c:pt idx="241">
                  <c:v>0.687686</c:v>
                </c:pt>
                <c:pt idx="242">
                  <c:v>0.698324</c:v>
                </c:pt>
                <c:pt idx="243">
                  <c:v>0.78343</c:v>
                </c:pt>
                <c:pt idx="244">
                  <c:v>0.913045</c:v>
                </c:pt>
                <c:pt idx="245">
                  <c:v>1.060026</c:v>
                </c:pt>
                <c:pt idx="246">
                  <c:v>1.091941</c:v>
                </c:pt>
                <c:pt idx="247">
                  <c:v>1.200279</c:v>
                </c:pt>
                <c:pt idx="248">
                  <c:v>1.221556</c:v>
                </c:pt>
                <c:pt idx="249">
                  <c:v>1.210918</c:v>
                </c:pt>
                <c:pt idx="250">
                  <c:v>1.200279</c:v>
                </c:pt>
                <c:pt idx="251">
                  <c:v>1.115173</c:v>
                </c:pt>
                <c:pt idx="252">
                  <c:v>1.019428</c:v>
                </c:pt>
                <c:pt idx="253">
                  <c:v>0.902407</c:v>
                </c:pt>
                <c:pt idx="254">
                  <c:v>0.806662</c:v>
                </c:pt>
                <c:pt idx="255">
                  <c:v>0.689641</c:v>
                </c:pt>
                <c:pt idx="256">
                  <c:v>0.647088</c:v>
                </c:pt>
                <c:pt idx="257">
                  <c:v>0.615173</c:v>
                </c:pt>
                <c:pt idx="258">
                  <c:v>0.560026</c:v>
                </c:pt>
                <c:pt idx="259">
                  <c:v>0.623856</c:v>
                </c:pt>
                <c:pt idx="260">
                  <c:v>0.792113</c:v>
                </c:pt>
                <c:pt idx="261">
                  <c:v>0.792113</c:v>
                </c:pt>
                <c:pt idx="262">
                  <c:v>0.81339</c:v>
                </c:pt>
                <c:pt idx="263">
                  <c:v>0.824028</c:v>
                </c:pt>
                <c:pt idx="264">
                  <c:v>0.898496</c:v>
                </c:pt>
                <c:pt idx="265">
                  <c:v>0.963304</c:v>
                </c:pt>
                <c:pt idx="266">
                  <c:v>1.05807</c:v>
                </c:pt>
                <c:pt idx="267">
                  <c:v>1.132539</c:v>
                </c:pt>
                <c:pt idx="268">
                  <c:v>1.04841</c:v>
                </c:pt>
                <c:pt idx="269">
                  <c:v>0.855943</c:v>
                </c:pt>
                <c:pt idx="270">
                  <c:v>0.686708</c:v>
                </c:pt>
                <c:pt idx="271">
                  <c:v>0.729261</c:v>
                </c:pt>
                <c:pt idx="272">
                  <c:v>0.867559</c:v>
                </c:pt>
                <c:pt idx="273">
                  <c:v>0.962326</c:v>
                </c:pt>
                <c:pt idx="274">
                  <c:v>0.899474</c:v>
                </c:pt>
                <c:pt idx="275">
                  <c:v>0.846282</c:v>
                </c:pt>
                <c:pt idx="276">
                  <c:v>0.825006</c:v>
                </c:pt>
                <c:pt idx="277">
                  <c:v>0.750538</c:v>
                </c:pt>
                <c:pt idx="278">
                  <c:v>0.750538</c:v>
                </c:pt>
                <c:pt idx="279">
                  <c:v>0.675092</c:v>
                </c:pt>
                <c:pt idx="280">
                  <c:v>0.632539</c:v>
                </c:pt>
                <c:pt idx="281">
                  <c:v>0.67607</c:v>
                </c:pt>
                <c:pt idx="282">
                  <c:v>0.707007</c:v>
                </c:pt>
                <c:pt idx="283">
                  <c:v>0.696368</c:v>
                </c:pt>
                <c:pt idx="284">
                  <c:v>0.686708</c:v>
                </c:pt>
                <c:pt idx="285">
                  <c:v>0.68573</c:v>
                </c:pt>
                <c:pt idx="286">
                  <c:v>0.643177</c:v>
                </c:pt>
                <c:pt idx="287">
                  <c:v>0.644155</c:v>
                </c:pt>
                <c:pt idx="288">
                  <c:v>0.664453</c:v>
                </c:pt>
                <c:pt idx="289">
                  <c:v>0.664453</c:v>
                </c:pt>
                <c:pt idx="290">
                  <c:v>0.707984</c:v>
                </c:pt>
                <c:pt idx="291">
                  <c:v>0.74956</c:v>
                </c:pt>
                <c:pt idx="292">
                  <c:v>0.843349</c:v>
                </c:pt>
                <c:pt idx="293">
                  <c:v>0.92075</c:v>
                </c:pt>
                <c:pt idx="294">
                  <c:v>0.972964</c:v>
                </c:pt>
                <c:pt idx="295">
                  <c:v>0.962326</c:v>
                </c:pt>
                <c:pt idx="296">
                  <c:v>0.963304</c:v>
                </c:pt>
                <c:pt idx="297">
                  <c:v>0.973942</c:v>
                </c:pt>
                <c:pt idx="298">
                  <c:v>1.016495</c:v>
                </c:pt>
                <c:pt idx="299">
                  <c:v>1.027133</c:v>
                </c:pt>
                <c:pt idx="300">
                  <c:v>1.027133</c:v>
                </c:pt>
                <c:pt idx="301">
                  <c:v>1.049388</c:v>
                </c:pt>
                <c:pt idx="302">
                  <c:v>1.080325</c:v>
                </c:pt>
                <c:pt idx="303">
                  <c:v>1.11224</c:v>
                </c:pt>
                <c:pt idx="304">
                  <c:v>1.154793</c:v>
                </c:pt>
                <c:pt idx="305">
                  <c:v>1.132539</c:v>
                </c:pt>
                <c:pt idx="306">
                  <c:v>1.132539</c:v>
                </c:pt>
                <c:pt idx="307">
                  <c:v>1.05807</c:v>
                </c:pt>
                <c:pt idx="308">
                  <c:v>1.079347</c:v>
                </c:pt>
                <c:pt idx="309">
                  <c:v>1.035816</c:v>
                </c:pt>
                <c:pt idx="310">
                  <c:v>1.057093</c:v>
                </c:pt>
                <c:pt idx="311">
                  <c:v>1.056115</c:v>
                </c:pt>
                <c:pt idx="312">
                  <c:v>1.12765</c:v>
                </c:pt>
                <c:pt idx="313">
                  <c:v>1.074458</c:v>
                </c:pt>
                <c:pt idx="314">
                  <c:v>1.105395</c:v>
                </c:pt>
                <c:pt idx="315">
                  <c:v>1.223394</c:v>
                </c:pt>
                <c:pt idx="316">
                  <c:v>1.340416</c:v>
                </c:pt>
                <c:pt idx="317">
                  <c:v>1.456459</c:v>
                </c:pt>
                <c:pt idx="318">
                  <c:v>1.540588</c:v>
                </c:pt>
                <c:pt idx="319">
                  <c:v>1.561864</c:v>
                </c:pt>
                <c:pt idx="320">
                  <c:v>1.602462</c:v>
                </c:pt>
                <c:pt idx="321">
                  <c:v>1.634377</c:v>
                </c:pt>
                <c:pt idx="322">
                  <c:v>1.654676</c:v>
                </c:pt>
                <c:pt idx="323">
                  <c:v>1.622761</c:v>
                </c:pt>
                <c:pt idx="324">
                  <c:v>1.633399</c:v>
                </c:pt>
                <c:pt idx="325">
                  <c:v>1.632421</c:v>
                </c:pt>
                <c:pt idx="326">
                  <c:v>1.673997</c:v>
                </c:pt>
                <c:pt idx="327">
                  <c:v>1.694296</c:v>
                </c:pt>
                <c:pt idx="328">
                  <c:v>1.715572</c:v>
                </c:pt>
                <c:pt idx="329">
                  <c:v>1.681702</c:v>
                </c:pt>
                <c:pt idx="330">
                  <c:v>1.669108</c:v>
                </c:pt>
                <c:pt idx="331">
                  <c:v>1.562725</c:v>
                </c:pt>
                <c:pt idx="332">
                  <c:v>1.508556</c:v>
                </c:pt>
                <c:pt idx="333">
                  <c:v>1.474685</c:v>
                </c:pt>
                <c:pt idx="334">
                  <c:v>1.526899</c:v>
                </c:pt>
                <c:pt idx="335">
                  <c:v>1.525921</c:v>
                </c:pt>
                <c:pt idx="336">
                  <c:v>1.503667</c:v>
                </c:pt>
                <c:pt idx="337">
                  <c:v>1.438859</c:v>
                </c:pt>
                <c:pt idx="338">
                  <c:v>1.415627</c:v>
                </c:pt>
                <c:pt idx="339">
                  <c:v>1.414649</c:v>
                </c:pt>
                <c:pt idx="340">
                  <c:v>1.434948</c:v>
                </c:pt>
                <c:pt idx="341">
                  <c:v>1.444609</c:v>
                </c:pt>
                <c:pt idx="342">
                  <c:v>1.4001</c:v>
                </c:pt>
                <c:pt idx="343">
                  <c:v>1.410738</c:v>
                </c:pt>
                <c:pt idx="344">
                  <c:v>1.398144</c:v>
                </c:pt>
                <c:pt idx="345">
                  <c:v>1.408783</c:v>
                </c:pt>
                <c:pt idx="346">
                  <c:v>1.397166</c:v>
                </c:pt>
                <c:pt idx="347">
                  <c:v>1.311082</c:v>
                </c:pt>
                <c:pt idx="348">
                  <c:v>1.300444</c:v>
                </c:pt>
                <c:pt idx="349">
                  <c:v>1.298488</c:v>
                </c:pt>
                <c:pt idx="350">
                  <c:v>1.341042</c:v>
                </c:pt>
                <c:pt idx="351">
                  <c:v>1.341042</c:v>
                </c:pt>
                <c:pt idx="352">
                  <c:v>1.340064</c:v>
                </c:pt>
                <c:pt idx="353">
                  <c:v>1.329426</c:v>
                </c:pt>
                <c:pt idx="354">
                  <c:v>1.349724</c:v>
                </c:pt>
                <c:pt idx="355">
                  <c:v>1.349724</c:v>
                </c:pt>
                <c:pt idx="356">
                  <c:v>1.370023</c:v>
                </c:pt>
                <c:pt idx="357">
                  <c:v>1.412576</c:v>
                </c:pt>
                <c:pt idx="358">
                  <c:v>1.3913</c:v>
                </c:pt>
                <c:pt idx="359">
                  <c:v>1.401938</c:v>
                </c:pt>
                <c:pt idx="360">
                  <c:v>1.423215</c:v>
                </c:pt>
                <c:pt idx="361">
                  <c:v>1.463812</c:v>
                </c:pt>
                <c:pt idx="362">
                  <c:v>1.485089</c:v>
                </c:pt>
                <c:pt idx="363">
                  <c:v>1.482273</c:v>
                </c:pt>
                <c:pt idx="364">
                  <c:v>1.471635</c:v>
                </c:pt>
                <c:pt idx="365">
                  <c:v>1.483251</c:v>
                </c:pt>
                <c:pt idx="366">
                  <c:v>1.472612</c:v>
                </c:pt>
                <c:pt idx="367">
                  <c:v>1.461974</c:v>
                </c:pt>
                <c:pt idx="368">
                  <c:v>1.430059</c:v>
                </c:pt>
                <c:pt idx="369">
                  <c:v>1.418443</c:v>
                </c:pt>
                <c:pt idx="370">
                  <c:v>1.407805</c:v>
                </c:pt>
                <c:pt idx="371">
                  <c:v>1.376868</c:v>
                </c:pt>
                <c:pt idx="372">
                  <c:v>1.333337</c:v>
                </c:pt>
                <c:pt idx="373">
                  <c:v>1.31206</c:v>
                </c:pt>
                <c:pt idx="374">
                  <c:v>1.333337</c:v>
                </c:pt>
                <c:pt idx="375">
                  <c:v>1.300444</c:v>
                </c:pt>
                <c:pt idx="376">
                  <c:v>1.225976</c:v>
                </c:pt>
                <c:pt idx="377">
                  <c:v>1.130231</c:v>
                </c:pt>
                <c:pt idx="378">
                  <c:v>1.106999</c:v>
                </c:pt>
                <c:pt idx="379">
                  <c:v>1.011254</c:v>
                </c:pt>
                <c:pt idx="380">
                  <c:v>0.989978</c:v>
                </c:pt>
                <c:pt idx="381">
                  <c:v>0.979339</c:v>
                </c:pt>
                <c:pt idx="382">
                  <c:v>0.926148</c:v>
                </c:pt>
                <c:pt idx="383">
                  <c:v>0.872957</c:v>
                </c:pt>
                <c:pt idx="384">
                  <c:v>0.819765</c:v>
                </c:pt>
                <c:pt idx="385">
                  <c:v>0.830403</c:v>
                </c:pt>
                <c:pt idx="386">
                  <c:v>0.809127</c:v>
                </c:pt>
                <c:pt idx="387">
                  <c:v>0.777212</c:v>
                </c:pt>
                <c:pt idx="388">
                  <c:v>0.832359</c:v>
                </c:pt>
                <c:pt idx="389">
                  <c:v>0.811082</c:v>
                </c:pt>
                <c:pt idx="390">
                  <c:v>0.747252</c:v>
                </c:pt>
                <c:pt idx="391">
                  <c:v>0.811082</c:v>
                </c:pt>
                <c:pt idx="392">
                  <c:v>0.833337</c:v>
                </c:pt>
                <c:pt idx="393">
                  <c:v>0.898144</c:v>
                </c:pt>
                <c:pt idx="394">
                  <c:v>0.90976</c:v>
                </c:pt>
                <c:pt idx="395">
                  <c:v>0.899122</c:v>
                </c:pt>
                <c:pt idx="396">
                  <c:v>0.953291</c:v>
                </c:pt>
                <c:pt idx="397">
                  <c:v>0.953291</c:v>
                </c:pt>
                <c:pt idx="398">
                  <c:v>0.955247</c:v>
                </c:pt>
                <c:pt idx="399">
                  <c:v>0.966863</c:v>
                </c:pt>
                <c:pt idx="400">
                  <c:v>0.999756</c:v>
                </c:pt>
                <c:pt idx="401">
                  <c:v>1.010394</c:v>
                </c:pt>
                <c:pt idx="402">
                  <c:v>1.053925</c:v>
                </c:pt>
                <c:pt idx="403">
                  <c:v>1.02201</c:v>
                </c:pt>
                <c:pt idx="404">
                  <c:v>0.971752</c:v>
                </c:pt>
                <c:pt idx="405">
                  <c:v>0.971752</c:v>
                </c:pt>
                <c:pt idx="406">
                  <c:v>0.962091</c:v>
                </c:pt>
                <c:pt idx="407">
                  <c:v>0.97273</c:v>
                </c:pt>
                <c:pt idx="408">
                  <c:v>1.057836</c:v>
                </c:pt>
                <c:pt idx="409">
                  <c:v>1.025921</c:v>
                </c:pt>
                <c:pt idx="410">
                  <c:v>1.058814</c:v>
                </c:pt>
                <c:pt idx="411">
                  <c:v>1.005622</c:v>
                </c:pt>
                <c:pt idx="412">
                  <c:v>0.973707</c:v>
                </c:pt>
                <c:pt idx="413">
                  <c:v>0.920516</c:v>
                </c:pt>
                <c:pt idx="414">
                  <c:v>0.856686</c:v>
                </c:pt>
                <c:pt idx="415">
                  <c:v>0.857664</c:v>
                </c:pt>
                <c:pt idx="416">
                  <c:v>0.905106</c:v>
                </c:pt>
                <c:pt idx="417">
                  <c:v>0.905106</c:v>
                </c:pt>
                <c:pt idx="418">
                  <c:v>0.894468</c:v>
                </c:pt>
                <c:pt idx="419">
                  <c:v>0.894468</c:v>
                </c:pt>
                <c:pt idx="420">
                  <c:v>0.958297</c:v>
                </c:pt>
                <c:pt idx="421">
                  <c:v>0.947659</c:v>
                </c:pt>
                <c:pt idx="422">
                  <c:v>1.000851</c:v>
                </c:pt>
                <c:pt idx="423">
                  <c:v>1.06468</c:v>
                </c:pt>
                <c:pt idx="424">
                  <c:v>1.095617</c:v>
                </c:pt>
                <c:pt idx="425">
                  <c:v>1.117872</c:v>
                </c:pt>
                <c:pt idx="426">
                  <c:v>1.12851</c:v>
                </c:pt>
                <c:pt idx="427">
                  <c:v>1.149787</c:v>
                </c:pt>
                <c:pt idx="428">
                  <c:v>1.149787</c:v>
                </c:pt>
                <c:pt idx="429">
                  <c:v>1.19234</c:v>
                </c:pt>
                <c:pt idx="430">
                  <c:v>1.213617</c:v>
                </c:pt>
                <c:pt idx="431">
                  <c:v>1.266808</c:v>
                </c:pt>
                <c:pt idx="432">
                  <c:v>1.266808</c:v>
                </c:pt>
                <c:pt idx="433">
                  <c:v>1.255192</c:v>
                </c:pt>
                <c:pt idx="434">
                  <c:v>1.244554</c:v>
                </c:pt>
                <c:pt idx="435">
                  <c:v>1.212639</c:v>
                </c:pt>
                <c:pt idx="436">
                  <c:v>1.202</c:v>
                </c:pt>
                <c:pt idx="437">
                  <c:v>1.159447</c:v>
                </c:pt>
                <c:pt idx="438">
                  <c:v>1.191362</c:v>
                </c:pt>
                <c:pt idx="439">
                  <c:v>1.09464</c:v>
                </c:pt>
                <c:pt idx="440">
                  <c:v>1.083024</c:v>
                </c:pt>
                <c:pt idx="441">
                  <c:v>1.115916</c:v>
                </c:pt>
                <c:pt idx="442">
                  <c:v>1.093662</c:v>
                </c:pt>
                <c:pt idx="443">
                  <c:v>1.061747</c:v>
                </c:pt>
                <c:pt idx="444">
                  <c:v>1.059791</c:v>
                </c:pt>
                <c:pt idx="445">
                  <c:v>1.112983</c:v>
                </c:pt>
                <c:pt idx="446">
                  <c:v>1.13426</c:v>
                </c:pt>
                <c:pt idx="447">
                  <c:v>1.155536</c:v>
                </c:pt>
                <c:pt idx="448">
                  <c:v>1.133282</c:v>
                </c:pt>
                <c:pt idx="449">
                  <c:v>1.154558</c:v>
                </c:pt>
                <c:pt idx="450">
                  <c:v>1.14392</c:v>
                </c:pt>
                <c:pt idx="451">
                  <c:v>1.111027</c:v>
                </c:pt>
                <c:pt idx="452">
                  <c:v>1.142942</c:v>
                </c:pt>
                <c:pt idx="453">
                  <c:v>1.228049</c:v>
                </c:pt>
                <c:pt idx="454">
                  <c:v>1.205794</c:v>
                </c:pt>
                <c:pt idx="455">
                  <c:v>1.184518</c:v>
                </c:pt>
                <c:pt idx="456">
                  <c:v>1.141965</c:v>
                </c:pt>
                <c:pt idx="457">
                  <c:v>1.131326</c:v>
                </c:pt>
                <c:pt idx="458">
                  <c:v>1.130348</c:v>
                </c:pt>
                <c:pt idx="459">
                  <c:v>1.151625</c:v>
                </c:pt>
                <c:pt idx="460">
                  <c:v>1.194178</c:v>
                </c:pt>
                <c:pt idx="461">
                  <c:v>1.224138</c:v>
                </c:pt>
                <c:pt idx="462">
                  <c:v>1.268646</c:v>
                </c:pt>
                <c:pt idx="463">
                  <c:v>1.266691</c:v>
                </c:pt>
                <c:pt idx="464">
                  <c:v>1.224138</c:v>
                </c:pt>
                <c:pt idx="465">
                  <c:v>1.181584</c:v>
                </c:pt>
                <c:pt idx="466">
                  <c:v>1.170946</c:v>
                </c:pt>
                <c:pt idx="467">
                  <c:v>1.185496</c:v>
                </c:pt>
                <c:pt idx="468">
                  <c:v>1.132304</c:v>
                </c:pt>
                <c:pt idx="469">
                  <c:v>1.025921</c:v>
                </c:pt>
                <c:pt idx="470">
                  <c:v>1.132304</c:v>
                </c:pt>
                <c:pt idx="471">
                  <c:v>1.089751</c:v>
                </c:pt>
                <c:pt idx="472">
                  <c:v>1.131326</c:v>
                </c:pt>
                <c:pt idx="473">
                  <c:v>1.089751</c:v>
                </c:pt>
                <c:pt idx="474">
                  <c:v>1.025921</c:v>
                </c:pt>
                <c:pt idx="475">
                  <c:v>1.024943</c:v>
                </c:pt>
                <c:pt idx="476">
                  <c:v>1.004644</c:v>
                </c:pt>
                <c:pt idx="477">
                  <c:v>0.962091</c:v>
                </c:pt>
                <c:pt idx="478">
                  <c:v>0.97273</c:v>
                </c:pt>
                <c:pt idx="479">
                  <c:v>0.993028</c:v>
                </c:pt>
                <c:pt idx="480">
                  <c:v>1.056858</c:v>
                </c:pt>
                <c:pt idx="481">
                  <c:v>1.014305</c:v>
                </c:pt>
                <c:pt idx="482">
                  <c:v>0.961113</c:v>
                </c:pt>
                <c:pt idx="483">
                  <c:v>0.939837</c:v>
                </c:pt>
                <c:pt idx="484">
                  <c:v>0.885668</c:v>
                </c:pt>
                <c:pt idx="485">
                  <c:v>0.91856</c:v>
                </c:pt>
                <c:pt idx="486">
                  <c:v>0.91856</c:v>
                </c:pt>
                <c:pt idx="487">
                  <c:v>0.896306</c:v>
                </c:pt>
                <c:pt idx="488">
                  <c:v>0.896306</c:v>
                </c:pt>
                <c:pt idx="489">
                  <c:v>0.85473</c:v>
                </c:pt>
                <c:pt idx="490">
                  <c:v>0.886645</c:v>
                </c:pt>
                <c:pt idx="491">
                  <c:v>0.907922</c:v>
                </c:pt>
                <c:pt idx="492">
                  <c:v>0.938859</c:v>
                </c:pt>
                <c:pt idx="493">
                  <c:v>0.917583</c:v>
                </c:pt>
                <c:pt idx="494">
                  <c:v>0.950475</c:v>
                </c:pt>
                <c:pt idx="495">
                  <c:v>0.992051</c:v>
                </c:pt>
                <c:pt idx="496">
                  <c:v>0.961113</c:v>
                </c:pt>
                <c:pt idx="497">
                  <c:v>0.961113</c:v>
                </c:pt>
                <c:pt idx="498">
                  <c:v>0.939837</c:v>
                </c:pt>
                <c:pt idx="499">
                  <c:v>0.907922</c:v>
                </c:pt>
                <c:pt idx="500">
                  <c:v>0.940815</c:v>
                </c:pt>
                <c:pt idx="501">
                  <c:v>0.951453</c:v>
                </c:pt>
                <c:pt idx="502">
                  <c:v>0.940815</c:v>
                </c:pt>
                <c:pt idx="503">
                  <c:v>0.994006</c:v>
                </c:pt>
                <c:pt idx="504">
                  <c:v>1.08009</c:v>
                </c:pt>
                <c:pt idx="505">
                  <c:v>1.122643</c:v>
                </c:pt>
                <c:pt idx="506">
                  <c:v>1.133282</c:v>
                </c:pt>
                <c:pt idx="507">
                  <c:v>1.185496</c:v>
                </c:pt>
                <c:pt idx="508">
                  <c:v>1.196134</c:v>
                </c:pt>
                <c:pt idx="509">
                  <c:v>1.197112</c:v>
                </c:pt>
                <c:pt idx="510">
                  <c:v>1.186473</c:v>
                </c:pt>
                <c:pt idx="511">
                  <c:v>1.155536</c:v>
                </c:pt>
                <c:pt idx="512">
                  <c:v>1.13426</c:v>
                </c:pt>
                <c:pt idx="513">
                  <c:v>1.176813</c:v>
                </c:pt>
                <c:pt idx="514">
                  <c:v>1.198089</c:v>
                </c:pt>
                <c:pt idx="515">
                  <c:v>1.155536</c:v>
                </c:pt>
                <c:pt idx="516">
                  <c:v>1.112983</c:v>
                </c:pt>
                <c:pt idx="517">
                  <c:v>1.07043</c:v>
                </c:pt>
                <c:pt idx="518">
                  <c:v>1.202</c:v>
                </c:pt>
                <c:pt idx="519">
                  <c:v>1.159447</c:v>
                </c:pt>
                <c:pt idx="520">
                  <c:v>1.138171</c:v>
                </c:pt>
                <c:pt idx="521">
                  <c:v>1.191362</c:v>
                </c:pt>
                <c:pt idx="522">
                  <c:v>1.191362</c:v>
                </c:pt>
                <c:pt idx="523">
                  <c:v>1.116894</c:v>
                </c:pt>
                <c:pt idx="524">
                  <c:v>1.127532</c:v>
                </c:pt>
                <c:pt idx="525">
                  <c:v>1.084001</c:v>
                </c:pt>
                <c:pt idx="526">
                  <c:v>1.190384</c:v>
                </c:pt>
                <c:pt idx="527">
                  <c:v>1.179746</c:v>
                </c:pt>
                <c:pt idx="528">
                  <c:v>1.190384</c:v>
                </c:pt>
                <c:pt idx="529">
                  <c:v>1.190384</c:v>
                </c:pt>
                <c:pt idx="530">
                  <c:v>1.137193</c:v>
                </c:pt>
                <c:pt idx="531">
                  <c:v>1.200045</c:v>
                </c:pt>
                <c:pt idx="532">
                  <c:v>1.147831</c:v>
                </c:pt>
                <c:pt idx="533">
                  <c:v>1.114939</c:v>
                </c:pt>
                <c:pt idx="534">
                  <c:v>1.019194</c:v>
                </c:pt>
                <c:pt idx="535">
                  <c:v>0.997917</c:v>
                </c:pt>
                <c:pt idx="536">
                  <c:v>0.944726</c:v>
                </c:pt>
                <c:pt idx="537">
                  <c:v>0.912811</c:v>
                </c:pt>
                <c:pt idx="538">
                  <c:v>0.891534</c:v>
                </c:pt>
                <c:pt idx="539">
                  <c:v>0.891534</c:v>
                </c:pt>
                <c:pt idx="540">
                  <c:v>0.880896</c:v>
                </c:pt>
                <c:pt idx="541">
                  <c:v>0.891534</c:v>
                </c:pt>
                <c:pt idx="542">
                  <c:v>0.848981</c:v>
                </c:pt>
                <c:pt idx="543">
                  <c:v>0.79579</c:v>
                </c:pt>
                <c:pt idx="544">
                  <c:v>0.774513</c:v>
                </c:pt>
                <c:pt idx="545">
                  <c:v>0.774513</c:v>
                </c:pt>
                <c:pt idx="546">
                  <c:v>0.742598</c:v>
                </c:pt>
                <c:pt idx="547">
                  <c:v>0.742598</c:v>
                </c:pt>
                <c:pt idx="548">
                  <c:v>0.689407</c:v>
                </c:pt>
                <c:pt idx="549">
                  <c:v>0.678768</c:v>
                </c:pt>
                <c:pt idx="550">
                  <c:v>0.678768</c:v>
                </c:pt>
                <c:pt idx="551">
                  <c:v>0.711661</c:v>
                </c:pt>
                <c:pt idx="552">
                  <c:v>0.669108</c:v>
                </c:pt>
                <c:pt idx="553">
                  <c:v>0.711661</c:v>
                </c:pt>
                <c:pt idx="554">
                  <c:v>0.744554</c:v>
                </c:pt>
                <c:pt idx="555">
                  <c:v>0.733915</c:v>
                </c:pt>
                <c:pt idx="556">
                  <c:v>0.841276</c:v>
                </c:pt>
                <c:pt idx="557">
                  <c:v>0.788085</c:v>
                </c:pt>
                <c:pt idx="558">
                  <c:v>0.788085</c:v>
                </c:pt>
                <c:pt idx="559">
                  <c:v>0.766808</c:v>
                </c:pt>
                <c:pt idx="560">
                  <c:v>0.724255</c:v>
                </c:pt>
                <c:pt idx="561">
                  <c:v>0.72621</c:v>
                </c:pt>
                <c:pt idx="562">
                  <c:v>0.684635</c:v>
                </c:pt>
                <c:pt idx="563">
                  <c:v>0.769741</c:v>
                </c:pt>
                <c:pt idx="564">
                  <c:v>0.769741</c:v>
                </c:pt>
                <c:pt idx="565">
                  <c:v>0.770719</c:v>
                </c:pt>
                <c:pt idx="566">
                  <c:v>0.653698</c:v>
                </c:pt>
                <c:pt idx="567">
                  <c:v>0.691479</c:v>
                </c:pt>
                <c:pt idx="568">
                  <c:v>0.659565</c:v>
                </c:pt>
                <c:pt idx="569">
                  <c:v>0.680841</c:v>
                </c:pt>
                <c:pt idx="570">
                  <c:v>0.660542</c:v>
                </c:pt>
                <c:pt idx="571">
                  <c:v>0.692457</c:v>
                </c:pt>
                <c:pt idx="572">
                  <c:v>0.639266</c:v>
                </c:pt>
                <c:pt idx="573">
                  <c:v>0.630583</c:v>
                </c:pt>
                <c:pt idx="574">
                  <c:v>0.556115</c:v>
                </c:pt>
                <c:pt idx="575">
                  <c:v>0.511606</c:v>
                </c:pt>
                <c:pt idx="576">
                  <c:v>0.46037</c:v>
                </c:pt>
                <c:pt idx="577">
                  <c:v>0.502923</c:v>
                </c:pt>
                <c:pt idx="578">
                  <c:v>0.514539</c:v>
                </c:pt>
                <c:pt idx="579">
                  <c:v>0.556115</c:v>
                </c:pt>
                <c:pt idx="580">
                  <c:v>0.556115</c:v>
                </c:pt>
                <c:pt idx="581">
                  <c:v>0.546454</c:v>
                </c:pt>
                <c:pt idx="582">
                  <c:v>0.546454</c:v>
                </c:pt>
                <c:pt idx="583">
                  <c:v>0.514539</c:v>
                </c:pt>
                <c:pt idx="584">
                  <c:v>0.567731</c:v>
                </c:pt>
                <c:pt idx="585">
                  <c:v>0.632539</c:v>
                </c:pt>
                <c:pt idx="586">
                  <c:v>0.664453</c:v>
                </c:pt>
                <c:pt idx="587">
                  <c:v>0.632539</c:v>
                </c:pt>
                <c:pt idx="588">
                  <c:v>0.632539</c:v>
                </c:pt>
                <c:pt idx="589">
                  <c:v>0.622878</c:v>
                </c:pt>
                <c:pt idx="590">
                  <c:v>0.68573</c:v>
                </c:pt>
                <c:pt idx="591">
                  <c:v>0.6219</c:v>
                </c:pt>
                <c:pt idx="592">
                  <c:v>0.61224</c:v>
                </c:pt>
                <c:pt idx="593">
                  <c:v>0.61224</c:v>
                </c:pt>
                <c:pt idx="594">
                  <c:v>0.580325</c:v>
                </c:pt>
                <c:pt idx="595">
                  <c:v>0.645132</c:v>
                </c:pt>
                <c:pt idx="596">
                  <c:v>0.644155</c:v>
                </c:pt>
                <c:pt idx="597">
                  <c:v>0.613217</c:v>
                </c:pt>
                <c:pt idx="598">
                  <c:v>0.623856</c:v>
                </c:pt>
                <c:pt idx="599">
                  <c:v>0.583258</c:v>
                </c:pt>
                <c:pt idx="600">
                  <c:v>0.57262</c:v>
                </c:pt>
                <c:pt idx="601">
                  <c:v>0.561982</c:v>
                </c:pt>
                <c:pt idx="602">
                  <c:v>0.506835</c:v>
                </c:pt>
                <c:pt idx="603">
                  <c:v>0.530067</c:v>
                </c:pt>
                <c:pt idx="604">
                  <c:v>0.57262</c:v>
                </c:pt>
                <c:pt idx="605">
                  <c:v>0.63645</c:v>
                </c:pt>
                <c:pt idx="606">
                  <c:v>0.74381</c:v>
                </c:pt>
                <c:pt idx="607">
                  <c:v>0.711896</c:v>
                </c:pt>
                <c:pt idx="608">
                  <c:v>0.679981</c:v>
                </c:pt>
                <c:pt idx="609">
                  <c:v>0.63645</c:v>
                </c:pt>
                <c:pt idx="610">
                  <c:v>0.690619</c:v>
                </c:pt>
                <c:pt idx="611">
                  <c:v>0.711896</c:v>
                </c:pt>
                <c:pt idx="612">
                  <c:v>0.626789</c:v>
                </c:pt>
                <c:pt idx="613">
                  <c:v>0.519428</c:v>
                </c:pt>
                <c:pt idx="614">
                  <c:v>0.594874</c:v>
                </c:pt>
                <c:pt idx="615">
                  <c:v>0.850193</c:v>
                </c:pt>
                <c:pt idx="616">
                  <c:v>0.766065</c:v>
                </c:pt>
                <c:pt idx="617">
                  <c:v>0.735128</c:v>
                </c:pt>
                <c:pt idx="618">
                  <c:v>0.735128</c:v>
                </c:pt>
                <c:pt idx="619">
                  <c:v>0.671298</c:v>
                </c:pt>
                <c:pt idx="620">
                  <c:v>0.59683</c:v>
                </c:pt>
                <c:pt idx="621">
                  <c:v>0.691597</c:v>
                </c:pt>
                <c:pt idx="622">
                  <c:v>0.67032</c:v>
                </c:pt>
                <c:pt idx="623">
                  <c:v>0.755426</c:v>
                </c:pt>
                <c:pt idx="624">
                  <c:v>0.787341</c:v>
                </c:pt>
                <c:pt idx="625">
                  <c:v>0.830872</c:v>
                </c:pt>
                <c:pt idx="626">
                  <c:v>0.883086</c:v>
                </c:pt>
                <c:pt idx="627">
                  <c:v>0.915001</c:v>
                </c:pt>
                <c:pt idx="628">
                  <c:v>0.830872</c:v>
                </c:pt>
                <c:pt idx="629">
                  <c:v>0.766065</c:v>
                </c:pt>
                <c:pt idx="630">
                  <c:v>0.744788</c:v>
                </c:pt>
                <c:pt idx="631">
                  <c:v>0.735128</c:v>
                </c:pt>
                <c:pt idx="632">
                  <c:v>0.671298</c:v>
                </c:pt>
                <c:pt idx="633">
                  <c:v>0.67032</c:v>
                </c:pt>
                <c:pt idx="634">
                  <c:v>0.649043</c:v>
                </c:pt>
                <c:pt idx="635">
                  <c:v>0.585214</c:v>
                </c:pt>
                <c:pt idx="636">
                  <c:v>0.638405</c:v>
                </c:pt>
                <c:pt idx="637">
                  <c:v>0.563937</c:v>
                </c:pt>
                <c:pt idx="638">
                  <c:v>0.628745</c:v>
                </c:pt>
                <c:pt idx="639">
                  <c:v>0.595852</c:v>
                </c:pt>
                <c:pt idx="640">
                  <c:v>0.627767</c:v>
                </c:pt>
                <c:pt idx="641">
                  <c:v>0.617129</c:v>
                </c:pt>
                <c:pt idx="642">
                  <c:v>0.638405</c:v>
                </c:pt>
                <c:pt idx="643">
                  <c:v>0.585214</c:v>
                </c:pt>
                <c:pt idx="644">
                  <c:v>0.628745</c:v>
                </c:pt>
                <c:pt idx="645">
                  <c:v>0.690619</c:v>
                </c:pt>
                <c:pt idx="646">
                  <c:v>0.702235</c:v>
                </c:pt>
                <c:pt idx="647">
                  <c:v>0.787341</c:v>
                </c:pt>
                <c:pt idx="648">
                  <c:v>0.766065</c:v>
                </c:pt>
                <c:pt idx="649">
                  <c:v>0.787341</c:v>
                </c:pt>
                <c:pt idx="650">
                  <c:v>0.830872</c:v>
                </c:pt>
                <c:pt idx="651">
                  <c:v>0.819256</c:v>
                </c:pt>
                <c:pt idx="652">
                  <c:v>0.819256</c:v>
                </c:pt>
                <c:pt idx="653">
                  <c:v>0.862787</c:v>
                </c:pt>
                <c:pt idx="654">
                  <c:v>0.830872</c:v>
                </c:pt>
                <c:pt idx="655">
                  <c:v>0.904363</c:v>
                </c:pt>
                <c:pt idx="656">
                  <c:v>0.90534</c:v>
                </c:pt>
                <c:pt idx="657">
                  <c:v>1.021384</c:v>
                </c:pt>
                <c:pt idx="658">
                  <c:v>0.978831</c:v>
                </c:pt>
                <c:pt idx="659">
                  <c:v>0.925639</c:v>
                </c:pt>
                <c:pt idx="660">
                  <c:v>0.915001</c:v>
                </c:pt>
                <c:pt idx="661">
                  <c:v>0.946916</c:v>
                </c:pt>
                <c:pt idx="662">
                  <c:v>0.915001</c:v>
                </c:pt>
                <c:pt idx="663">
                  <c:v>0.904363</c:v>
                </c:pt>
                <c:pt idx="664">
                  <c:v>0.872448</c:v>
                </c:pt>
                <c:pt idx="665">
                  <c:v>0.914023</c:v>
                </c:pt>
                <c:pt idx="666">
                  <c:v>0.9353</c:v>
                </c:pt>
                <c:pt idx="667">
                  <c:v>1.021384</c:v>
                </c:pt>
                <c:pt idx="668">
                  <c:v>1.042661</c:v>
                </c:pt>
                <c:pt idx="669">
                  <c:v>1.021384</c:v>
                </c:pt>
                <c:pt idx="670">
                  <c:v>1.000107</c:v>
                </c:pt>
                <c:pt idx="671">
                  <c:v>1.000107</c:v>
                </c:pt>
                <c:pt idx="672">
                  <c:v>0.968192</c:v>
                </c:pt>
                <c:pt idx="673">
                  <c:v>1.042661</c:v>
                </c:pt>
                <c:pt idx="674">
                  <c:v>1.000107</c:v>
                </c:pt>
                <c:pt idx="675">
                  <c:v>0.925639</c:v>
                </c:pt>
                <c:pt idx="676">
                  <c:v>0.883086</c:v>
                </c:pt>
                <c:pt idx="677">
                  <c:v>0.936278</c:v>
                </c:pt>
                <c:pt idx="678">
                  <c:v>0.936278</c:v>
                </c:pt>
                <c:pt idx="679">
                  <c:v>0.925639</c:v>
                </c:pt>
                <c:pt idx="680">
                  <c:v>0.915001</c:v>
                </c:pt>
                <c:pt idx="681">
                  <c:v>0.968192</c:v>
                </c:pt>
                <c:pt idx="682">
                  <c:v>0.989469</c:v>
                </c:pt>
                <c:pt idx="683">
                  <c:v>0.99913</c:v>
                </c:pt>
                <c:pt idx="684">
                  <c:v>0.978831</c:v>
                </c:pt>
                <c:pt idx="685">
                  <c:v>0.989469</c:v>
                </c:pt>
                <c:pt idx="686">
                  <c:v>1.021384</c:v>
                </c:pt>
                <c:pt idx="687">
                  <c:v>1.085214</c:v>
                </c:pt>
                <c:pt idx="688">
                  <c:v>1.086191</c:v>
                </c:pt>
                <c:pt idx="689">
                  <c:v>1.042661</c:v>
                </c:pt>
                <c:pt idx="690">
                  <c:v>1.032022</c:v>
                </c:pt>
                <c:pt idx="691">
                  <c:v>0.978831</c:v>
                </c:pt>
                <c:pt idx="692">
                  <c:v>0.946916</c:v>
                </c:pt>
                <c:pt idx="693">
                  <c:v>0.978831</c:v>
                </c:pt>
                <c:pt idx="694">
                  <c:v>0.967215</c:v>
                </c:pt>
                <c:pt idx="695">
                  <c:v>1.032022</c:v>
                </c:pt>
                <c:pt idx="696">
                  <c:v>1.000107</c:v>
                </c:pt>
                <c:pt idx="697">
                  <c:v>1.117129</c:v>
                </c:pt>
                <c:pt idx="698">
                  <c:v>1.10649</c:v>
                </c:pt>
                <c:pt idx="699">
                  <c:v>1.084236</c:v>
                </c:pt>
                <c:pt idx="700">
                  <c:v>1.052321</c:v>
                </c:pt>
                <c:pt idx="701">
                  <c:v>1.020406</c:v>
                </c:pt>
                <c:pt idx="702">
                  <c:v>1.031044</c:v>
                </c:pt>
                <c:pt idx="703">
                  <c:v>0.936278</c:v>
                </c:pt>
                <c:pt idx="704">
                  <c:v>0.998152</c:v>
                </c:pt>
                <c:pt idx="705">
                  <c:v>0.945938</c:v>
                </c:pt>
                <c:pt idx="706">
                  <c:v>0.924661</c:v>
                </c:pt>
                <c:pt idx="707">
                  <c:v>0.967215</c:v>
                </c:pt>
                <c:pt idx="708">
                  <c:v>0.945938</c:v>
                </c:pt>
                <c:pt idx="709">
                  <c:v>0.976875</c:v>
                </c:pt>
                <c:pt idx="710">
                  <c:v>0.97492</c:v>
                </c:pt>
                <c:pt idx="711">
                  <c:v>1.049388</c:v>
                </c:pt>
                <c:pt idx="712">
                  <c:v>1.083258</c:v>
                </c:pt>
                <c:pt idx="713">
                  <c:v>1.113217</c:v>
                </c:pt>
                <c:pt idx="714">
                  <c:v>1.081303</c:v>
                </c:pt>
                <c:pt idx="715">
                  <c:v>1.059048</c:v>
                </c:pt>
                <c:pt idx="716">
                  <c:v>1.027133</c:v>
                </c:pt>
                <c:pt idx="717">
                  <c:v>1.037772</c:v>
                </c:pt>
                <c:pt idx="718">
                  <c:v>1.165431</c:v>
                </c:pt>
                <c:pt idx="719">
                  <c:v>1.111262</c:v>
                </c:pt>
                <c:pt idx="720">
                  <c:v>1.197346</c:v>
                </c:pt>
                <c:pt idx="721">
                  <c:v>1.04841</c:v>
                </c:pt>
                <c:pt idx="722">
                  <c:v>1.026156</c:v>
                </c:pt>
                <c:pt idx="723">
                  <c:v>1.015517</c:v>
                </c:pt>
                <c:pt idx="724">
                  <c:v>0.98458</c:v>
                </c:pt>
                <c:pt idx="725">
                  <c:v>0.994241</c:v>
                </c:pt>
                <c:pt idx="726">
                  <c:v>1.015517</c:v>
                </c:pt>
                <c:pt idx="727">
                  <c:v>1.047432</c:v>
                </c:pt>
                <c:pt idx="728">
                  <c:v>1.047432</c:v>
                </c:pt>
                <c:pt idx="729">
                  <c:v>1.079347</c:v>
                </c:pt>
                <c:pt idx="730">
                  <c:v>0.994241</c:v>
                </c:pt>
                <c:pt idx="731">
                  <c:v>1.015517</c:v>
                </c:pt>
                <c:pt idx="732">
                  <c:v>0.972964</c:v>
                </c:pt>
                <c:pt idx="733">
                  <c:v>0.918795</c:v>
                </c:pt>
                <c:pt idx="734">
                  <c:v>0.898496</c:v>
                </c:pt>
                <c:pt idx="735">
                  <c:v>0.910112</c:v>
                </c:pt>
                <c:pt idx="736">
                  <c:v>0.877219</c:v>
                </c:pt>
                <c:pt idx="737">
                  <c:v>0.877219</c:v>
                </c:pt>
                <c:pt idx="738">
                  <c:v>0.898496</c:v>
                </c:pt>
                <c:pt idx="739">
                  <c:v>0.866581</c:v>
                </c:pt>
                <c:pt idx="740">
                  <c:v>0.919773</c:v>
                </c:pt>
                <c:pt idx="741">
                  <c:v>0.909134</c:v>
                </c:pt>
                <c:pt idx="742">
                  <c:v>0.897518</c:v>
                </c:pt>
                <c:pt idx="743">
                  <c:v>0.929433</c:v>
                </c:pt>
                <c:pt idx="744">
                  <c:v>0.876242</c:v>
                </c:pt>
                <c:pt idx="745">
                  <c:v>0.993263</c:v>
                </c:pt>
                <c:pt idx="746">
                  <c:v>0.96037</c:v>
                </c:pt>
                <c:pt idx="747">
                  <c:v>0.939094</c:v>
                </c:pt>
                <c:pt idx="748">
                  <c:v>0.992285</c:v>
                </c:pt>
                <c:pt idx="749">
                  <c:v>0.971009</c:v>
                </c:pt>
                <c:pt idx="750">
                  <c:v>0.918795</c:v>
                </c:pt>
                <c:pt idx="751">
                  <c:v>0.897518</c:v>
                </c:pt>
                <c:pt idx="752">
                  <c:v>0.918795</c:v>
                </c:pt>
                <c:pt idx="753">
                  <c:v>0.918795</c:v>
                </c:pt>
                <c:pt idx="754">
                  <c:v>0.939094</c:v>
                </c:pt>
                <c:pt idx="755">
                  <c:v>0.96037</c:v>
                </c:pt>
                <c:pt idx="756">
                  <c:v>0.96037</c:v>
                </c:pt>
                <c:pt idx="757">
                  <c:v>0.961348</c:v>
                </c:pt>
                <c:pt idx="758">
                  <c:v>0.971009</c:v>
                </c:pt>
                <c:pt idx="759">
                  <c:v>0.939094</c:v>
                </c:pt>
                <c:pt idx="760">
                  <c:v>0.928455</c:v>
                </c:pt>
                <c:pt idx="761">
                  <c:v>0.907179</c:v>
                </c:pt>
                <c:pt idx="762">
                  <c:v>0.864626</c:v>
                </c:pt>
                <c:pt idx="763">
                  <c:v>0.89654</c:v>
                </c:pt>
                <c:pt idx="764">
                  <c:v>0.89654</c:v>
                </c:pt>
                <c:pt idx="765">
                  <c:v>0.907179</c:v>
                </c:pt>
                <c:pt idx="766">
                  <c:v>0.853987</c:v>
                </c:pt>
                <c:pt idx="767">
                  <c:v>0.864626</c:v>
                </c:pt>
                <c:pt idx="768">
                  <c:v>0.822072</c:v>
                </c:pt>
                <c:pt idx="769">
                  <c:v>0.856921</c:v>
                </c:pt>
                <c:pt idx="770">
                  <c:v>0.876242</c:v>
                </c:pt>
                <c:pt idx="771">
                  <c:v>0.941049</c:v>
                </c:pt>
                <c:pt idx="772">
                  <c:v>0.877219</c:v>
                </c:pt>
                <c:pt idx="773">
                  <c:v>0.898496</c:v>
                </c:pt>
                <c:pt idx="774">
                  <c:v>0.877219</c:v>
                </c:pt>
                <c:pt idx="775">
                  <c:v>0.919773</c:v>
                </c:pt>
                <c:pt idx="776">
                  <c:v>0.846282</c:v>
                </c:pt>
                <c:pt idx="777">
                  <c:v>0.877219</c:v>
                </c:pt>
                <c:pt idx="778">
                  <c:v>0.941049</c:v>
                </c:pt>
                <c:pt idx="779">
                  <c:v>0.972964</c:v>
                </c:pt>
                <c:pt idx="780">
                  <c:v>0.941049</c:v>
                </c:pt>
                <c:pt idx="781">
                  <c:v>0.845304</c:v>
                </c:pt>
                <c:pt idx="782">
                  <c:v>0.919773</c:v>
                </c:pt>
                <c:pt idx="783">
                  <c:v>0.930411</c:v>
                </c:pt>
                <c:pt idx="784">
                  <c:v>0.877219</c:v>
                </c:pt>
                <c:pt idx="785">
                  <c:v>0.878197</c:v>
                </c:pt>
                <c:pt idx="786">
                  <c:v>0.876242</c:v>
                </c:pt>
                <c:pt idx="787">
                  <c:v>0.81339</c:v>
                </c:pt>
                <c:pt idx="788">
                  <c:v>0.824028</c:v>
                </c:pt>
                <c:pt idx="789">
                  <c:v>0.74956</c:v>
                </c:pt>
                <c:pt idx="790">
                  <c:v>0.760198</c:v>
                </c:pt>
                <c:pt idx="791">
                  <c:v>0.74956</c:v>
                </c:pt>
                <c:pt idx="792">
                  <c:v>0.739899</c:v>
                </c:pt>
                <c:pt idx="793">
                  <c:v>0.760198</c:v>
                </c:pt>
                <c:pt idx="794">
                  <c:v>0.74956</c:v>
                </c:pt>
                <c:pt idx="795">
                  <c:v>0.760198</c:v>
                </c:pt>
                <c:pt idx="796">
                  <c:v>0.707007</c:v>
                </c:pt>
                <c:pt idx="797">
                  <c:v>0.686708</c:v>
                </c:pt>
                <c:pt idx="798">
                  <c:v>0.707007</c:v>
                </c:pt>
                <c:pt idx="799">
                  <c:v>0.707007</c:v>
                </c:pt>
                <c:pt idx="800">
                  <c:v>0.664453</c:v>
                </c:pt>
                <c:pt idx="801">
                  <c:v>0.707007</c:v>
                </c:pt>
                <c:pt idx="802">
                  <c:v>0.855943</c:v>
                </c:pt>
                <c:pt idx="803">
                  <c:v>0.854965</c:v>
                </c:pt>
                <c:pt idx="804">
                  <c:v>0.728283</c:v>
                </c:pt>
                <c:pt idx="805">
                  <c:v>0.696368</c:v>
                </c:pt>
                <c:pt idx="806">
                  <c:v>0.68573</c:v>
                </c:pt>
                <c:pt idx="807">
                  <c:v>0.696368</c:v>
                </c:pt>
                <c:pt idx="808">
                  <c:v>0.738922</c:v>
                </c:pt>
                <c:pt idx="809">
                  <c:v>0.738922</c:v>
                </c:pt>
                <c:pt idx="810">
                  <c:v>0.728283</c:v>
                </c:pt>
                <c:pt idx="811">
                  <c:v>0.74956</c:v>
                </c:pt>
                <c:pt idx="812">
                  <c:v>0.728283</c:v>
                </c:pt>
                <c:pt idx="813">
                  <c:v>0.738922</c:v>
                </c:pt>
                <c:pt idx="814">
                  <c:v>0.74956</c:v>
                </c:pt>
                <c:pt idx="815">
                  <c:v>0.760198</c:v>
                </c:pt>
                <c:pt idx="816">
                  <c:v>0.760198</c:v>
                </c:pt>
                <c:pt idx="817">
                  <c:v>0.781475</c:v>
                </c:pt>
                <c:pt idx="818">
                  <c:v>0.802751</c:v>
                </c:pt>
                <c:pt idx="819">
                  <c:v>0.814367</c:v>
                </c:pt>
                <c:pt idx="820">
                  <c:v>1.060027</c:v>
                </c:pt>
                <c:pt idx="821">
                  <c:v>1.03875</c:v>
                </c:pt>
                <c:pt idx="822">
                  <c:v>1.017473</c:v>
                </c:pt>
                <c:pt idx="823">
                  <c:v>0.996196</c:v>
                </c:pt>
                <c:pt idx="824">
                  <c:v>0.902407</c:v>
                </c:pt>
                <c:pt idx="825">
                  <c:v>0.988491</c:v>
                </c:pt>
                <c:pt idx="826">
                  <c:v>1.040705</c:v>
                </c:pt>
                <c:pt idx="827">
                  <c:v>1.051343</c:v>
                </c:pt>
                <c:pt idx="828">
                  <c:v>1.061982</c:v>
                </c:pt>
                <c:pt idx="829">
                  <c:v>0.99913</c:v>
                </c:pt>
                <c:pt idx="830">
                  <c:v>1.020406</c:v>
                </c:pt>
                <c:pt idx="831">
                  <c:v>1.104535</c:v>
                </c:pt>
                <c:pt idx="832">
                  <c:v>1.061982</c:v>
                </c:pt>
                <c:pt idx="833">
                  <c:v>1.091941</c:v>
                </c:pt>
                <c:pt idx="834">
                  <c:v>1.094874</c:v>
                </c:pt>
                <c:pt idx="835">
                  <c:v>1.031044</c:v>
                </c:pt>
                <c:pt idx="836">
                  <c:v>1.061982</c:v>
                </c:pt>
                <c:pt idx="837">
                  <c:v>1.041683</c:v>
                </c:pt>
                <c:pt idx="838">
                  <c:v>1.051343</c:v>
                </c:pt>
                <c:pt idx="839">
                  <c:v>0.988491</c:v>
                </c:pt>
                <c:pt idx="840">
                  <c:v>1.051343</c:v>
                </c:pt>
                <c:pt idx="841">
                  <c:v>1.031044</c:v>
                </c:pt>
                <c:pt idx="842">
                  <c:v>0.977853</c:v>
                </c:pt>
                <c:pt idx="843">
                  <c:v>0.924661</c:v>
                </c:pt>
                <c:pt idx="844">
                  <c:v>0.914023</c:v>
                </c:pt>
                <c:pt idx="845">
                  <c:v>0.913045</c:v>
                </c:pt>
                <c:pt idx="846">
                  <c:v>0.868537</c:v>
                </c:pt>
                <c:pt idx="847">
                  <c:v>0.850193</c:v>
                </c:pt>
                <c:pt idx="848">
                  <c:v>0.766065</c:v>
                </c:pt>
                <c:pt idx="849">
                  <c:v>0.828917</c:v>
                </c:pt>
                <c:pt idx="850">
                  <c:v>0.753471</c:v>
                </c:pt>
                <c:pt idx="851">
                  <c:v>0.764109</c:v>
                </c:pt>
                <c:pt idx="852">
                  <c:v>0.764109</c:v>
                </c:pt>
                <c:pt idx="853">
                  <c:v>0.742833</c:v>
                </c:pt>
                <c:pt idx="854">
                  <c:v>0.785386</c:v>
                </c:pt>
                <c:pt idx="855">
                  <c:v>0.751515</c:v>
                </c:pt>
                <c:pt idx="856">
                  <c:v>0.765087</c:v>
                </c:pt>
                <c:pt idx="857">
                  <c:v>0.764109</c:v>
                </c:pt>
                <c:pt idx="858">
                  <c:v>0.817301</c:v>
                </c:pt>
                <c:pt idx="859">
                  <c:v>0.753471</c:v>
                </c:pt>
                <c:pt idx="860">
                  <c:v>0.765087</c:v>
                </c:pt>
                <c:pt idx="861">
                  <c:v>0.815345</c:v>
                </c:pt>
                <c:pt idx="862">
                  <c:v>0.786364</c:v>
                </c:pt>
                <c:pt idx="863">
                  <c:v>0.764109</c:v>
                </c:pt>
                <c:pt idx="864">
                  <c:v>0.859854</c:v>
                </c:pt>
                <c:pt idx="865">
                  <c:v>0.827939</c:v>
                </c:pt>
                <c:pt idx="866">
                  <c:v>0.80764</c:v>
                </c:pt>
                <c:pt idx="867">
                  <c:v>0.849216</c:v>
                </c:pt>
                <c:pt idx="868">
                  <c:v>0.849216</c:v>
                </c:pt>
                <c:pt idx="869">
                  <c:v>0.818278</c:v>
                </c:pt>
                <c:pt idx="870">
                  <c:v>0.87147</c:v>
                </c:pt>
                <c:pt idx="871">
                  <c:v>0.870492</c:v>
                </c:pt>
                <c:pt idx="872">
                  <c:v>0.88113</c:v>
                </c:pt>
                <c:pt idx="873">
                  <c:v>0.87147</c:v>
                </c:pt>
                <c:pt idx="874">
                  <c:v>0.924661</c:v>
                </c:pt>
                <c:pt idx="875">
                  <c:v>0.924661</c:v>
                </c:pt>
                <c:pt idx="876">
                  <c:v>0.924661</c:v>
                </c:pt>
                <c:pt idx="877">
                  <c:v>0.914023</c:v>
                </c:pt>
                <c:pt idx="878">
                  <c:v>0.924661</c:v>
                </c:pt>
                <c:pt idx="879">
                  <c:v>0.945938</c:v>
                </c:pt>
                <c:pt idx="880">
                  <c:v>0.914023</c:v>
                </c:pt>
                <c:pt idx="881">
                  <c:v>0.903385</c:v>
                </c:pt>
                <c:pt idx="882">
                  <c:v>0.914023</c:v>
                </c:pt>
                <c:pt idx="883">
                  <c:v>0.924661</c:v>
                </c:pt>
                <c:pt idx="884">
                  <c:v>0.946916</c:v>
                </c:pt>
                <c:pt idx="885">
                  <c:v>0.988491</c:v>
                </c:pt>
                <c:pt idx="886">
                  <c:v>0.978831</c:v>
                </c:pt>
                <c:pt idx="887">
                  <c:v>0.968192</c:v>
                </c:pt>
                <c:pt idx="888">
                  <c:v>1.020406</c:v>
                </c:pt>
                <c:pt idx="889">
                  <c:v>0.977853</c:v>
                </c:pt>
                <c:pt idx="890">
                  <c:v>0.989469</c:v>
                </c:pt>
                <c:pt idx="891">
                  <c:v>1.063937</c:v>
                </c:pt>
                <c:pt idx="892">
                  <c:v>1.094874</c:v>
                </c:pt>
                <c:pt idx="893">
                  <c:v>1.148066</c:v>
                </c:pt>
                <c:pt idx="894">
                  <c:v>1.053299</c:v>
                </c:pt>
                <c:pt idx="895">
                  <c:v>1.063937</c:v>
                </c:pt>
                <c:pt idx="896">
                  <c:v>1.054277</c:v>
                </c:pt>
                <c:pt idx="897">
                  <c:v>1.063937</c:v>
                </c:pt>
                <c:pt idx="898">
                  <c:v>1.042661</c:v>
                </c:pt>
                <c:pt idx="899">
                  <c:v>1.053299</c:v>
                </c:pt>
                <c:pt idx="900">
                  <c:v>1.095852</c:v>
                </c:pt>
                <c:pt idx="901">
                  <c:v>1.138405</c:v>
                </c:pt>
                <c:pt idx="902">
                  <c:v>1.043638</c:v>
                </c:pt>
                <c:pt idx="903">
                  <c:v>1.095852</c:v>
                </c:pt>
                <c:pt idx="904">
                  <c:v>1.171298</c:v>
                </c:pt>
                <c:pt idx="905">
                  <c:v>1.139383</c:v>
                </c:pt>
                <c:pt idx="906">
                  <c:v>1.107468</c:v>
                </c:pt>
                <c:pt idx="907">
                  <c:v>1.063937</c:v>
                </c:pt>
                <c:pt idx="908">
                  <c:v>1.000107</c:v>
                </c:pt>
                <c:pt idx="909">
                  <c:v>1.020406</c:v>
                </c:pt>
                <c:pt idx="910">
                  <c:v>0.914023</c:v>
                </c:pt>
                <c:pt idx="911">
                  <c:v>0.988491</c:v>
                </c:pt>
                <c:pt idx="912">
                  <c:v>0.924661</c:v>
                </c:pt>
                <c:pt idx="913">
                  <c:v>0.989469</c:v>
                </c:pt>
                <c:pt idx="914">
                  <c:v>0.977853</c:v>
                </c:pt>
                <c:pt idx="915">
                  <c:v>0.9353</c:v>
                </c:pt>
                <c:pt idx="916">
                  <c:v>0.967215</c:v>
                </c:pt>
                <c:pt idx="917">
                  <c:v>0.9353</c:v>
                </c:pt>
                <c:pt idx="918">
                  <c:v>1.020406</c:v>
                </c:pt>
                <c:pt idx="919">
                  <c:v>0.925639</c:v>
                </c:pt>
                <c:pt idx="920">
                  <c:v>0.9353</c:v>
                </c:pt>
                <c:pt idx="921">
                  <c:v>0.903385</c:v>
                </c:pt>
                <c:pt idx="922">
                  <c:v>0.94496</c:v>
                </c:pt>
                <c:pt idx="923">
                  <c:v>0.902407</c:v>
                </c:pt>
                <c:pt idx="924">
                  <c:v>0.859854</c:v>
                </c:pt>
                <c:pt idx="925">
                  <c:v>0.849216</c:v>
                </c:pt>
                <c:pt idx="926">
                  <c:v>0.764109</c:v>
                </c:pt>
                <c:pt idx="927">
                  <c:v>0.867559</c:v>
                </c:pt>
                <c:pt idx="928">
                  <c:v>0.827939</c:v>
                </c:pt>
                <c:pt idx="929">
                  <c:v>0.804707</c:v>
                </c:pt>
                <c:pt idx="930">
                  <c:v>0.742833</c:v>
                </c:pt>
                <c:pt idx="931">
                  <c:v>0.817301</c:v>
                </c:pt>
                <c:pt idx="932">
                  <c:v>0.804707</c:v>
                </c:pt>
                <c:pt idx="933">
                  <c:v>0.827939</c:v>
                </c:pt>
                <c:pt idx="934">
                  <c:v>0.804707</c:v>
                </c:pt>
                <c:pt idx="935">
                  <c:v>0.827939</c:v>
                </c:pt>
                <c:pt idx="936">
                  <c:v>0.868537</c:v>
                </c:pt>
                <c:pt idx="937">
                  <c:v>0.879175</c:v>
                </c:pt>
                <c:pt idx="938">
                  <c:v>0.857898</c:v>
                </c:pt>
                <c:pt idx="939">
                  <c:v>0.849216</c:v>
                </c:pt>
                <c:pt idx="940">
                  <c:v>0.817301</c:v>
                </c:pt>
                <c:pt idx="941">
                  <c:v>0.806662</c:v>
                </c:pt>
                <c:pt idx="942">
                  <c:v>0.797002</c:v>
                </c:pt>
                <c:pt idx="943">
                  <c:v>0.796024</c:v>
                </c:pt>
                <c:pt idx="944">
                  <c:v>0.806662</c:v>
                </c:pt>
                <c:pt idx="945">
                  <c:v>0.849216</c:v>
                </c:pt>
                <c:pt idx="946">
                  <c:v>0.827939</c:v>
                </c:pt>
                <c:pt idx="947">
                  <c:v>0.817301</c:v>
                </c:pt>
                <c:pt idx="948">
                  <c:v>0.859854</c:v>
                </c:pt>
                <c:pt idx="949">
                  <c:v>0.797002</c:v>
                </c:pt>
                <c:pt idx="950">
                  <c:v>0.868537</c:v>
                </c:pt>
                <c:pt idx="951">
                  <c:v>0.80764</c:v>
                </c:pt>
                <c:pt idx="952">
                  <c:v>0.817301</c:v>
                </c:pt>
                <c:pt idx="953">
                  <c:v>0.870492</c:v>
                </c:pt>
                <c:pt idx="954">
                  <c:v>0.827939</c:v>
                </c:pt>
                <c:pt idx="955">
                  <c:v>0.902407</c:v>
                </c:pt>
                <c:pt idx="956">
                  <c:v>0.849216</c:v>
                </c:pt>
                <c:pt idx="957">
                  <c:v>0.849216</c:v>
                </c:pt>
                <c:pt idx="958">
                  <c:v>0.902407</c:v>
                </c:pt>
                <c:pt idx="959">
                  <c:v>0.902407</c:v>
                </c:pt>
                <c:pt idx="960">
                  <c:v>0.902407</c:v>
                </c:pt>
                <c:pt idx="961">
                  <c:v>0.88113</c:v>
                </c:pt>
                <c:pt idx="962">
                  <c:v>0.870492</c:v>
                </c:pt>
                <c:pt idx="963">
                  <c:v>0.902407</c:v>
                </c:pt>
                <c:pt idx="964">
                  <c:v>0.84726</c:v>
                </c:pt>
                <c:pt idx="965">
                  <c:v>0.913045</c:v>
                </c:pt>
                <c:pt idx="966">
                  <c:v>0.921728</c:v>
                </c:pt>
                <c:pt idx="967">
                  <c:v>0.976875</c:v>
                </c:pt>
                <c:pt idx="968">
                  <c:v>0.985558</c:v>
                </c:pt>
                <c:pt idx="969">
                  <c:v>0.994241</c:v>
                </c:pt>
                <c:pt idx="970">
                  <c:v>1.102579</c:v>
                </c:pt>
                <c:pt idx="971">
                  <c:v>1.198324</c:v>
                </c:pt>
                <c:pt idx="972">
                  <c:v>1.261176</c:v>
                </c:pt>
                <c:pt idx="973">
                  <c:v>1.262154</c:v>
                </c:pt>
                <c:pt idx="974">
                  <c:v>1.294069</c:v>
                </c:pt>
                <c:pt idx="975">
                  <c:v>1.272792</c:v>
                </c:pt>
                <c:pt idx="976">
                  <c:v>1.251515</c:v>
                </c:pt>
                <c:pt idx="977">
                  <c:v>1.230239</c:v>
                </c:pt>
                <c:pt idx="978">
                  <c:v>1.177047</c:v>
                </c:pt>
                <c:pt idx="979">
                  <c:v>1.175092</c:v>
                </c:pt>
                <c:pt idx="980">
                  <c:v>1.143177</c:v>
                </c:pt>
                <c:pt idx="981">
                  <c:v>1.153815</c:v>
                </c:pt>
                <c:pt idx="982">
                  <c:v>1.164453</c:v>
                </c:pt>
                <c:pt idx="983">
                  <c:v>1.142199</c:v>
                </c:pt>
                <c:pt idx="984">
                  <c:v>1.142199</c:v>
                </c:pt>
                <c:pt idx="985">
                  <c:v>1.142199</c:v>
                </c:pt>
                <c:pt idx="986">
                  <c:v>1.045477</c:v>
                </c:pt>
                <c:pt idx="987">
                  <c:v>1.035816</c:v>
                </c:pt>
                <c:pt idx="988">
                  <c:v>1.025178</c:v>
                </c:pt>
                <c:pt idx="989">
                  <c:v>0.993263</c:v>
                </c:pt>
                <c:pt idx="990">
                  <c:v>1.045477</c:v>
                </c:pt>
                <c:pt idx="991">
                  <c:v>1.056115</c:v>
                </c:pt>
                <c:pt idx="992">
                  <c:v>1.141221</c:v>
                </c:pt>
                <c:pt idx="993">
                  <c:v>1.098668</c:v>
                </c:pt>
                <c:pt idx="994">
                  <c:v>1.174114</c:v>
                </c:pt>
                <c:pt idx="995">
                  <c:v>1.25922</c:v>
                </c:pt>
                <c:pt idx="996">
                  <c:v>1.312412</c:v>
                </c:pt>
                <c:pt idx="997">
                  <c:v>1.344327</c:v>
                </c:pt>
                <c:pt idx="998">
                  <c:v>1.377219</c:v>
                </c:pt>
                <c:pt idx="999">
                  <c:v>1.440071</c:v>
                </c:pt>
              </c:numCache>
            </c:numRef>
          </c:xVal>
          <c:yVal>
            <c:numRef>
              <c:f>'19-2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9-20 CPTU1 LF'!$M$7:$N$7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yVal>
          <c:smooth val="0"/>
        </c:ser>
        <c:axId val="92416677"/>
        <c:axId val="74995071"/>
      </c:scatterChart>
      <c:valAx>
        <c:axId val="9241667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071"/>
        <c:crossesAt val="0"/>
        <c:crossBetween val="midCat"/>
      </c:valAx>
      <c:valAx>
        <c:axId val="7499507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6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1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690269</v>
      </c>
      <c r="C3" s="1" t="n">
        <v>19.493556</v>
      </c>
      <c r="D3" s="1" t="n">
        <v>10.74</v>
      </c>
      <c r="E3" s="1" t="n">
        <v>0.764162</v>
      </c>
      <c r="F3" s="1" t="n">
        <v>2.17</v>
      </c>
    </row>
    <row r="4" customFormat="false" ht="15" hidden="false" customHeight="false" outlineLevel="0" collapsed="false">
      <c r="A4" s="1" t="n">
        <v>0.04</v>
      </c>
      <c r="B4" s="1" t="n">
        <v>1.574226</v>
      </c>
      <c r="C4" s="1" t="n">
        <v>31.274</v>
      </c>
      <c r="D4" s="1" t="n">
        <v>7.486667</v>
      </c>
      <c r="E4" s="1" t="n">
        <v>0.5679545</v>
      </c>
      <c r="F4" s="1" t="n">
        <v>2.23</v>
      </c>
    </row>
    <row r="5" customFormat="false" ht="15" hidden="false" customHeight="false" outlineLevel="0" collapsed="false">
      <c r="A5" s="1" t="n">
        <v>0.06</v>
      </c>
      <c r="B5" s="1" t="n">
        <v>1.403035</v>
      </c>
      <c r="C5" s="1" t="n">
        <v>43.049111</v>
      </c>
      <c r="D5" s="1" t="n">
        <v>7.486667</v>
      </c>
      <c r="E5" s="1" t="n">
        <v>0.821929</v>
      </c>
      <c r="F5" s="1" t="n">
        <v>2.18</v>
      </c>
    </row>
    <row r="6" customFormat="false" ht="15" hidden="false" customHeight="false" outlineLevel="0" collapsed="false">
      <c r="A6" s="1" t="n">
        <v>0.08</v>
      </c>
      <c r="B6" s="1" t="n">
        <v>1.43495</v>
      </c>
      <c r="C6" s="1" t="n">
        <v>53.382444</v>
      </c>
      <c r="D6" s="1" t="n">
        <v>4.226667</v>
      </c>
      <c r="E6" s="1" t="n">
        <v>0.714454</v>
      </c>
      <c r="F6" s="1" t="n">
        <v>2.1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347888</v>
      </c>
      <c r="C7" s="1" t="n">
        <v>61.377111</v>
      </c>
      <c r="D7" s="1" t="n">
        <v>0.653333</v>
      </c>
      <c r="E7" s="1" t="n">
        <v>0.602632</v>
      </c>
      <c r="F7" s="1" t="n">
        <v>2.18</v>
      </c>
      <c r="M7" s="1" t="n">
        <f aca="false">I1</f>
        <v>2.1</v>
      </c>
      <c r="N7" s="1" t="n">
        <f aca="false">I1</f>
        <v>2.1</v>
      </c>
    </row>
    <row r="8" customFormat="false" ht="15" hidden="false" customHeight="false" outlineLevel="0" collapsed="false">
      <c r="A8" s="1" t="n">
        <v>0.12</v>
      </c>
      <c r="B8" s="1" t="n">
        <v>1.252143</v>
      </c>
      <c r="C8" s="1" t="n">
        <v>69.932667</v>
      </c>
      <c r="D8" s="1" t="n">
        <v>7.166667</v>
      </c>
      <c r="E8" s="1" t="n">
        <v>0.794509</v>
      </c>
      <c r="F8" s="1" t="n">
        <v>2.08</v>
      </c>
    </row>
    <row r="9" customFormat="false" ht="15" hidden="false" customHeight="false" outlineLevel="0" collapsed="false">
      <c r="A9" s="1" t="n">
        <v>0.14</v>
      </c>
      <c r="B9" s="1" t="n">
        <v>1.265715</v>
      </c>
      <c r="C9" s="1" t="n">
        <v>74.718444</v>
      </c>
      <c r="D9" s="1" t="n">
        <v>7.166667</v>
      </c>
      <c r="E9" s="1" t="n">
        <v>0.6618335</v>
      </c>
      <c r="F9" s="1" t="n">
        <v>2.1</v>
      </c>
    </row>
    <row r="10" customFormat="false" ht="15" hidden="false" customHeight="false" outlineLevel="0" collapsed="false">
      <c r="A10" s="1" t="n">
        <v>0.16</v>
      </c>
      <c r="B10" s="1" t="n">
        <v>1.148694</v>
      </c>
      <c r="C10" s="1" t="n">
        <v>77.162889</v>
      </c>
      <c r="D10" s="1" t="n">
        <v>12.866667</v>
      </c>
      <c r="E10" s="1" t="n">
        <v>0.7227795</v>
      </c>
      <c r="F10" s="1" t="n">
        <v>2.18</v>
      </c>
    </row>
    <row r="11" customFormat="false" ht="15" hidden="false" customHeight="false" outlineLevel="0" collapsed="false">
      <c r="A11" s="1" t="n">
        <v>0.18</v>
      </c>
      <c r="B11" s="1" t="n">
        <v>1.200907</v>
      </c>
      <c r="C11" s="1" t="n">
        <v>77.826889</v>
      </c>
      <c r="D11" s="1" t="n">
        <v>17.746667</v>
      </c>
      <c r="E11" s="1" t="n">
        <v>0.6340605</v>
      </c>
      <c r="F11" s="1" t="n">
        <v>2.11</v>
      </c>
    </row>
    <row r="12" customFormat="false" ht="15" hidden="false" customHeight="false" outlineLevel="0" collapsed="false">
      <c r="A12" s="1" t="n">
        <v>0.2</v>
      </c>
      <c r="B12" s="1" t="n">
        <v>1.17572</v>
      </c>
      <c r="C12" s="1" t="n">
        <v>77.371778</v>
      </c>
      <c r="D12" s="1" t="n">
        <v>17.746667</v>
      </c>
      <c r="E12" s="1" t="n">
        <v>0.689827</v>
      </c>
      <c r="F12" s="1" t="n">
        <v>2.2</v>
      </c>
    </row>
    <row r="13" customFormat="false" ht="15" hidden="false" customHeight="false" outlineLevel="0" collapsed="false">
      <c r="A13" s="1" t="n">
        <v>0.22</v>
      </c>
      <c r="B13" s="1" t="n">
        <v>1.166059</v>
      </c>
      <c r="C13" s="1" t="n">
        <v>75.93</v>
      </c>
      <c r="D13" s="1" t="n">
        <v>21.006667</v>
      </c>
      <c r="E13" s="1" t="n">
        <v>0.683937</v>
      </c>
      <c r="F13" s="1" t="n">
        <v>2.08</v>
      </c>
    </row>
    <row r="14" customFormat="false" ht="15" hidden="false" customHeight="false" outlineLevel="0" collapsed="false">
      <c r="A14" s="1" t="n">
        <v>0.24</v>
      </c>
      <c r="B14" s="1" t="n">
        <v>1.176697</v>
      </c>
      <c r="C14" s="1" t="n">
        <v>76.152222</v>
      </c>
      <c r="D14" s="1" t="n">
        <v>22.633333</v>
      </c>
      <c r="E14" s="1" t="n">
        <v>0.696417</v>
      </c>
      <c r="F14" s="1" t="n">
        <v>2.15</v>
      </c>
    </row>
    <row r="15" customFormat="false" ht="15" hidden="false" customHeight="false" outlineLevel="0" collapsed="false">
      <c r="A15" s="1" t="n">
        <v>0.26</v>
      </c>
      <c r="B15" s="1" t="n">
        <v>1.133166</v>
      </c>
      <c r="C15" s="1" t="n">
        <v>75.927333</v>
      </c>
      <c r="D15" s="1" t="n">
        <v>24.26</v>
      </c>
      <c r="E15" s="1" t="n">
        <v>0.6828705</v>
      </c>
      <c r="F15" s="1" t="n">
        <v>2.22</v>
      </c>
    </row>
    <row r="16" customFormat="false" ht="15" hidden="false" customHeight="false" outlineLevel="0" collapsed="false">
      <c r="A16" s="1" t="n">
        <v>0.28</v>
      </c>
      <c r="B16" s="1" t="n">
        <v>1.110912</v>
      </c>
      <c r="C16" s="1" t="n">
        <v>74.480222</v>
      </c>
      <c r="D16" s="1" t="n">
        <v>27.513333</v>
      </c>
      <c r="E16" s="1" t="n">
        <v>0.6890105</v>
      </c>
      <c r="F16" s="1" t="n">
        <v>2.11</v>
      </c>
    </row>
    <row r="17" customFormat="false" ht="15" hidden="false" customHeight="false" outlineLevel="0" collapsed="false">
      <c r="A17" s="1" t="n">
        <v>0.3</v>
      </c>
      <c r="B17" s="1" t="n">
        <v>1.078019</v>
      </c>
      <c r="C17" s="1" t="n">
        <v>74.144222</v>
      </c>
      <c r="D17" s="1" t="n">
        <v>28.333333</v>
      </c>
      <c r="E17" s="1" t="n">
        <v>0.6949335</v>
      </c>
      <c r="F17" s="1" t="n">
        <v>2.16</v>
      </c>
    </row>
    <row r="18" customFormat="false" ht="15" hidden="false" customHeight="false" outlineLevel="0" collapsed="false">
      <c r="A18" s="1" t="n">
        <v>0.32</v>
      </c>
      <c r="B18" s="1" t="n">
        <v>1.086702</v>
      </c>
      <c r="C18" s="1" t="n">
        <v>72.583333</v>
      </c>
      <c r="D18" s="1" t="n">
        <v>28.333333</v>
      </c>
      <c r="E18" s="1" t="n">
        <v>0.700944</v>
      </c>
      <c r="F18" s="1" t="n">
        <v>2.15</v>
      </c>
    </row>
    <row r="19" customFormat="false" ht="15" hidden="false" customHeight="false" outlineLevel="0" collapsed="false">
      <c r="A19" s="1" t="n">
        <v>0.34</v>
      </c>
      <c r="B19" s="1" t="n">
        <v>1.075086</v>
      </c>
      <c r="C19" s="1" t="n">
        <v>70.580667</v>
      </c>
      <c r="D19" s="1" t="n">
        <v>29.146667</v>
      </c>
      <c r="E19" s="1" t="n">
        <v>0.700595</v>
      </c>
      <c r="F19" s="1" t="n">
        <v>2.13</v>
      </c>
    </row>
    <row r="20" customFormat="false" ht="15" hidden="false" customHeight="false" outlineLevel="0" collapsed="false">
      <c r="A20" s="1" t="n">
        <v>0.36</v>
      </c>
      <c r="B20" s="1" t="n">
        <v>1.011256</v>
      </c>
      <c r="C20" s="1" t="n">
        <v>69.580667</v>
      </c>
      <c r="D20" s="1" t="n">
        <v>31.586667</v>
      </c>
      <c r="E20" s="1" t="n">
        <v>0.7095855</v>
      </c>
      <c r="F20" s="1" t="n">
        <v>2.11</v>
      </c>
    </row>
    <row r="21" customFormat="false" ht="15" hidden="false" customHeight="false" outlineLevel="0" collapsed="false">
      <c r="A21" s="1" t="n">
        <v>0.38</v>
      </c>
      <c r="B21" s="1" t="n">
        <v>1.13696</v>
      </c>
      <c r="C21" s="1" t="n">
        <v>68.686444</v>
      </c>
      <c r="D21" s="1" t="n">
        <v>29.96</v>
      </c>
      <c r="E21" s="1" t="n">
        <v>0.701587</v>
      </c>
      <c r="F21" s="1" t="n">
        <v>2.15</v>
      </c>
    </row>
    <row r="22" customFormat="false" ht="15" hidden="false" customHeight="false" outlineLevel="0" collapsed="false">
      <c r="A22" s="1" t="n">
        <v>0.4</v>
      </c>
      <c r="B22" s="1" t="n">
        <v>1.147599</v>
      </c>
      <c r="C22" s="1" t="n">
        <v>66.797556</v>
      </c>
      <c r="D22" s="1" t="n">
        <v>33.213333</v>
      </c>
      <c r="E22" s="1" t="n">
        <v>0.723014</v>
      </c>
      <c r="F22" s="1" t="n">
        <v>2.13</v>
      </c>
    </row>
    <row r="23" customFormat="false" ht="15" hidden="false" customHeight="false" outlineLevel="0" collapsed="false">
      <c r="A23" s="1" t="n">
        <v>0.42</v>
      </c>
      <c r="B23" s="1" t="n">
        <v>1.187453</v>
      </c>
      <c r="C23" s="1" t="n">
        <v>58.959333</v>
      </c>
      <c r="D23" s="1" t="n">
        <v>30.773333</v>
      </c>
      <c r="E23" s="1" t="n">
        <v>0.7170055</v>
      </c>
      <c r="F23" s="1" t="n">
        <v>7.4</v>
      </c>
    </row>
    <row r="24" customFormat="false" ht="15" hidden="false" customHeight="false" outlineLevel="0" collapsed="false">
      <c r="A24" s="1" t="n">
        <v>0.44</v>
      </c>
      <c r="B24" s="1" t="n">
        <v>1.27647</v>
      </c>
      <c r="C24" s="1" t="n">
        <v>60.192222</v>
      </c>
      <c r="D24" s="1" t="n">
        <v>31.586667</v>
      </c>
      <c r="E24" s="1" t="n">
        <v>0.726198</v>
      </c>
      <c r="F24" s="1" t="n">
        <v>2.18</v>
      </c>
    </row>
    <row r="25" customFormat="false" ht="15" hidden="false" customHeight="false" outlineLevel="0" collapsed="false">
      <c r="A25" s="1" t="n">
        <v>0.46</v>
      </c>
      <c r="B25" s="1" t="n">
        <v>1.329662</v>
      </c>
      <c r="C25" s="1" t="n">
        <v>62.081111</v>
      </c>
      <c r="D25" s="1" t="n">
        <v>26.7</v>
      </c>
      <c r="E25" s="1" t="n">
        <v>0.7296675</v>
      </c>
      <c r="F25" s="1" t="n">
        <v>2.06</v>
      </c>
    </row>
    <row r="26" customFormat="false" ht="15" hidden="false" customHeight="false" outlineLevel="0" collapsed="false">
      <c r="A26" s="1" t="n">
        <v>0.48</v>
      </c>
      <c r="B26" s="1" t="n">
        <v>1.361577</v>
      </c>
      <c r="C26" s="1" t="n">
        <v>64.303333</v>
      </c>
      <c r="D26" s="1" t="n">
        <v>25.886667</v>
      </c>
      <c r="E26" s="1" t="n">
        <v>0.7277985</v>
      </c>
      <c r="F26" s="1" t="n">
        <v>1.99</v>
      </c>
    </row>
    <row r="27" customFormat="false" ht="15" hidden="false" customHeight="false" outlineLevel="0" collapsed="false">
      <c r="A27" s="1" t="n">
        <v>0.5</v>
      </c>
      <c r="B27" s="1" t="n">
        <v>1.225235</v>
      </c>
      <c r="C27" s="1" t="n">
        <v>65.975333</v>
      </c>
      <c r="D27" s="1" t="n">
        <v>32.4</v>
      </c>
      <c r="E27" s="1" t="n">
        <v>0.7249625</v>
      </c>
      <c r="F27" s="1" t="n">
        <v>2.19</v>
      </c>
    </row>
    <row r="28" customFormat="false" ht="15" hidden="false" customHeight="false" outlineLevel="0" collapsed="false">
      <c r="A28" s="1" t="n">
        <v>0.52</v>
      </c>
      <c r="B28" s="1" t="n">
        <v>1.281359</v>
      </c>
      <c r="C28" s="1" t="n">
        <v>66.872222</v>
      </c>
      <c r="D28" s="1" t="n">
        <v>33.213333</v>
      </c>
      <c r="E28" s="1" t="n">
        <v>0.7341955</v>
      </c>
      <c r="F28" s="1" t="n">
        <v>2.11</v>
      </c>
    </row>
    <row r="29" customFormat="false" ht="15" hidden="false" customHeight="false" outlineLevel="0" collapsed="false">
      <c r="A29" s="1" t="n">
        <v>0.54</v>
      </c>
      <c r="B29" s="1" t="n">
        <v>1.346167</v>
      </c>
      <c r="C29" s="1" t="n">
        <v>68.874889</v>
      </c>
      <c r="D29" s="1" t="n">
        <v>34.026667</v>
      </c>
      <c r="E29" s="1" t="n">
        <v>0.737087</v>
      </c>
      <c r="F29" s="1" t="n">
        <v>2.09</v>
      </c>
    </row>
    <row r="30" customFormat="false" ht="15" hidden="false" customHeight="false" outlineLevel="0" collapsed="false">
      <c r="A30" s="1" t="n">
        <v>0.56</v>
      </c>
      <c r="B30" s="1" t="n">
        <v>1.453528</v>
      </c>
      <c r="C30" s="1" t="n">
        <v>70.766444</v>
      </c>
      <c r="D30" s="1" t="n">
        <v>30.773333</v>
      </c>
      <c r="E30" s="1" t="n">
        <v>0.7336665</v>
      </c>
      <c r="F30" s="1" t="n">
        <v>2.1</v>
      </c>
    </row>
    <row r="31" customFormat="false" ht="15" hidden="false" customHeight="false" outlineLevel="0" collapsed="false">
      <c r="A31" s="1" t="n">
        <v>0.58</v>
      </c>
      <c r="B31" s="1" t="n">
        <v>1.606375</v>
      </c>
      <c r="C31" s="1" t="n">
        <v>74.221556</v>
      </c>
      <c r="D31" s="1" t="n">
        <v>27.513333</v>
      </c>
      <c r="E31" s="1" t="n">
        <v>0.744078</v>
      </c>
      <c r="F31" s="1" t="n">
        <v>2.08</v>
      </c>
    </row>
    <row r="32" customFormat="false" ht="15" hidden="false" customHeight="false" outlineLevel="0" collapsed="false">
      <c r="A32" s="1" t="n">
        <v>0.6</v>
      </c>
      <c r="B32" s="1" t="n">
        <v>1.671183</v>
      </c>
      <c r="C32" s="1" t="n">
        <v>76.446444</v>
      </c>
      <c r="D32" s="1" t="n">
        <v>25.886667</v>
      </c>
      <c r="E32" s="1" t="n">
        <v>0.7447275</v>
      </c>
      <c r="F32" s="1" t="n">
        <v>2.11</v>
      </c>
    </row>
    <row r="33" customFormat="false" ht="15" hidden="false" customHeight="false" outlineLevel="0" collapsed="false">
      <c r="A33" s="1" t="n">
        <v>0.62</v>
      </c>
      <c r="B33" s="1" t="n">
        <v>1.715691</v>
      </c>
      <c r="C33" s="1" t="n">
        <v>76.007333</v>
      </c>
      <c r="D33" s="1" t="n">
        <v>31.586667</v>
      </c>
      <c r="E33" s="1" t="n">
        <v>0.7628565</v>
      </c>
      <c r="F33" s="1" t="n">
        <v>2.09</v>
      </c>
    </row>
    <row r="34" customFormat="false" ht="15" hidden="false" customHeight="false" outlineLevel="0" collapsed="false">
      <c r="A34" s="1" t="n">
        <v>0.64</v>
      </c>
      <c r="B34" s="1" t="n">
        <v>1.728285</v>
      </c>
      <c r="C34" s="1" t="n">
        <v>77.234889</v>
      </c>
      <c r="D34" s="1" t="n">
        <v>32.4</v>
      </c>
      <c r="E34" s="1" t="n">
        <v>0.7775225</v>
      </c>
      <c r="F34" s="1" t="n">
        <v>2.17</v>
      </c>
    </row>
    <row r="35" customFormat="false" ht="15" hidden="false" customHeight="false" outlineLevel="0" collapsed="false">
      <c r="A35" s="1" t="n">
        <v>0.66</v>
      </c>
      <c r="B35" s="1" t="n">
        <v>1.666411</v>
      </c>
      <c r="C35" s="1" t="n">
        <v>81.795778</v>
      </c>
      <c r="D35" s="1" t="n">
        <v>37.286667</v>
      </c>
      <c r="E35" s="1" t="n">
        <v>0.765526</v>
      </c>
      <c r="F35" s="1" t="n">
        <v>2.15</v>
      </c>
    </row>
    <row r="36" customFormat="false" ht="15" hidden="false" customHeight="false" outlineLevel="0" collapsed="false">
      <c r="A36" s="1" t="n">
        <v>0.68</v>
      </c>
      <c r="B36" s="1" t="n">
        <v>1.634496</v>
      </c>
      <c r="C36" s="1" t="n">
        <v>90.129111</v>
      </c>
      <c r="D36" s="1" t="n">
        <v>34.026667</v>
      </c>
      <c r="E36" s="1" t="n">
        <v>0.770192</v>
      </c>
      <c r="F36" s="1" t="n">
        <v>2.07</v>
      </c>
    </row>
    <row r="37" customFormat="false" ht="15" hidden="false" customHeight="false" outlineLevel="0" collapsed="false">
      <c r="A37" s="1" t="n">
        <v>0.7</v>
      </c>
      <c r="B37" s="1" t="n">
        <v>1.658706</v>
      </c>
      <c r="C37" s="1" t="n">
        <v>94.248222</v>
      </c>
      <c r="D37" s="1" t="n">
        <v>34.84</v>
      </c>
      <c r="E37" s="1" t="n">
        <v>0.7592295</v>
      </c>
      <c r="F37" s="1" t="n">
        <v>2.22</v>
      </c>
    </row>
    <row r="38" customFormat="false" ht="15" hidden="false" customHeight="false" outlineLevel="0" collapsed="false">
      <c r="A38" s="1" t="n">
        <v>0.72</v>
      </c>
      <c r="B38" s="1" t="n">
        <v>1.638407</v>
      </c>
      <c r="C38" s="1" t="n">
        <v>96.362</v>
      </c>
      <c r="D38" s="1" t="n">
        <v>40.54</v>
      </c>
      <c r="E38" s="1" t="n">
        <v>0.7784285</v>
      </c>
      <c r="F38" s="1" t="n">
        <v>2.15</v>
      </c>
    </row>
    <row r="39" customFormat="false" ht="15" hidden="false" customHeight="false" outlineLevel="0" collapsed="false">
      <c r="A39" s="1" t="n">
        <v>0.74</v>
      </c>
      <c r="B39" s="1" t="n">
        <v>1.661639</v>
      </c>
      <c r="C39" s="1" t="n">
        <v>99.478444</v>
      </c>
      <c r="D39" s="1" t="n">
        <v>38.913333</v>
      </c>
      <c r="E39" s="1" t="n">
        <v>0.7592295</v>
      </c>
      <c r="F39" s="1" t="n">
        <v>2.1</v>
      </c>
    </row>
    <row r="40" customFormat="false" ht="15" hidden="false" customHeight="false" outlineLevel="0" collapsed="false">
      <c r="A40" s="1" t="n">
        <v>0.76</v>
      </c>
      <c r="B40" s="1" t="n">
        <v>1.522364</v>
      </c>
      <c r="C40" s="1" t="n">
        <v>99.475778</v>
      </c>
      <c r="D40" s="1" t="n">
        <v>40.54</v>
      </c>
      <c r="E40" s="1" t="n">
        <v>0.7663475</v>
      </c>
      <c r="F40" s="1" t="n">
        <v>2.13</v>
      </c>
    </row>
    <row r="41" customFormat="false" ht="15" hidden="false" customHeight="false" outlineLevel="0" collapsed="false">
      <c r="A41" s="1" t="n">
        <v>0.78</v>
      </c>
      <c r="B41" s="1" t="n">
        <v>1.503043</v>
      </c>
      <c r="C41" s="1" t="n">
        <v>98.703333</v>
      </c>
      <c r="D41" s="1" t="n">
        <v>42.166667</v>
      </c>
      <c r="E41" s="1" t="n">
        <v>0.77396</v>
      </c>
      <c r="F41" s="1" t="n">
        <v>2.04</v>
      </c>
    </row>
    <row r="42" customFormat="false" ht="15" hidden="false" customHeight="false" outlineLevel="0" collapsed="false">
      <c r="A42" s="1" t="n">
        <v>0.8</v>
      </c>
      <c r="B42" s="1" t="n">
        <v>1.538869</v>
      </c>
      <c r="C42" s="1" t="n">
        <v>96.602889</v>
      </c>
      <c r="D42" s="1" t="n">
        <v>39.726667</v>
      </c>
      <c r="E42" s="1" t="n">
        <v>0.766938</v>
      </c>
      <c r="F42" s="1" t="n">
        <v>2.12</v>
      </c>
    </row>
    <row r="43" customFormat="false" ht="15" hidden="false" customHeight="false" outlineLevel="0" collapsed="false">
      <c r="A43" s="1" t="n">
        <v>0.82</v>
      </c>
      <c r="B43" s="1" t="n">
        <v>1.476017</v>
      </c>
      <c r="C43" s="1" t="n">
        <v>92.938889</v>
      </c>
      <c r="D43" s="1" t="n">
        <v>41.353333</v>
      </c>
      <c r="E43" s="1" t="n">
        <v>0.7783455</v>
      </c>
      <c r="F43" s="1" t="n">
        <v>2.12</v>
      </c>
    </row>
    <row r="44" customFormat="false" ht="15" hidden="false" customHeight="false" outlineLevel="0" collapsed="false">
      <c r="A44" s="1" t="n">
        <v>0.84</v>
      </c>
      <c r="B44" s="1" t="n">
        <v>1.266184</v>
      </c>
      <c r="C44" s="1" t="n">
        <v>87.946889</v>
      </c>
      <c r="D44" s="1" t="n">
        <v>44.613333</v>
      </c>
      <c r="E44" s="1" t="n">
        <v>0.763942</v>
      </c>
      <c r="F44" s="1" t="n">
        <v>2.08</v>
      </c>
    </row>
    <row r="45" customFormat="false" ht="15" hidden="false" customHeight="false" outlineLevel="0" collapsed="false">
      <c r="A45" s="1" t="n">
        <v>0.86</v>
      </c>
      <c r="B45" s="1" t="n">
        <v>1.256523</v>
      </c>
      <c r="C45" s="1" t="n">
        <v>85.394</v>
      </c>
      <c r="D45" s="1" t="n">
        <v>40.54</v>
      </c>
      <c r="E45" s="1" t="n">
        <v>0.7729495</v>
      </c>
      <c r="F45" s="1" t="n">
        <v>2.19</v>
      </c>
    </row>
    <row r="46" customFormat="false" ht="15" hidden="false" customHeight="false" outlineLevel="0" collapsed="false">
      <c r="A46" s="1" t="n">
        <v>0.88</v>
      </c>
      <c r="B46" s="1" t="n">
        <v>1.152096</v>
      </c>
      <c r="C46" s="1" t="n">
        <v>79.954889</v>
      </c>
      <c r="D46" s="1" t="n">
        <v>44.613333</v>
      </c>
      <c r="E46" s="1" t="n">
        <v>0.779938</v>
      </c>
      <c r="F46" s="1" t="n">
        <v>2.08</v>
      </c>
    </row>
    <row r="47" customFormat="false" ht="15" hidden="false" customHeight="false" outlineLevel="0" collapsed="false">
      <c r="A47" s="1" t="n">
        <v>0.9</v>
      </c>
      <c r="B47" s="1" t="n">
        <v>1.155029</v>
      </c>
      <c r="C47" s="1" t="n">
        <v>76.074</v>
      </c>
      <c r="D47" s="1" t="n">
        <v>43.793333</v>
      </c>
      <c r="E47" s="1" t="n">
        <v>0.782427</v>
      </c>
      <c r="F47" s="1" t="n">
        <v>2.11</v>
      </c>
    </row>
    <row r="48" customFormat="false" ht="15" hidden="false" customHeight="false" outlineLevel="0" collapsed="false">
      <c r="A48" s="1" t="n">
        <v>0.92</v>
      </c>
      <c r="B48" s="1" t="n">
        <v>1.039964</v>
      </c>
      <c r="C48" s="1" t="n">
        <v>71.523778</v>
      </c>
      <c r="D48" s="1" t="n">
        <v>46.24</v>
      </c>
      <c r="E48" s="1" t="n">
        <v>0.7701045</v>
      </c>
      <c r="F48" s="1" t="n">
        <v>2.22</v>
      </c>
    </row>
    <row r="49" customFormat="false" ht="15" hidden="false" customHeight="false" outlineLevel="0" collapsed="false">
      <c r="A49" s="1" t="n">
        <v>0.94</v>
      </c>
      <c r="B49" s="1" t="n">
        <v>0.840769</v>
      </c>
      <c r="C49" s="1" t="n">
        <v>67.754</v>
      </c>
      <c r="D49" s="1" t="n">
        <v>47.866667</v>
      </c>
      <c r="E49" s="1" t="n">
        <v>0.7613405</v>
      </c>
      <c r="F49" s="1" t="n">
        <v>2.09</v>
      </c>
    </row>
    <row r="50" customFormat="false" ht="15" hidden="false" customHeight="false" outlineLevel="0" collapsed="false">
      <c r="A50" s="1" t="n">
        <v>0.96</v>
      </c>
      <c r="B50" s="1" t="n">
        <v>0.925876</v>
      </c>
      <c r="C50" s="1" t="n">
        <v>64.531778</v>
      </c>
      <c r="D50" s="1" t="n">
        <v>44.613333</v>
      </c>
      <c r="E50" s="1" t="n">
        <v>0.755792</v>
      </c>
      <c r="F50" s="1" t="n">
        <v>2.13</v>
      </c>
    </row>
    <row r="51" customFormat="false" ht="15" hidden="false" customHeight="false" outlineLevel="0" collapsed="false">
      <c r="A51" s="1" t="n">
        <v>0.98</v>
      </c>
      <c r="B51" s="1" t="n">
        <v>0.896894</v>
      </c>
      <c r="C51" s="1" t="n">
        <v>59.873111</v>
      </c>
      <c r="D51" s="1" t="n">
        <v>43.793333</v>
      </c>
      <c r="E51" s="1" t="n">
        <v>0.757987</v>
      </c>
      <c r="F51" s="1" t="n">
        <v>2.13</v>
      </c>
    </row>
    <row r="52" customFormat="false" ht="15" hidden="false" customHeight="false" outlineLevel="0" collapsed="false">
      <c r="A52" s="1" t="n">
        <v>1</v>
      </c>
      <c r="B52" s="1" t="n">
        <v>0.982</v>
      </c>
      <c r="C52" s="1" t="n">
        <v>54.873111</v>
      </c>
      <c r="D52" s="1" t="n">
        <v>38.913333</v>
      </c>
      <c r="E52" s="1" t="n">
        <v>0.767218</v>
      </c>
      <c r="F52" s="1" t="n">
        <v>2.11</v>
      </c>
    </row>
    <row r="53" customFormat="false" ht="15" hidden="false" customHeight="false" outlineLevel="0" collapsed="false">
      <c r="A53" s="1" t="n">
        <v>1.02</v>
      </c>
      <c r="B53" s="1" t="n">
        <v>0.964635</v>
      </c>
      <c r="C53" s="1" t="n">
        <v>49.106</v>
      </c>
      <c r="D53" s="1" t="n">
        <v>39.726667</v>
      </c>
      <c r="E53" s="1" t="n">
        <v>0.75522</v>
      </c>
      <c r="F53" s="1" t="n">
        <v>2.09</v>
      </c>
    </row>
    <row r="54" customFormat="false" ht="15" hidden="false" customHeight="false" outlineLevel="0" collapsed="false">
      <c r="A54" s="1" t="n">
        <v>1.04</v>
      </c>
      <c r="B54" s="1" t="n">
        <v>0.99655</v>
      </c>
      <c r="C54" s="1" t="n">
        <v>45.661556</v>
      </c>
      <c r="D54" s="1" t="n">
        <v>38.1</v>
      </c>
      <c r="E54" s="1" t="n">
        <v>0.757987</v>
      </c>
      <c r="F54" s="1" t="n">
        <v>2.13</v>
      </c>
    </row>
    <row r="55" customFormat="false" ht="15" hidden="false" customHeight="false" outlineLevel="0" collapsed="false">
      <c r="A55" s="1" t="n">
        <v>1.06</v>
      </c>
      <c r="B55" s="1" t="n">
        <v>1.08459</v>
      </c>
      <c r="C55" s="1" t="n">
        <v>42.669556</v>
      </c>
      <c r="D55" s="1" t="n">
        <v>39.726667</v>
      </c>
      <c r="E55" s="1" t="n">
        <v>0.7781835</v>
      </c>
      <c r="F55" s="1" t="n">
        <v>2.12</v>
      </c>
    </row>
    <row r="56" customFormat="false" ht="15" hidden="false" customHeight="false" outlineLevel="0" collapsed="false">
      <c r="A56" s="1" t="n">
        <v>1.08</v>
      </c>
      <c r="B56" s="1" t="n">
        <v>1.278035</v>
      </c>
      <c r="C56" s="1" t="n">
        <v>40.674889</v>
      </c>
      <c r="D56" s="1" t="n">
        <v>16.933333</v>
      </c>
      <c r="E56" s="1" t="n">
        <v>0.7757065</v>
      </c>
      <c r="F56" s="1" t="n">
        <v>2.02</v>
      </c>
    </row>
    <row r="57" customFormat="false" ht="15" hidden="false" customHeight="false" outlineLevel="0" collapsed="false">
      <c r="A57" s="1" t="n">
        <v>1.1</v>
      </c>
      <c r="B57" s="1" t="n">
        <v>1.317146</v>
      </c>
      <c r="C57" s="1" t="n">
        <v>26.559333</v>
      </c>
      <c r="D57" s="1" t="n">
        <v>26.7</v>
      </c>
      <c r="E57" s="1" t="n">
        <v>0.837404</v>
      </c>
      <c r="F57" s="1" t="n">
        <v>2.39</v>
      </c>
    </row>
    <row r="58" customFormat="false" ht="15" hidden="false" customHeight="false" outlineLevel="0" collapsed="false">
      <c r="A58" s="1" t="n">
        <v>1.12</v>
      </c>
      <c r="B58" s="1" t="n">
        <v>1.221401</v>
      </c>
      <c r="C58" s="1" t="n">
        <v>22.781556</v>
      </c>
      <c r="D58" s="1" t="n">
        <v>24.26</v>
      </c>
      <c r="E58" s="1" t="n">
        <v>0.8399235</v>
      </c>
      <c r="F58" s="1" t="n">
        <v>2.04</v>
      </c>
    </row>
    <row r="59" customFormat="false" ht="15" hidden="false" customHeight="false" outlineLevel="0" collapsed="false">
      <c r="A59" s="1" t="n">
        <v>1.14</v>
      </c>
      <c r="B59" s="1" t="n">
        <v>1.288164</v>
      </c>
      <c r="C59" s="1" t="n">
        <v>20.011778</v>
      </c>
      <c r="D59" s="1" t="n">
        <v>21.006667</v>
      </c>
      <c r="E59" s="1" t="n">
        <v>0.891706</v>
      </c>
      <c r="F59" s="1" t="n">
        <v>2.12</v>
      </c>
    </row>
    <row r="60" customFormat="false" ht="15" hidden="false" customHeight="false" outlineLevel="0" collapsed="false">
      <c r="A60" s="1" t="n">
        <v>1.16</v>
      </c>
      <c r="B60" s="1" t="n">
        <v>1.033823</v>
      </c>
      <c r="C60" s="1" t="n">
        <v>16.903333</v>
      </c>
      <c r="D60" s="1" t="n">
        <v>25.886667</v>
      </c>
      <c r="E60" s="1" t="n">
        <v>0.9043495</v>
      </c>
      <c r="F60" s="1" t="n">
        <v>2.12</v>
      </c>
    </row>
    <row r="61" customFormat="false" ht="15" hidden="false" customHeight="false" outlineLevel="0" collapsed="false">
      <c r="A61" s="1" t="n">
        <v>1.18</v>
      </c>
      <c r="B61" s="1" t="n">
        <v>0.911052</v>
      </c>
      <c r="C61" s="1" t="n">
        <v>16.694444</v>
      </c>
      <c r="D61" s="1" t="n">
        <v>25.886667</v>
      </c>
      <c r="E61" s="1" t="n">
        <v>0.911702</v>
      </c>
      <c r="F61" s="1" t="n">
        <v>2.13</v>
      </c>
    </row>
    <row r="62" customFormat="false" ht="15" hidden="false" customHeight="false" outlineLevel="0" collapsed="false">
      <c r="A62" s="1" t="n">
        <v>1.2</v>
      </c>
      <c r="B62" s="1" t="n">
        <v>0.815307</v>
      </c>
      <c r="C62" s="1" t="n">
        <v>16.694444</v>
      </c>
      <c r="D62" s="1" t="n">
        <v>15.306667</v>
      </c>
      <c r="E62" s="1" t="n">
        <v>0.9083485</v>
      </c>
      <c r="F62" s="1" t="n">
        <v>2.08</v>
      </c>
    </row>
    <row r="63" customFormat="false" ht="15" hidden="false" customHeight="false" outlineLevel="0" collapsed="false">
      <c r="A63" s="1" t="n">
        <v>1.22</v>
      </c>
      <c r="B63" s="1" t="n">
        <v>0.732157</v>
      </c>
      <c r="C63" s="1" t="n">
        <v>16.477556</v>
      </c>
      <c r="D63" s="1" t="n">
        <v>7.166667</v>
      </c>
      <c r="E63" s="1" t="n">
        <v>0.9197</v>
      </c>
      <c r="F63" s="1" t="n">
        <v>2.07</v>
      </c>
    </row>
    <row r="64" customFormat="false" ht="15" hidden="false" customHeight="false" outlineLevel="0" collapsed="false">
      <c r="A64" s="1" t="n">
        <v>1.24</v>
      </c>
      <c r="B64" s="1" t="n">
        <v>0.752455</v>
      </c>
      <c r="C64" s="1" t="n">
        <v>18.141556</v>
      </c>
      <c r="D64" s="1" t="n">
        <v>11.553333</v>
      </c>
      <c r="E64" s="1" t="n">
        <v>0.917644</v>
      </c>
      <c r="F64" s="1" t="n">
        <v>2.11</v>
      </c>
    </row>
    <row r="65" customFormat="false" ht="15" hidden="false" customHeight="false" outlineLevel="0" collapsed="false">
      <c r="A65" s="1" t="n">
        <v>1.26</v>
      </c>
      <c r="B65" s="1" t="n">
        <v>0.73509</v>
      </c>
      <c r="C65" s="1" t="n">
        <v>18.818889</v>
      </c>
      <c r="D65" s="1" t="n">
        <v>37.606667</v>
      </c>
      <c r="E65" s="1" t="n">
        <v>0.9276985</v>
      </c>
      <c r="F65" s="1" t="n">
        <v>2.11</v>
      </c>
    </row>
    <row r="66" customFormat="false" ht="15" hidden="false" customHeight="false" outlineLevel="0" collapsed="false">
      <c r="A66" s="1" t="n">
        <v>1.28</v>
      </c>
      <c r="B66" s="1" t="n">
        <v>0.746706</v>
      </c>
      <c r="C66" s="1" t="n">
        <v>19.599333</v>
      </c>
      <c r="D66" s="1" t="n">
        <v>51.44</v>
      </c>
      <c r="E66" s="1" t="n">
        <v>0.940319</v>
      </c>
      <c r="F66" s="1" t="n">
        <v>2.13</v>
      </c>
    </row>
    <row r="67" customFormat="false" ht="15" hidden="false" customHeight="false" outlineLevel="0" collapsed="false">
      <c r="A67" s="1" t="n">
        <v>1.3</v>
      </c>
      <c r="B67" s="1" t="n">
        <v>0.864705</v>
      </c>
      <c r="C67" s="1" t="n">
        <v>18.935333</v>
      </c>
      <c r="D67" s="1" t="n">
        <v>44.926667</v>
      </c>
      <c r="E67" s="1" t="n">
        <v>0.9640285</v>
      </c>
      <c r="F67" s="1" t="n">
        <v>2.08</v>
      </c>
    </row>
    <row r="68" customFormat="false" ht="15" hidden="false" customHeight="false" outlineLevel="0" collapsed="false">
      <c r="A68" s="1" t="n">
        <v>1.32</v>
      </c>
      <c r="B68" s="1" t="n">
        <v>0.812491</v>
      </c>
      <c r="C68" s="1" t="n">
        <v>19.160222</v>
      </c>
      <c r="D68" s="1" t="n">
        <v>43.3</v>
      </c>
      <c r="E68" s="1" t="n">
        <v>0.948939</v>
      </c>
      <c r="F68" s="1" t="n">
        <v>2.07</v>
      </c>
    </row>
    <row r="69" customFormat="false" ht="15" hidden="false" customHeight="false" outlineLevel="0" collapsed="false">
      <c r="A69" s="1" t="n">
        <v>1.34</v>
      </c>
      <c r="B69" s="1" t="n">
        <v>0.794148</v>
      </c>
      <c r="C69" s="1" t="n">
        <v>18.612667</v>
      </c>
      <c r="D69" s="1" t="n">
        <v>43.3</v>
      </c>
      <c r="E69" s="1" t="n">
        <v>0.9823745</v>
      </c>
      <c r="F69" s="1" t="n">
        <v>2.16</v>
      </c>
    </row>
    <row r="70" customFormat="false" ht="15" hidden="false" customHeight="false" outlineLevel="0" collapsed="false">
      <c r="A70" s="1" t="n">
        <v>1.36</v>
      </c>
      <c r="B70" s="1" t="n">
        <v>0.871549</v>
      </c>
      <c r="C70" s="1" t="n">
        <v>18.620667</v>
      </c>
      <c r="D70" s="1" t="n">
        <v>37.606667</v>
      </c>
      <c r="E70" s="1" t="n">
        <v>0.9837545</v>
      </c>
      <c r="F70" s="1" t="n">
        <v>2.16</v>
      </c>
    </row>
    <row r="71" customFormat="false" ht="15" hidden="false" customHeight="false" outlineLevel="0" collapsed="false">
      <c r="A71" s="1" t="n">
        <v>1.38</v>
      </c>
      <c r="B71" s="1" t="n">
        <v>0.810653</v>
      </c>
      <c r="C71" s="1" t="n">
        <v>18.406444</v>
      </c>
      <c r="D71" s="1" t="n">
        <v>48.186667</v>
      </c>
      <c r="E71" s="1" t="n">
        <v>0.971396</v>
      </c>
      <c r="F71" s="1" t="n">
        <v>2.13</v>
      </c>
    </row>
    <row r="72" customFormat="false" ht="15" hidden="false" customHeight="false" outlineLevel="0" collapsed="false">
      <c r="A72" s="1" t="n">
        <v>1.4</v>
      </c>
      <c r="B72" s="1" t="n">
        <v>0.832907</v>
      </c>
      <c r="C72" s="1" t="n">
        <v>17.520222</v>
      </c>
      <c r="D72" s="1" t="n">
        <v>116.56</v>
      </c>
      <c r="E72" s="1" t="n">
        <v>0.9843385</v>
      </c>
      <c r="F72" s="1" t="n">
        <v>2.15</v>
      </c>
    </row>
    <row r="73" customFormat="false" ht="15" hidden="false" customHeight="false" outlineLevel="0" collapsed="false">
      <c r="A73" s="1" t="n">
        <v>1.42</v>
      </c>
      <c r="B73" s="1" t="n">
        <v>1.131757</v>
      </c>
      <c r="C73" s="1" t="n">
        <v>17.522889</v>
      </c>
      <c r="D73" s="1" t="n">
        <v>143.426667</v>
      </c>
      <c r="E73" s="1" t="n">
        <v>0.999116</v>
      </c>
      <c r="F73" s="1" t="n">
        <v>1.99</v>
      </c>
    </row>
    <row r="74" customFormat="false" ht="15" hidden="false" customHeight="false" outlineLevel="0" collapsed="false">
      <c r="A74" s="1" t="n">
        <v>1.44</v>
      </c>
      <c r="B74" s="1" t="n">
        <v>1.656945</v>
      </c>
      <c r="C74" s="1" t="n">
        <v>19.200222</v>
      </c>
      <c r="D74" s="1" t="n">
        <v>15.626667</v>
      </c>
      <c r="E74" s="1" t="n">
        <v>1.0109015</v>
      </c>
      <c r="F74" s="1" t="n">
        <v>2.11</v>
      </c>
    </row>
    <row r="75" customFormat="false" ht="15" hidden="false" customHeight="false" outlineLevel="0" collapsed="false">
      <c r="A75" s="1" t="n">
        <v>1.46</v>
      </c>
      <c r="B75" s="1" t="n">
        <v>1.765284</v>
      </c>
      <c r="C75" s="1" t="n">
        <v>19.983333</v>
      </c>
      <c r="D75" s="1" t="n">
        <v>31.586667</v>
      </c>
      <c r="E75" s="1" t="n">
        <v>1.038499</v>
      </c>
      <c r="F75" s="1" t="n">
        <v>2.13</v>
      </c>
    </row>
    <row r="76" customFormat="false" ht="15" hidden="false" customHeight="false" outlineLevel="0" collapsed="false">
      <c r="A76" s="1" t="n">
        <v>1.48</v>
      </c>
      <c r="B76" s="1" t="n">
        <v>1.554473</v>
      </c>
      <c r="C76" s="1" t="n">
        <v>17.655333</v>
      </c>
      <c r="D76" s="1" t="n">
        <v>30.773333</v>
      </c>
      <c r="E76" s="1" t="n">
        <v>1.0305035</v>
      </c>
      <c r="F76" s="1" t="n">
        <v>2.11</v>
      </c>
    </row>
    <row r="77" customFormat="false" ht="15" hidden="false" customHeight="false" outlineLevel="0" collapsed="false">
      <c r="A77" s="1" t="n">
        <v>1.5</v>
      </c>
      <c r="B77" s="1" t="n">
        <v>1.471322</v>
      </c>
      <c r="C77" s="1" t="n">
        <v>18.438444</v>
      </c>
      <c r="D77" s="1" t="n">
        <v>25.886667</v>
      </c>
      <c r="E77" s="1" t="n">
        <v>1.054137</v>
      </c>
      <c r="F77" s="1" t="n">
        <v>2.16</v>
      </c>
    </row>
    <row r="78" customFormat="false" ht="15" hidden="false" customHeight="false" outlineLevel="0" collapsed="false">
      <c r="A78" s="1" t="n">
        <v>1.52</v>
      </c>
      <c r="B78" s="1" t="n">
        <v>1.304043</v>
      </c>
      <c r="C78" s="1" t="n">
        <v>20.668667</v>
      </c>
      <c r="D78" s="1" t="n">
        <v>14</v>
      </c>
      <c r="E78" s="1" t="n">
        <v>1.069653</v>
      </c>
      <c r="F78" s="1" t="n">
        <v>2.04</v>
      </c>
    </row>
    <row r="79" customFormat="false" ht="15" hidden="false" customHeight="false" outlineLevel="0" collapsed="false">
      <c r="A79" s="1" t="n">
        <v>1.54</v>
      </c>
      <c r="B79" s="1" t="n">
        <v>0.912382</v>
      </c>
      <c r="C79" s="1" t="n">
        <v>23.118444</v>
      </c>
      <c r="D79" s="1" t="n">
        <v>59.58</v>
      </c>
      <c r="E79" s="1" t="n">
        <v>1.0969655</v>
      </c>
      <c r="F79" s="1" t="n">
        <v>2.13</v>
      </c>
    </row>
    <row r="80" customFormat="false" ht="15" hidden="false" customHeight="false" outlineLevel="0" collapsed="false">
      <c r="A80" s="1" t="n">
        <v>1.56</v>
      </c>
      <c r="B80" s="1" t="n">
        <v>0.90847</v>
      </c>
      <c r="C80" s="1" t="n">
        <v>22.885556</v>
      </c>
      <c r="D80" s="1" t="n">
        <v>158.073333</v>
      </c>
      <c r="E80" s="1" t="n">
        <v>1.101849</v>
      </c>
      <c r="F80" s="1" t="n">
        <v>2.16</v>
      </c>
    </row>
    <row r="81" customFormat="false" ht="15" hidden="false" customHeight="false" outlineLevel="0" collapsed="false">
      <c r="A81" s="1" t="n">
        <v>1.58</v>
      </c>
      <c r="B81" s="1" t="n">
        <v>1.03527</v>
      </c>
      <c r="C81" s="1" t="n">
        <v>21.467778</v>
      </c>
      <c r="D81" s="1" t="n">
        <v>175.986667</v>
      </c>
      <c r="E81" s="1" t="n">
        <v>1.117456</v>
      </c>
      <c r="F81" s="1" t="n">
        <v>2.12</v>
      </c>
    </row>
    <row r="82" customFormat="false" ht="15" hidden="false" customHeight="false" outlineLevel="0" collapsed="false">
      <c r="A82" s="1" t="n">
        <v>1.6</v>
      </c>
      <c r="B82" s="1" t="n">
        <v>1.066207</v>
      </c>
      <c r="C82" s="1" t="n">
        <v>23.242889</v>
      </c>
      <c r="D82" s="1" t="n">
        <v>162.96</v>
      </c>
      <c r="E82" s="1" t="n">
        <v>1.1324945</v>
      </c>
      <c r="F82" s="1" t="n">
        <v>2.22</v>
      </c>
    </row>
    <row r="83" customFormat="false" ht="15" hidden="false" customHeight="false" outlineLevel="0" collapsed="false">
      <c r="A83" s="1" t="n">
        <v>1.62</v>
      </c>
      <c r="B83" s="1" t="n">
        <v>1.197777</v>
      </c>
      <c r="C83" s="1" t="n">
        <v>24.920222</v>
      </c>
      <c r="D83" s="1" t="n">
        <v>98.653333</v>
      </c>
      <c r="E83" s="1" t="n">
        <v>1.1324945</v>
      </c>
      <c r="F83" s="1" t="n">
        <v>2.07</v>
      </c>
    </row>
    <row r="84" customFormat="false" ht="15" hidden="false" customHeight="false" outlineLevel="0" collapsed="false">
      <c r="A84" s="1" t="n">
        <v>1.64</v>
      </c>
      <c r="B84" s="1" t="n">
        <v>0.988805</v>
      </c>
      <c r="C84" s="1" t="n">
        <v>27.234889</v>
      </c>
      <c r="D84" s="1" t="n">
        <v>110.046667</v>
      </c>
      <c r="E84" s="1" t="n">
        <v>1.1483185</v>
      </c>
      <c r="F84" s="1" t="n">
        <v>2.2</v>
      </c>
    </row>
    <row r="85" customFormat="false" ht="15" hidden="false" customHeight="false" outlineLevel="0" collapsed="false">
      <c r="A85" s="1" t="n">
        <v>1.66</v>
      </c>
      <c r="B85" s="1" t="n">
        <v>1.068162</v>
      </c>
      <c r="C85" s="1" t="n">
        <v>29.803778</v>
      </c>
      <c r="D85" s="1" t="n">
        <v>143.426667</v>
      </c>
      <c r="E85" s="1" t="n">
        <v>1.175818</v>
      </c>
      <c r="F85" s="1" t="n">
        <v>2.17</v>
      </c>
    </row>
    <row r="86" customFormat="false" ht="15" hidden="false" customHeight="false" outlineLevel="0" collapsed="false">
      <c r="A86" s="1" t="n">
        <v>1.68</v>
      </c>
      <c r="B86" s="1" t="n">
        <v>1.139814</v>
      </c>
      <c r="C86" s="1" t="n">
        <v>32.602889</v>
      </c>
      <c r="D86" s="1" t="n">
        <v>172.726667</v>
      </c>
      <c r="E86" s="1" t="n">
        <v>1.179734</v>
      </c>
      <c r="F86" s="1" t="n">
        <v>2.12</v>
      </c>
    </row>
    <row r="87" customFormat="false" ht="15" hidden="false" customHeight="false" outlineLevel="0" collapsed="false">
      <c r="A87" s="1" t="n">
        <v>1.7</v>
      </c>
      <c r="B87" s="1" t="n">
        <v>1.129176</v>
      </c>
      <c r="C87" s="1" t="n">
        <v>31.825111</v>
      </c>
      <c r="D87" s="1" t="n">
        <v>61.206667</v>
      </c>
      <c r="E87" s="1" t="n">
        <v>1.1878595</v>
      </c>
      <c r="F87" s="1" t="n">
        <v>2.2</v>
      </c>
    </row>
    <row r="88" customFormat="false" ht="15" hidden="false" customHeight="false" outlineLevel="0" collapsed="false">
      <c r="A88" s="1" t="n">
        <v>1.72</v>
      </c>
      <c r="B88" s="1" t="n">
        <v>1.217216</v>
      </c>
      <c r="C88" s="1" t="n">
        <v>36.277556</v>
      </c>
      <c r="D88" s="1" t="n">
        <v>115.746667</v>
      </c>
      <c r="E88" s="1" t="n">
        <v>1.210744</v>
      </c>
      <c r="F88" s="1" t="n">
        <v>2.08</v>
      </c>
    </row>
    <row r="89" customFormat="false" ht="15" hidden="false" customHeight="false" outlineLevel="0" collapsed="false">
      <c r="A89" s="1" t="n">
        <v>1.74</v>
      </c>
      <c r="B89" s="1" t="n">
        <v>1.253042</v>
      </c>
      <c r="C89" s="1" t="n">
        <v>39.177111</v>
      </c>
      <c r="D89" s="1" t="n">
        <v>233.78</v>
      </c>
      <c r="E89" s="1" t="n">
        <v>1.1950185</v>
      </c>
      <c r="F89" s="1" t="n">
        <v>2.08</v>
      </c>
    </row>
    <row r="90" customFormat="false" ht="15" hidden="false" customHeight="false" outlineLevel="0" collapsed="false">
      <c r="A90" s="1" t="n">
        <v>1.76</v>
      </c>
      <c r="B90" s="1" t="n">
        <v>1.308189</v>
      </c>
      <c r="C90" s="1" t="n">
        <v>37.515778</v>
      </c>
      <c r="D90" s="1" t="n">
        <v>92.953333</v>
      </c>
      <c r="E90" s="1" t="n">
        <v>1.2347335</v>
      </c>
      <c r="F90" s="1" t="n">
        <v>2.18</v>
      </c>
    </row>
    <row r="91" customFormat="false" ht="15" hidden="false" customHeight="false" outlineLevel="0" collapsed="false">
      <c r="A91" s="1" t="n">
        <v>1.78</v>
      </c>
      <c r="B91" s="1" t="n">
        <v>1.328487</v>
      </c>
      <c r="C91" s="1" t="n">
        <v>36.513111</v>
      </c>
      <c r="D91" s="1" t="n">
        <v>6.673333</v>
      </c>
      <c r="E91" s="1" t="n">
        <v>1.2347335</v>
      </c>
      <c r="F91" s="1" t="n">
        <v>2.08</v>
      </c>
    </row>
    <row r="92" customFormat="false" ht="15" hidden="false" customHeight="false" outlineLevel="0" collapsed="false">
      <c r="A92" s="1" t="n">
        <v>1.8</v>
      </c>
      <c r="B92" s="1" t="n">
        <v>1.435848</v>
      </c>
      <c r="C92" s="1" t="n">
        <v>42.960222</v>
      </c>
      <c r="D92" s="1" t="n">
        <v>5.046667</v>
      </c>
      <c r="E92" s="1" t="n">
        <v>1.2394765</v>
      </c>
      <c r="F92" s="1" t="n">
        <v>2.18</v>
      </c>
    </row>
    <row r="93" customFormat="false" ht="15" hidden="false" customHeight="false" outlineLevel="0" collapsed="false">
      <c r="A93" s="1" t="n">
        <v>1.82</v>
      </c>
      <c r="B93" s="1" t="n">
        <v>1.405889</v>
      </c>
      <c r="C93" s="1" t="n">
        <v>50.965556</v>
      </c>
      <c r="D93" s="1" t="n">
        <v>3.913333</v>
      </c>
      <c r="E93" s="1" t="n">
        <v>1.2546685</v>
      </c>
      <c r="F93" s="1" t="n">
        <v>2.11</v>
      </c>
    </row>
    <row r="94" customFormat="false" ht="15" hidden="false" customHeight="false" outlineLevel="0" collapsed="false">
      <c r="A94" s="1" t="n">
        <v>1.84</v>
      </c>
      <c r="B94" s="1" t="n">
        <v>1.450398</v>
      </c>
      <c r="C94" s="1" t="n">
        <v>55.526444</v>
      </c>
      <c r="D94" s="1" t="n">
        <v>11.233333</v>
      </c>
      <c r="E94" s="1" t="n">
        <v>1.291109</v>
      </c>
      <c r="F94" s="1" t="n">
        <v>2.15</v>
      </c>
    </row>
    <row r="95" customFormat="false" ht="15" hidden="false" customHeight="false" outlineLevel="0" collapsed="false">
      <c r="A95" s="1" t="n">
        <v>1.86</v>
      </c>
      <c r="B95" s="1" t="n">
        <v>1.400139</v>
      </c>
      <c r="C95" s="1" t="n">
        <v>59.645556</v>
      </c>
      <c r="D95" s="1" t="n">
        <v>15.306667</v>
      </c>
      <c r="E95" s="1" t="n">
        <v>1.302876</v>
      </c>
      <c r="F95" s="1" t="n">
        <v>2.17</v>
      </c>
    </row>
    <row r="96" customFormat="false" ht="15" hidden="false" customHeight="false" outlineLevel="0" collapsed="false">
      <c r="A96" s="1" t="n">
        <v>1.88</v>
      </c>
      <c r="B96" s="1" t="n">
        <v>1.410778</v>
      </c>
      <c r="C96" s="1" t="n">
        <v>66.201111</v>
      </c>
      <c r="D96" s="1" t="n">
        <v>16.933333</v>
      </c>
      <c r="E96" s="1" t="n">
        <v>1.3157555</v>
      </c>
      <c r="F96" s="1" t="n">
        <v>2.12</v>
      </c>
    </row>
    <row r="97" customFormat="false" ht="15" hidden="false" customHeight="false" outlineLevel="0" collapsed="false">
      <c r="A97" s="1" t="n">
        <v>1.9</v>
      </c>
      <c r="B97" s="1" t="n">
        <v>1.327627</v>
      </c>
      <c r="C97" s="1" t="n">
        <v>70.650889</v>
      </c>
      <c r="D97" s="1" t="n">
        <v>21.82</v>
      </c>
      <c r="E97" s="1" t="n">
        <v>1.307162</v>
      </c>
      <c r="F97" s="1" t="n">
        <v>2.13</v>
      </c>
    </row>
    <row r="98" customFormat="false" ht="15" hidden="false" customHeight="false" outlineLevel="0" collapsed="false">
      <c r="A98" s="1" t="n">
        <v>1.92</v>
      </c>
      <c r="B98" s="1" t="n">
        <v>1.295712</v>
      </c>
      <c r="C98" s="1" t="n">
        <v>75.206444</v>
      </c>
      <c r="D98" s="1" t="n">
        <v>18.56</v>
      </c>
      <c r="E98" s="1" t="n">
        <v>1.3389125</v>
      </c>
      <c r="F98" s="1" t="n">
        <v>2.19</v>
      </c>
    </row>
    <row r="99" customFormat="false" ht="15" hidden="false" customHeight="false" outlineLevel="0" collapsed="false">
      <c r="A99" s="1" t="n">
        <v>1.94</v>
      </c>
      <c r="B99" s="1" t="n">
        <v>1.340221</v>
      </c>
      <c r="C99" s="1" t="n">
        <v>79.211778</v>
      </c>
      <c r="D99" s="1" t="n">
        <v>21.82</v>
      </c>
      <c r="E99" s="1" t="n">
        <v>1.3389125</v>
      </c>
      <c r="F99" s="1" t="n">
        <v>2.07</v>
      </c>
    </row>
    <row r="100" customFormat="false" ht="15" hidden="false" customHeight="false" outlineLevel="0" collapsed="false">
      <c r="A100" s="1" t="n">
        <v>1.96</v>
      </c>
      <c r="B100" s="1" t="n">
        <v>1.255114</v>
      </c>
      <c r="C100" s="1" t="n">
        <v>80.989556</v>
      </c>
      <c r="D100" s="1" t="n">
        <v>13.68</v>
      </c>
      <c r="E100" s="1" t="n">
        <v>1.3747355</v>
      </c>
      <c r="F100" s="1" t="n">
        <v>2.12</v>
      </c>
    </row>
    <row r="101" customFormat="false" ht="15" hidden="false" customHeight="false" outlineLevel="0" collapsed="false">
      <c r="A101" s="1" t="n">
        <v>1.98</v>
      </c>
      <c r="B101" s="1" t="n">
        <v>1.236771</v>
      </c>
      <c r="C101" s="1" t="n">
        <v>82.997556</v>
      </c>
      <c r="D101" s="1" t="n">
        <v>11.233333</v>
      </c>
      <c r="E101" s="1" t="n">
        <v>1.3714825</v>
      </c>
      <c r="F101" s="1" t="n">
        <v>2.12</v>
      </c>
    </row>
    <row r="102" customFormat="false" ht="15" hidden="false" customHeight="false" outlineLevel="0" collapsed="false">
      <c r="A102" s="1" t="n">
        <v>2</v>
      </c>
      <c r="B102" s="1" t="n">
        <v>1.204856</v>
      </c>
      <c r="C102" s="1" t="n">
        <v>80.553111</v>
      </c>
      <c r="D102" s="1" t="n">
        <v>9.606667</v>
      </c>
      <c r="E102" s="1" t="n">
        <v>1.3591455</v>
      </c>
      <c r="F102" s="1" t="n">
        <v>2.13</v>
      </c>
    </row>
    <row r="103" customFormat="false" ht="15" hidden="false" customHeight="false" outlineLevel="0" collapsed="false">
      <c r="A103" s="1" t="n">
        <v>2.02</v>
      </c>
      <c r="B103" s="1" t="n">
        <v>1.163281</v>
      </c>
      <c r="C103" s="1" t="n">
        <v>78.555778</v>
      </c>
      <c r="D103" s="1" t="n">
        <v>5.54</v>
      </c>
      <c r="E103" s="1" t="n">
        <v>1.3914705</v>
      </c>
      <c r="F103" s="1" t="n">
        <v>2.11</v>
      </c>
    </row>
    <row r="104" customFormat="false" ht="15" hidden="false" customHeight="false" outlineLevel="0" collapsed="false">
      <c r="A104" s="1" t="n">
        <v>2.04</v>
      </c>
      <c r="B104" s="1" t="n">
        <v>1.242755</v>
      </c>
      <c r="C104" s="1" t="n">
        <v>67.709556</v>
      </c>
      <c r="D104" s="1" t="n">
        <v>15.626667</v>
      </c>
      <c r="E104" s="1" t="n">
        <v>1.431229</v>
      </c>
      <c r="F104" s="1" t="n">
        <v>4.87</v>
      </c>
    </row>
    <row r="105" customFormat="false" ht="15" hidden="false" customHeight="false" outlineLevel="0" collapsed="false">
      <c r="A105" s="1" t="n">
        <v>2.06</v>
      </c>
      <c r="B105" s="1" t="n">
        <v>1.190541</v>
      </c>
      <c r="C105" s="1" t="n">
        <v>68.045556</v>
      </c>
      <c r="D105" s="1" t="n">
        <v>16.44</v>
      </c>
      <c r="E105" s="1" t="n">
        <v>1.423182</v>
      </c>
      <c r="F105" s="1" t="n">
        <v>2.09</v>
      </c>
    </row>
    <row r="106" customFormat="false" ht="15" hidden="false" customHeight="false" outlineLevel="0" collapsed="false">
      <c r="A106" s="1" t="n">
        <v>2.08</v>
      </c>
      <c r="B106" s="1" t="n">
        <v>1.255349</v>
      </c>
      <c r="C106" s="1" t="n">
        <v>68.603778</v>
      </c>
      <c r="D106" s="1" t="n">
        <v>30.28</v>
      </c>
      <c r="E106" s="1" t="n">
        <v>1.4192355</v>
      </c>
      <c r="F106" s="1" t="n">
        <v>2.07</v>
      </c>
    </row>
    <row r="107" customFormat="false" ht="15" hidden="false" customHeight="false" outlineLevel="0" collapsed="false">
      <c r="A107" s="1" t="n">
        <v>2.1</v>
      </c>
      <c r="B107" s="1" t="n">
        <v>1.306585</v>
      </c>
      <c r="C107" s="1" t="n">
        <v>70.487333</v>
      </c>
      <c r="D107" s="1" t="n">
        <v>45.746667</v>
      </c>
      <c r="E107" s="1" t="n">
        <v>1.527362</v>
      </c>
      <c r="F107" s="1" t="n">
        <v>2.13</v>
      </c>
    </row>
    <row r="108" customFormat="false" ht="15" hidden="false" customHeight="false" outlineLevel="0" collapsed="false">
      <c r="A108" s="1" t="n">
        <v>2.12</v>
      </c>
      <c r="B108" s="1" t="n">
        <v>1.191519</v>
      </c>
      <c r="C108" s="1" t="n">
        <v>69.492667</v>
      </c>
      <c r="D108" s="1" t="n">
        <v>45.746667</v>
      </c>
      <c r="E108" s="1" t="n">
        <v>1.642846</v>
      </c>
      <c r="F108" s="1" t="n">
        <v>2.05</v>
      </c>
    </row>
    <row r="109" customFormat="false" ht="15" hidden="false" customHeight="false" outlineLevel="0" collapsed="false">
      <c r="A109" s="1" t="n">
        <v>2.14</v>
      </c>
      <c r="B109" s="1" t="n">
        <v>1.246666</v>
      </c>
      <c r="C109" s="1" t="n">
        <v>69.386889</v>
      </c>
      <c r="D109" s="1" t="n">
        <v>42.486667</v>
      </c>
      <c r="E109" s="1" t="n">
        <v>1.650806</v>
      </c>
      <c r="F109" s="1" t="n">
        <v>2.05</v>
      </c>
    </row>
    <row r="110" customFormat="false" ht="15" hidden="false" customHeight="false" outlineLevel="0" collapsed="false">
      <c r="A110" s="1" t="n">
        <v>2.16</v>
      </c>
      <c r="B110" s="1" t="n">
        <v>1.22539</v>
      </c>
      <c r="C110" s="1" t="n">
        <v>71.053556</v>
      </c>
      <c r="D110" s="1" t="n">
        <v>48.186667</v>
      </c>
      <c r="E110" s="1" t="n">
        <v>1.6786195</v>
      </c>
      <c r="F110" s="1" t="n">
        <v>2.1</v>
      </c>
    </row>
    <row r="111" customFormat="false" ht="15" hidden="false" customHeight="false" outlineLevel="0" collapsed="false">
      <c r="A111" s="1" t="n">
        <v>2.18</v>
      </c>
      <c r="B111" s="1" t="n">
        <v>1.141261</v>
      </c>
      <c r="C111" s="1" t="n">
        <v>71.167333</v>
      </c>
      <c r="D111" s="1" t="n">
        <v>40.86</v>
      </c>
      <c r="E111" s="1" t="n">
        <v>1.702511</v>
      </c>
      <c r="F111" s="1" t="n">
        <v>2.15</v>
      </c>
    </row>
    <row r="112" customFormat="false" ht="15" hidden="false" customHeight="false" outlineLevel="0" collapsed="false">
      <c r="A112" s="1" t="n">
        <v>2.2</v>
      </c>
      <c r="B112" s="1" t="n">
        <v>1.206069</v>
      </c>
      <c r="C112" s="1" t="n">
        <v>71.281111</v>
      </c>
      <c r="D112" s="1" t="n">
        <v>58.766667</v>
      </c>
      <c r="E112" s="1" t="n">
        <v>1.691611</v>
      </c>
      <c r="F112" s="1" t="n">
        <v>2.12</v>
      </c>
    </row>
    <row r="113" customFormat="false" ht="15" hidden="false" customHeight="false" outlineLevel="0" collapsed="false">
      <c r="A113" s="1" t="n">
        <v>2.22</v>
      </c>
      <c r="B113" s="1" t="n">
        <v>1.175131</v>
      </c>
      <c r="C113" s="1" t="n">
        <v>71.172667</v>
      </c>
      <c r="D113" s="1" t="n">
        <v>62.026667</v>
      </c>
      <c r="E113" s="1" t="n">
        <v>1.706509</v>
      </c>
      <c r="F113" s="1" t="n">
        <v>2.07</v>
      </c>
    </row>
    <row r="114" customFormat="false" ht="15" hidden="false" customHeight="false" outlineLevel="0" collapsed="false">
      <c r="A114" s="1" t="n">
        <v>2.24</v>
      </c>
      <c r="B114" s="1" t="n">
        <v>1.12194</v>
      </c>
      <c r="C114" s="1" t="n">
        <v>68.283778</v>
      </c>
      <c r="D114" s="1" t="n">
        <v>51.44</v>
      </c>
      <c r="E114" s="1" t="n">
        <v>1.718355</v>
      </c>
      <c r="F114" s="1" t="n">
        <v>2.08</v>
      </c>
    </row>
    <row r="115" customFormat="false" ht="15" hidden="false" customHeight="false" outlineLevel="0" collapsed="false">
      <c r="A115" s="1" t="n">
        <v>2.26</v>
      </c>
      <c r="B115" s="1" t="n">
        <v>1.236028</v>
      </c>
      <c r="C115" s="1" t="n">
        <v>69.942444</v>
      </c>
      <c r="D115" s="1" t="n">
        <v>64.466667</v>
      </c>
      <c r="E115" s="1" t="n">
        <v>1.7263225</v>
      </c>
      <c r="F115" s="1" t="n">
        <v>2.15</v>
      </c>
    </row>
    <row r="116" customFormat="false" ht="15" hidden="false" customHeight="false" outlineLevel="0" collapsed="false">
      <c r="A116" s="1" t="n">
        <v>2.28</v>
      </c>
      <c r="B116" s="1" t="n">
        <v>1.279559</v>
      </c>
      <c r="C116" s="1" t="n">
        <v>70.389556</v>
      </c>
      <c r="D116" s="1" t="n">
        <v>72.606667</v>
      </c>
      <c r="E116" s="1" t="n">
        <v>1.7343185</v>
      </c>
      <c r="F116" s="1" t="n">
        <v>2.1</v>
      </c>
    </row>
    <row r="117" customFormat="false" ht="15" hidden="false" customHeight="false" outlineLevel="0" collapsed="false">
      <c r="A117" s="1" t="n">
        <v>2.3</v>
      </c>
      <c r="B117" s="1" t="n">
        <v>1.178065</v>
      </c>
      <c r="C117" s="1" t="n">
        <v>69.180667</v>
      </c>
      <c r="D117" s="1" t="n">
        <v>112.493333</v>
      </c>
      <c r="E117" s="1" t="n">
        <v>1.7624775</v>
      </c>
      <c r="F117" s="1" t="n">
        <v>2.13</v>
      </c>
    </row>
    <row r="118" customFormat="false" ht="15" hidden="false" customHeight="false" outlineLevel="0" collapsed="false">
      <c r="A118" s="1" t="n">
        <v>2.32</v>
      </c>
      <c r="B118" s="1" t="n">
        <v>1.324068</v>
      </c>
      <c r="C118" s="1" t="n">
        <v>68.950444</v>
      </c>
      <c r="D118" s="1" t="n">
        <v>138.54</v>
      </c>
      <c r="E118" s="1" t="n">
        <v>1.770167</v>
      </c>
      <c r="F118" s="1" t="n">
        <v>2.06</v>
      </c>
    </row>
    <row r="119" customFormat="false" ht="15" hidden="false" customHeight="false" outlineLevel="0" collapsed="false">
      <c r="A119" s="1" t="n">
        <v>2.34</v>
      </c>
      <c r="B119" s="1" t="n">
        <v>1.357938</v>
      </c>
      <c r="C119" s="1" t="n">
        <v>65.733556</v>
      </c>
      <c r="D119" s="1" t="n">
        <v>118.186667</v>
      </c>
      <c r="E119" s="1" t="n">
        <v>1.766195</v>
      </c>
      <c r="F119" s="1" t="n">
        <v>2.1</v>
      </c>
    </row>
    <row r="120" customFormat="false" ht="15" hidden="false" customHeight="false" outlineLevel="0" collapsed="false">
      <c r="A120" s="1" t="n">
        <v>2.36</v>
      </c>
      <c r="B120" s="1" t="n">
        <v>1.187725</v>
      </c>
      <c r="C120" s="1" t="n">
        <v>62.178</v>
      </c>
      <c r="D120" s="1" t="n">
        <v>110.866667</v>
      </c>
      <c r="E120" s="1" t="n">
        <v>1.7704715</v>
      </c>
      <c r="F120" s="1" t="n">
        <v>2.13</v>
      </c>
    </row>
    <row r="121" customFormat="false" ht="15" hidden="false" customHeight="false" outlineLevel="0" collapsed="false">
      <c r="A121" s="1" t="n">
        <v>2.38</v>
      </c>
      <c r="B121" s="1" t="n">
        <v>1.326023</v>
      </c>
      <c r="C121" s="1" t="n">
        <v>61.955778</v>
      </c>
      <c r="D121" s="1" t="n">
        <v>100.28</v>
      </c>
      <c r="E121" s="1" t="n">
        <v>1.7953655</v>
      </c>
      <c r="F121" s="1" t="n">
        <v>2.15</v>
      </c>
    </row>
    <row r="122" customFormat="false" ht="15" hidden="false" customHeight="false" outlineLevel="0" collapsed="false">
      <c r="A122" s="1" t="n">
        <v>2.4</v>
      </c>
      <c r="B122" s="1" t="n">
        <v>1.467254</v>
      </c>
      <c r="C122" s="1" t="n">
        <v>58.186</v>
      </c>
      <c r="D122" s="1" t="n">
        <v>47.373333</v>
      </c>
      <c r="E122" s="1" t="n">
        <v>1.7993625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1.357938</v>
      </c>
      <c r="C123" s="1" t="n">
        <v>59.733556</v>
      </c>
      <c r="D123" s="1" t="n">
        <v>24.58</v>
      </c>
      <c r="E123" s="1" t="n">
        <v>1.811323</v>
      </c>
      <c r="F123" s="1" t="n">
        <v>2.08</v>
      </c>
    </row>
    <row r="124" customFormat="false" ht="15" hidden="false" customHeight="false" outlineLevel="0" collapsed="false">
      <c r="A124" s="1" t="n">
        <v>2.44</v>
      </c>
      <c r="B124" s="1" t="n">
        <v>1.201297</v>
      </c>
      <c r="C124" s="1" t="n">
        <v>64.408222</v>
      </c>
      <c r="D124" s="1" t="n">
        <v>35.16</v>
      </c>
      <c r="E124" s="1" t="n">
        <v>1.819227</v>
      </c>
      <c r="F124" s="1" t="n">
        <v>2.01</v>
      </c>
    </row>
    <row r="125" customFormat="false" ht="15" hidden="false" customHeight="false" outlineLevel="0" collapsed="false">
      <c r="A125" s="1" t="n">
        <v>2.46</v>
      </c>
      <c r="B125" s="1" t="n">
        <v>1.200319</v>
      </c>
      <c r="C125" s="1" t="n">
        <v>65.294444</v>
      </c>
      <c r="D125" s="1" t="n">
        <v>59.58</v>
      </c>
      <c r="E125" s="1" t="n">
        <v>1.8431515</v>
      </c>
      <c r="F125" s="1" t="n">
        <v>2.16</v>
      </c>
    </row>
    <row r="126" customFormat="false" ht="15" hidden="false" customHeight="false" outlineLevel="0" collapsed="false">
      <c r="A126" s="1" t="n">
        <v>2.48</v>
      </c>
      <c r="B126" s="1" t="n">
        <v>1.233212</v>
      </c>
      <c r="C126" s="1" t="n">
        <v>65.630444</v>
      </c>
      <c r="D126" s="1" t="n">
        <v>123.073333</v>
      </c>
      <c r="E126" s="1" t="n">
        <v>1.863082</v>
      </c>
      <c r="F126" s="1" t="n">
        <v>2.07</v>
      </c>
    </row>
    <row r="127" customFormat="false" ht="15" hidden="false" customHeight="false" outlineLevel="0" collapsed="false">
      <c r="A127" s="1" t="n">
        <v>2.5</v>
      </c>
      <c r="B127" s="1" t="n">
        <v>1.202275</v>
      </c>
      <c r="C127" s="1" t="n">
        <v>66.077556</v>
      </c>
      <c r="D127" s="1" t="n">
        <v>143.426667</v>
      </c>
      <c r="E127" s="1" t="n">
        <v>1.8630545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1.299975</v>
      </c>
      <c r="C128" s="1" t="n">
        <v>67.082889</v>
      </c>
      <c r="D128" s="1" t="n">
        <v>129.586667</v>
      </c>
      <c r="E128" s="1" t="n">
        <v>1.8193535</v>
      </c>
      <c r="F128" s="1" t="n">
        <v>2.09</v>
      </c>
    </row>
    <row r="129" customFormat="false" ht="15" hidden="false" customHeight="false" outlineLevel="0" collapsed="false">
      <c r="A129" s="1" t="n">
        <v>2.54</v>
      </c>
      <c r="B129" s="1" t="n">
        <v>1.361849</v>
      </c>
      <c r="C129" s="1" t="n">
        <v>66.855333</v>
      </c>
      <c r="D129" s="1" t="n">
        <v>122.26</v>
      </c>
      <c r="E129" s="1" t="n">
        <v>1.8631385</v>
      </c>
      <c r="F129" s="1" t="n">
        <v>2.07</v>
      </c>
    </row>
    <row r="130" customFormat="false" ht="15" hidden="false" customHeight="false" outlineLevel="0" collapsed="false">
      <c r="A130" s="1" t="n">
        <v>2.56</v>
      </c>
      <c r="B130" s="1" t="n">
        <v>1.354144</v>
      </c>
      <c r="C130" s="1" t="n">
        <v>66.53</v>
      </c>
      <c r="D130" s="1" t="n">
        <v>110.866667</v>
      </c>
      <c r="E130" s="1" t="n">
        <v>1.8874805</v>
      </c>
      <c r="F130" s="1" t="n">
        <v>2.08</v>
      </c>
    </row>
    <row r="131" customFormat="false" ht="15" hidden="false" customHeight="false" outlineLevel="0" collapsed="false">
      <c r="A131" s="1" t="n">
        <v>2.58</v>
      </c>
      <c r="B131" s="1" t="n">
        <v>1.376399</v>
      </c>
      <c r="C131" s="1" t="n">
        <v>61.310444</v>
      </c>
      <c r="D131" s="1" t="n">
        <v>70.98</v>
      </c>
      <c r="E131" s="1" t="n">
        <v>1.8957165</v>
      </c>
      <c r="F131" s="1" t="n">
        <v>2.13</v>
      </c>
    </row>
    <row r="132" customFormat="false" ht="15" hidden="false" customHeight="false" outlineLevel="0" collapsed="false">
      <c r="A132" s="1" t="n">
        <v>2.6</v>
      </c>
      <c r="B132" s="1" t="n">
        <v>1.55725</v>
      </c>
      <c r="C132" s="1" t="n">
        <v>61.421556</v>
      </c>
      <c r="D132" s="1" t="n">
        <v>55.513333</v>
      </c>
      <c r="E132" s="1" t="n">
        <v>1.9074675</v>
      </c>
      <c r="F132" s="1" t="n">
        <v>2.12</v>
      </c>
    </row>
    <row r="133" customFormat="false" ht="15" hidden="false" customHeight="false" outlineLevel="0" collapsed="false">
      <c r="A133" s="1" t="n">
        <v>2.62</v>
      </c>
      <c r="B133" s="1" t="n">
        <v>1.536951</v>
      </c>
      <c r="C133" s="1" t="n">
        <v>60.757556</v>
      </c>
      <c r="D133" s="1" t="n">
        <v>35.16</v>
      </c>
      <c r="E133" s="1" t="n">
        <v>1.911584</v>
      </c>
      <c r="F133" s="1" t="n">
        <v>2.18</v>
      </c>
    </row>
    <row r="134" customFormat="false" ht="15" hidden="false" customHeight="false" outlineLevel="0" collapsed="false">
      <c r="A134" s="1" t="n">
        <v>2.64</v>
      </c>
      <c r="B134" s="1" t="n">
        <v>1.677204</v>
      </c>
      <c r="C134" s="1" t="n">
        <v>62.096222</v>
      </c>
      <c r="D134" s="1" t="n">
        <v>7.486667</v>
      </c>
      <c r="E134" s="1" t="n">
        <v>1.9195205</v>
      </c>
      <c r="F134" s="1" t="n">
        <v>2.04</v>
      </c>
    </row>
    <row r="135" customFormat="false" ht="15" hidden="false" customHeight="false" outlineLevel="0" collapsed="false">
      <c r="A135" s="1" t="n">
        <v>2.66</v>
      </c>
      <c r="B135" s="1" t="n">
        <v>1.677204</v>
      </c>
      <c r="C135" s="1" t="n">
        <v>66.874</v>
      </c>
      <c r="D135" s="1" t="n">
        <v>6.353333</v>
      </c>
      <c r="E135" s="1" t="n">
        <v>1.9275145</v>
      </c>
      <c r="F135" s="1" t="n">
        <v>2.22</v>
      </c>
    </row>
    <row r="136" customFormat="false" ht="15" hidden="false" customHeight="false" outlineLevel="0" collapsed="false">
      <c r="A136" s="1" t="n">
        <v>2.68</v>
      </c>
      <c r="B136" s="1" t="n">
        <v>1.66461</v>
      </c>
      <c r="C136" s="1" t="n">
        <v>74.202</v>
      </c>
      <c r="D136" s="1" t="n">
        <v>20.193333</v>
      </c>
      <c r="E136" s="1" t="n">
        <v>1.943503</v>
      </c>
      <c r="F136" s="1" t="n">
        <v>2.15</v>
      </c>
    </row>
    <row r="137" customFormat="false" ht="15" hidden="false" customHeight="false" outlineLevel="0" collapsed="false">
      <c r="A137" s="1" t="n">
        <v>2.7</v>
      </c>
      <c r="B137" s="1" t="n">
        <v>1.572777</v>
      </c>
      <c r="C137" s="1" t="n">
        <v>83.323778</v>
      </c>
      <c r="D137" s="1" t="n">
        <v>25.073333</v>
      </c>
      <c r="E137" s="1" t="n">
        <v>1.947472</v>
      </c>
      <c r="F137" s="1" t="n">
        <v>2.08</v>
      </c>
    </row>
    <row r="138" customFormat="false" ht="15" hidden="false" customHeight="false" outlineLevel="0" collapsed="false">
      <c r="A138" s="1" t="n">
        <v>2.72</v>
      </c>
      <c r="B138" s="1" t="n">
        <v>1.562139</v>
      </c>
      <c r="C138" s="1" t="n">
        <v>92.323778</v>
      </c>
      <c r="D138" s="1" t="n">
        <v>30.773333</v>
      </c>
      <c r="E138" s="1" t="n">
        <v>1.93945</v>
      </c>
      <c r="F138" s="1" t="n">
        <v>2.16</v>
      </c>
    </row>
    <row r="139" customFormat="false" ht="15" hidden="false" customHeight="false" outlineLevel="0" collapsed="false">
      <c r="A139" s="1" t="n">
        <v>2.74</v>
      </c>
      <c r="B139" s="1" t="n">
        <v>1.669499</v>
      </c>
      <c r="C139" s="1" t="n">
        <v>101.437556</v>
      </c>
      <c r="D139" s="1" t="n">
        <v>46.24</v>
      </c>
      <c r="E139" s="1" t="n">
        <v>1.959408</v>
      </c>
      <c r="F139" s="1" t="n">
        <v>2.03</v>
      </c>
    </row>
    <row r="140" customFormat="false" ht="15" hidden="false" customHeight="false" outlineLevel="0" collapsed="false">
      <c r="A140" s="1" t="n">
        <v>2.76</v>
      </c>
      <c r="B140" s="1" t="n">
        <v>1.561161</v>
      </c>
      <c r="C140" s="1" t="n">
        <v>107.432222</v>
      </c>
      <c r="D140" s="1" t="n">
        <v>49.493333</v>
      </c>
      <c r="E140" s="1" t="n">
        <v>1.959408</v>
      </c>
      <c r="F140" s="1" t="n">
        <v>2.08</v>
      </c>
    </row>
    <row r="141" customFormat="false" ht="15" hidden="false" customHeight="false" outlineLevel="0" collapsed="false">
      <c r="A141" s="1" t="n">
        <v>2.78</v>
      </c>
      <c r="B141" s="1" t="n">
        <v>1.564094</v>
      </c>
      <c r="C141" s="1" t="n">
        <v>112.773556</v>
      </c>
      <c r="D141" s="1" t="n">
        <v>46.24</v>
      </c>
      <c r="E141" s="1" t="n">
        <v>1.979288</v>
      </c>
      <c r="F141" s="1" t="n">
        <v>2.13</v>
      </c>
    </row>
    <row r="142" customFormat="false" ht="15" hidden="false" customHeight="false" outlineLevel="0" collapsed="false">
      <c r="A142" s="1" t="n">
        <v>2.8</v>
      </c>
      <c r="B142" s="1" t="n">
        <v>1.563116</v>
      </c>
      <c r="C142" s="1" t="n">
        <v>113.548667</v>
      </c>
      <c r="D142" s="1" t="n">
        <v>44.613333</v>
      </c>
      <c r="E142" s="1" t="n">
        <v>1.988476</v>
      </c>
      <c r="F142" s="1" t="n">
        <v>2.04</v>
      </c>
    </row>
    <row r="143" customFormat="false" ht="15" hidden="false" customHeight="false" outlineLevel="0" collapsed="false">
      <c r="A143" s="1" t="n">
        <v>2.82</v>
      </c>
      <c r="B143" s="1" t="n">
        <v>1.395837</v>
      </c>
      <c r="C143" s="1" t="n">
        <v>112.778889</v>
      </c>
      <c r="D143" s="1" t="n">
        <v>49.493333</v>
      </c>
      <c r="E143" s="1" t="n">
        <v>2.0004345</v>
      </c>
      <c r="F143" s="1" t="n">
        <v>2.22</v>
      </c>
    </row>
    <row r="144" customFormat="false" ht="15" hidden="false" customHeight="false" outlineLevel="0" collapsed="false">
      <c r="A144" s="1" t="n">
        <v>2.84</v>
      </c>
      <c r="B144" s="1" t="n">
        <v>1.342645</v>
      </c>
      <c r="C144" s="1" t="n">
        <v>113.112222</v>
      </c>
      <c r="D144" s="1" t="n">
        <v>41.353333</v>
      </c>
      <c r="E144" s="1" t="n">
        <v>2.003401</v>
      </c>
      <c r="F144" s="1" t="n">
        <v>2.06</v>
      </c>
    </row>
    <row r="145" customFormat="false" ht="15" hidden="false" customHeight="false" outlineLevel="0" collapsed="false">
      <c r="A145" s="1" t="n">
        <v>2.86</v>
      </c>
      <c r="B145" s="1" t="n">
        <v>1.319413</v>
      </c>
      <c r="C145" s="1" t="n">
        <v>109.773556</v>
      </c>
      <c r="D145" s="1" t="n">
        <v>21.82</v>
      </c>
      <c r="E145" s="1" t="n">
        <v>2.007373</v>
      </c>
      <c r="F145" s="1" t="n">
        <v>2.11</v>
      </c>
    </row>
    <row r="146" customFormat="false" ht="15" hidden="false" customHeight="false" outlineLevel="0" collapsed="false">
      <c r="A146" s="1" t="n">
        <v>2.88</v>
      </c>
      <c r="B146" s="1" t="n">
        <v>1.204348</v>
      </c>
      <c r="C146" s="1" t="n">
        <v>101.334444</v>
      </c>
      <c r="D146" s="1" t="n">
        <v>10.42</v>
      </c>
      <c r="E146" s="1" t="n">
        <v>2.028288</v>
      </c>
      <c r="F146" s="1" t="n">
        <v>2.18</v>
      </c>
    </row>
    <row r="147" customFormat="false" ht="15" hidden="false" customHeight="false" outlineLevel="0" collapsed="false">
      <c r="A147" s="1" t="n">
        <v>2.9</v>
      </c>
      <c r="B147" s="1" t="n">
        <v>1.298137</v>
      </c>
      <c r="C147" s="1" t="n">
        <v>92.662444</v>
      </c>
      <c r="D147" s="1" t="n">
        <v>10.42</v>
      </c>
      <c r="E147" s="1" t="n">
        <v>2.019765</v>
      </c>
      <c r="F147" s="1" t="n">
        <v>2.09</v>
      </c>
    </row>
    <row r="148" customFormat="false" ht="15" hidden="false" customHeight="false" outlineLevel="0" collapsed="false">
      <c r="A148" s="1" t="n">
        <v>2.92</v>
      </c>
      <c r="B148" s="1" t="n">
        <v>1.225624</v>
      </c>
      <c r="C148" s="1" t="n">
        <v>86.778889</v>
      </c>
      <c r="D148" s="1" t="n">
        <v>12.866667</v>
      </c>
      <c r="E148" s="1" t="n">
        <v>2.056092</v>
      </c>
      <c r="F148" s="1" t="n">
        <v>2.11</v>
      </c>
    </row>
    <row r="149" customFormat="false" ht="15" hidden="false" customHeight="false" outlineLevel="0" collapsed="false">
      <c r="A149" s="1" t="n">
        <v>2.94</v>
      </c>
      <c r="B149" s="1" t="n">
        <v>1.202392</v>
      </c>
      <c r="C149" s="1" t="n">
        <v>83.106889</v>
      </c>
      <c r="D149" s="1" t="n">
        <v>5.54</v>
      </c>
      <c r="E149" s="1" t="n">
        <v>2.0481835</v>
      </c>
      <c r="F149" s="1" t="n">
        <v>2.15</v>
      </c>
    </row>
    <row r="150" customFormat="false" ht="15" hidden="false" customHeight="false" outlineLevel="0" collapsed="false">
      <c r="A150" s="1" t="n">
        <v>2.96</v>
      </c>
      <c r="B150" s="1" t="n">
        <v>1.225624</v>
      </c>
      <c r="C150" s="1" t="n">
        <v>79.667778</v>
      </c>
      <c r="D150" s="1" t="n">
        <v>8.3</v>
      </c>
      <c r="E150" s="1" t="n">
        <v>2.060117</v>
      </c>
      <c r="F150" s="1" t="n">
        <v>2.07</v>
      </c>
    </row>
    <row r="151" customFormat="false" ht="15" hidden="false" customHeight="false" outlineLevel="0" collapsed="false">
      <c r="A151" s="1" t="n">
        <v>2.98</v>
      </c>
      <c r="B151" s="1" t="n">
        <v>1.181115</v>
      </c>
      <c r="C151" s="1" t="n">
        <v>73.884667</v>
      </c>
      <c r="D151" s="1" t="n">
        <v>73.42</v>
      </c>
      <c r="E151" s="1" t="n">
        <v>2.0680825</v>
      </c>
      <c r="F151" s="1" t="n">
        <v>2.08</v>
      </c>
    </row>
    <row r="152" customFormat="false" ht="15" hidden="false" customHeight="false" outlineLevel="0" collapsed="false">
      <c r="A152" s="1" t="n">
        <v>3</v>
      </c>
      <c r="B152" s="1" t="n">
        <v>1.195665</v>
      </c>
      <c r="C152" s="1" t="n">
        <v>68.339778</v>
      </c>
      <c r="D152" s="1" t="n">
        <v>91.326667</v>
      </c>
      <c r="E152" s="1" t="n">
        <v>2.0887365</v>
      </c>
      <c r="F152" s="1" t="n">
        <v>2.13</v>
      </c>
    </row>
    <row r="153" customFormat="false" ht="15" hidden="false" customHeight="false" outlineLevel="0" collapsed="false">
      <c r="A153" s="1" t="n">
        <v>3.02</v>
      </c>
      <c r="B153" s="1" t="n">
        <v>1.312686</v>
      </c>
      <c r="C153" s="1" t="n">
        <v>64.450889</v>
      </c>
      <c r="D153" s="1" t="n">
        <v>69.346667</v>
      </c>
      <c r="E153" s="1" t="n">
        <v>2.10863</v>
      </c>
      <c r="F153" s="1" t="n">
        <v>2.09</v>
      </c>
    </row>
    <row r="154" customFormat="false" ht="15" hidden="false" customHeight="false" outlineLevel="0" collapsed="false">
      <c r="A154" s="1" t="n">
        <v>3.04</v>
      </c>
      <c r="B154" s="1" t="n">
        <v>1.199693</v>
      </c>
      <c r="C154" s="1" t="n">
        <v>53.046444</v>
      </c>
      <c r="D154" s="1" t="n">
        <v>115.746667</v>
      </c>
      <c r="E154" s="1" t="n">
        <v>2.1086595</v>
      </c>
      <c r="F154" s="1" t="n">
        <v>4.7</v>
      </c>
    </row>
    <row r="155" customFormat="false" ht="15" hidden="false" customHeight="false" outlineLevel="0" collapsed="false">
      <c r="A155" s="1" t="n">
        <v>3.06</v>
      </c>
      <c r="B155" s="1" t="n">
        <v>1.037185</v>
      </c>
      <c r="C155" s="1" t="n">
        <v>50.260667</v>
      </c>
      <c r="D155" s="1" t="n">
        <v>173.54</v>
      </c>
      <c r="E155" s="1" t="n">
        <v>2.1086595</v>
      </c>
      <c r="F155" s="1" t="n">
        <v>2.13</v>
      </c>
    </row>
    <row r="156" customFormat="false" ht="15" hidden="false" customHeight="false" outlineLevel="0" collapsed="false">
      <c r="A156" s="1" t="n">
        <v>3.08</v>
      </c>
      <c r="B156" s="1" t="n">
        <v>1.178417</v>
      </c>
      <c r="C156" s="1" t="n">
        <v>46.490889</v>
      </c>
      <c r="D156" s="1" t="n">
        <v>165.4</v>
      </c>
      <c r="E156" s="1" t="n">
        <v>2.180601</v>
      </c>
      <c r="F156" s="1" t="n">
        <v>2.11</v>
      </c>
    </row>
    <row r="157" customFormat="false" ht="15" hidden="false" customHeight="false" outlineLevel="0" collapsed="false">
      <c r="A157" s="1" t="n">
        <v>3.1</v>
      </c>
      <c r="B157" s="1" t="n">
        <v>1.275139</v>
      </c>
      <c r="C157" s="1" t="n">
        <v>46.271333</v>
      </c>
      <c r="D157" s="1" t="n">
        <v>182.493333</v>
      </c>
      <c r="E157" s="1" t="n">
        <v>2.260998</v>
      </c>
      <c r="F157" s="1" t="n">
        <v>2.06</v>
      </c>
    </row>
    <row r="158" customFormat="false" ht="15" hidden="false" customHeight="false" outlineLevel="0" collapsed="false">
      <c r="A158" s="1" t="n">
        <v>3.12</v>
      </c>
      <c r="B158" s="1" t="n">
        <v>1.221948</v>
      </c>
      <c r="C158" s="1" t="n">
        <v>46.271333</v>
      </c>
      <c r="D158" s="1" t="n">
        <v>192.266667</v>
      </c>
      <c r="E158" s="1" t="n">
        <v>2.271954</v>
      </c>
      <c r="F158" s="1" t="n">
        <v>2.11</v>
      </c>
    </row>
    <row r="159" customFormat="false" ht="15" hidden="false" customHeight="false" outlineLevel="0" collapsed="false">
      <c r="A159" s="1" t="n">
        <v>3.14</v>
      </c>
      <c r="B159" s="1" t="n">
        <v>1.31867</v>
      </c>
      <c r="C159" s="1" t="n">
        <v>46.162889</v>
      </c>
      <c r="D159" s="1" t="n">
        <v>191.446667</v>
      </c>
      <c r="E159" s="1" t="n">
        <v>2.2808975</v>
      </c>
      <c r="F159" s="1" t="n">
        <v>2.04</v>
      </c>
    </row>
    <row r="160" customFormat="false" ht="15" hidden="false" customHeight="false" outlineLevel="0" collapsed="false">
      <c r="A160" s="1" t="n">
        <v>3.16</v>
      </c>
      <c r="B160" s="1" t="n">
        <v>1.319648</v>
      </c>
      <c r="C160" s="1" t="n">
        <v>43.721111</v>
      </c>
      <c r="D160" s="1" t="n">
        <v>122.26</v>
      </c>
      <c r="E160" s="1" t="n">
        <v>2.3011055</v>
      </c>
      <c r="F160" s="1" t="n">
        <v>2.09</v>
      </c>
    </row>
    <row r="161" customFormat="false" ht="15" hidden="false" customHeight="false" outlineLevel="0" collapsed="false">
      <c r="A161" s="1" t="n">
        <v>3.18</v>
      </c>
      <c r="B161" s="1" t="n">
        <v>1.338969</v>
      </c>
      <c r="C161" s="1" t="n">
        <v>43.604667</v>
      </c>
      <c r="D161" s="1" t="n">
        <v>88.073333</v>
      </c>
      <c r="E161" s="1" t="n">
        <v>2.3161815</v>
      </c>
      <c r="F161" s="1" t="n">
        <v>2.1</v>
      </c>
    </row>
    <row r="162" customFormat="false" ht="15" hidden="false" customHeight="false" outlineLevel="0" collapsed="false">
      <c r="A162" s="1" t="n">
        <v>3.2</v>
      </c>
      <c r="B162" s="1" t="n">
        <v>1.212287</v>
      </c>
      <c r="C162" s="1" t="n">
        <v>47.162889</v>
      </c>
      <c r="D162" s="1" t="n">
        <v>109.233333</v>
      </c>
      <c r="E162" s="1" t="n">
        <v>2.3241525</v>
      </c>
      <c r="F162" s="1" t="n">
        <v>2.12</v>
      </c>
    </row>
    <row r="163" customFormat="false" ht="15" hidden="false" customHeight="false" outlineLevel="0" collapsed="false">
      <c r="A163" s="1" t="n">
        <v>3.22</v>
      </c>
      <c r="B163" s="1" t="n">
        <v>1.289688</v>
      </c>
      <c r="C163" s="1" t="n">
        <v>50.837556</v>
      </c>
      <c r="D163" s="1" t="n">
        <v>129.586667</v>
      </c>
      <c r="E163" s="1" t="n">
        <v>2.340942</v>
      </c>
      <c r="F163" s="1" t="n">
        <v>2.11</v>
      </c>
    </row>
    <row r="164" customFormat="false" ht="15" hidden="false" customHeight="false" outlineLevel="0" collapsed="false">
      <c r="A164" s="1" t="n">
        <v>3.24</v>
      </c>
      <c r="B164" s="1" t="n">
        <v>1.119476</v>
      </c>
      <c r="C164" s="1" t="n">
        <v>50.393111</v>
      </c>
      <c r="D164" s="1" t="n">
        <v>193.08</v>
      </c>
      <c r="E164" s="1" t="n">
        <v>2.344938</v>
      </c>
      <c r="F164" s="1" t="n">
        <v>2.03</v>
      </c>
    </row>
    <row r="165" customFormat="false" ht="15" hidden="false" customHeight="false" outlineLevel="0" collapsed="false">
      <c r="A165" s="1" t="n">
        <v>3.26</v>
      </c>
      <c r="B165" s="1" t="n">
        <v>1.087561</v>
      </c>
      <c r="C165" s="1" t="n">
        <v>49.615333</v>
      </c>
      <c r="D165" s="1" t="n">
        <v>249.246667</v>
      </c>
      <c r="E165" s="1" t="n">
        <v>2.365096</v>
      </c>
      <c r="F165" s="1" t="n">
        <v>2.1</v>
      </c>
    </row>
    <row r="166" customFormat="false" ht="15" hidden="false" customHeight="false" outlineLevel="0" collapsed="false">
      <c r="A166" s="1" t="n">
        <v>3.28</v>
      </c>
      <c r="B166" s="1" t="n">
        <v>1.057601</v>
      </c>
      <c r="C166" s="1" t="n">
        <v>43.620667</v>
      </c>
      <c r="D166" s="1" t="n">
        <v>239.473333</v>
      </c>
      <c r="E166" s="1" t="n">
        <v>2.368868</v>
      </c>
      <c r="F166" s="1" t="n">
        <v>2.13</v>
      </c>
    </row>
    <row r="167" customFormat="false" ht="15" hidden="false" customHeight="false" outlineLevel="0" collapsed="false">
      <c r="A167" s="1" t="n">
        <v>3.3</v>
      </c>
      <c r="B167" s="1" t="n">
        <v>1.13207</v>
      </c>
      <c r="C167" s="1" t="n">
        <v>39.842889</v>
      </c>
      <c r="D167" s="1" t="n">
        <v>226.453333</v>
      </c>
      <c r="E167" s="1" t="n">
        <v>2.38476</v>
      </c>
      <c r="F167" s="1" t="n">
        <v>2.13</v>
      </c>
    </row>
    <row r="168" customFormat="false" ht="15" hidden="false" customHeight="false" outlineLevel="0" collapsed="false">
      <c r="A168" s="1" t="n">
        <v>3.32</v>
      </c>
      <c r="B168" s="1" t="n">
        <v>1.163007</v>
      </c>
      <c r="C168" s="1" t="n">
        <v>37.062444</v>
      </c>
      <c r="D168" s="1" t="n">
        <v>217.5</v>
      </c>
      <c r="E168" s="1" t="n">
        <v>2.3812075</v>
      </c>
      <c r="F168" s="1" t="n">
        <v>2.08</v>
      </c>
    </row>
    <row r="169" customFormat="false" ht="15" hidden="false" customHeight="false" outlineLevel="0" collapsed="false">
      <c r="A169" s="1" t="n">
        <v>3.34</v>
      </c>
      <c r="B169" s="1" t="n">
        <v>1.155302</v>
      </c>
      <c r="C169" s="1" t="n">
        <v>32.737111</v>
      </c>
      <c r="D169" s="1" t="n">
        <v>237.033333</v>
      </c>
      <c r="E169" s="1" t="n">
        <v>2.388689</v>
      </c>
      <c r="F169" s="1" t="n">
        <v>2.06</v>
      </c>
    </row>
    <row r="170" customFormat="false" ht="15" hidden="false" customHeight="false" outlineLevel="0" collapsed="false">
      <c r="A170" s="1" t="n">
        <v>3.36</v>
      </c>
      <c r="B170" s="1" t="n">
        <v>1.187217</v>
      </c>
      <c r="C170" s="1" t="n">
        <v>29.737111</v>
      </c>
      <c r="D170" s="1" t="n">
        <v>226.453333</v>
      </c>
      <c r="E170" s="1" t="n">
        <v>2.409133</v>
      </c>
      <c r="F170" s="1" t="n">
        <v>2.11</v>
      </c>
    </row>
    <row r="171" customFormat="false" ht="15" hidden="false" customHeight="false" outlineLevel="0" collapsed="false">
      <c r="A171" s="1" t="n">
        <v>3.38</v>
      </c>
      <c r="B171" s="1" t="n">
        <v>1.189172</v>
      </c>
      <c r="C171" s="1" t="n">
        <v>27.631333</v>
      </c>
      <c r="D171" s="1" t="n">
        <v>167.026667</v>
      </c>
      <c r="E171" s="1" t="n">
        <v>2.420791</v>
      </c>
      <c r="F171" s="1" t="n">
        <v>2.16</v>
      </c>
    </row>
    <row r="172" customFormat="false" ht="15" hidden="false" customHeight="false" outlineLevel="0" collapsed="false">
      <c r="A172" s="1" t="n">
        <v>3.4</v>
      </c>
      <c r="B172" s="1" t="n">
        <v>1.187217</v>
      </c>
      <c r="C172" s="1" t="n">
        <v>29.181556</v>
      </c>
      <c r="D172" s="1" t="n">
        <v>185.753333</v>
      </c>
      <c r="E172" s="1" t="n">
        <v>2.4291945</v>
      </c>
      <c r="F172" s="1" t="n">
        <v>2.11</v>
      </c>
    </row>
    <row r="173" customFormat="false" ht="15" hidden="false" customHeight="false" outlineLevel="0" collapsed="false">
      <c r="A173" s="1" t="n">
        <v>3.42</v>
      </c>
      <c r="B173" s="1" t="n">
        <v>1.105043</v>
      </c>
      <c r="C173" s="1" t="n">
        <v>30.634</v>
      </c>
      <c r="D173" s="1" t="n">
        <v>154.006667</v>
      </c>
      <c r="E173" s="1" t="n">
        <v>2.4372095</v>
      </c>
      <c r="F173" s="1" t="n">
        <v>2.19</v>
      </c>
    </row>
    <row r="174" customFormat="false" ht="15" hidden="false" customHeight="false" outlineLevel="0" collapsed="false">
      <c r="A174" s="1" t="n">
        <v>3.44</v>
      </c>
      <c r="B174" s="1" t="n">
        <v>1.127298</v>
      </c>
      <c r="C174" s="1" t="n">
        <v>31.525556</v>
      </c>
      <c r="D174" s="1" t="n">
        <v>86.446667</v>
      </c>
      <c r="E174" s="1" t="n">
        <v>2.4491745</v>
      </c>
      <c r="F174" s="1" t="n">
        <v>2.06</v>
      </c>
    </row>
    <row r="175" customFormat="false" ht="15" hidden="false" customHeight="false" outlineLevel="0" collapsed="false">
      <c r="A175" s="1" t="n">
        <v>3.46</v>
      </c>
      <c r="B175" s="1" t="n">
        <v>1.160191</v>
      </c>
      <c r="C175" s="1" t="n">
        <v>36.417111</v>
      </c>
      <c r="D175" s="1" t="n">
        <v>62.84</v>
      </c>
      <c r="E175" s="1" t="n">
        <v>2.457167</v>
      </c>
      <c r="F175" s="1" t="n">
        <v>1.98</v>
      </c>
    </row>
    <row r="176" customFormat="false" ht="15" hidden="false" customHeight="false" outlineLevel="0" collapsed="false">
      <c r="A176" s="1" t="n">
        <v>3.48</v>
      </c>
      <c r="B176" s="1" t="n">
        <v>1.22402</v>
      </c>
      <c r="C176" s="1" t="n">
        <v>45.528222</v>
      </c>
      <c r="D176" s="1" t="n">
        <v>62.84</v>
      </c>
      <c r="E176" s="1" t="n">
        <v>2.4770575</v>
      </c>
      <c r="F176" s="1" t="n">
        <v>2.17</v>
      </c>
    </row>
    <row r="177" customFormat="false" ht="15" hidden="false" customHeight="false" outlineLevel="0" collapsed="false">
      <c r="A177" s="1" t="n">
        <v>3.5</v>
      </c>
      <c r="B177" s="1" t="n">
        <v>1.215338</v>
      </c>
      <c r="C177" s="1" t="n">
        <v>52.200222</v>
      </c>
      <c r="D177" s="1" t="n">
        <v>62.026667</v>
      </c>
      <c r="E177" s="1" t="n">
        <v>2.4081265</v>
      </c>
      <c r="F177" s="1" t="n">
        <v>2.09</v>
      </c>
    </row>
    <row r="178" customFormat="false" ht="15" hidden="false" customHeight="false" outlineLevel="0" collapsed="false">
      <c r="A178" s="1" t="n">
        <v>3.52</v>
      </c>
      <c r="B178" s="1" t="n">
        <v>1.225976</v>
      </c>
      <c r="C178" s="1" t="n">
        <v>59.755778</v>
      </c>
      <c r="D178" s="1" t="n">
        <v>59.58</v>
      </c>
      <c r="E178" s="1" t="n">
        <v>2.4770355</v>
      </c>
      <c r="F178" s="1" t="n">
        <v>2.11</v>
      </c>
    </row>
    <row r="179" customFormat="false" ht="15" hidden="false" customHeight="false" outlineLevel="0" collapsed="false">
      <c r="A179" s="1" t="n">
        <v>3.54</v>
      </c>
      <c r="B179" s="1" t="n">
        <v>1.408783</v>
      </c>
      <c r="C179" s="1" t="n">
        <v>67.872222</v>
      </c>
      <c r="D179" s="1" t="n">
        <v>61.206667</v>
      </c>
      <c r="E179" s="1" t="n">
        <v>2.4854655</v>
      </c>
      <c r="F179" s="1" t="n">
        <v>2.07</v>
      </c>
    </row>
    <row r="180" customFormat="false" ht="15" hidden="false" customHeight="false" outlineLevel="0" collapsed="false">
      <c r="A180" s="1" t="n">
        <v>3.56</v>
      </c>
      <c r="B180" s="1" t="n">
        <v>1.313038</v>
      </c>
      <c r="C180" s="1" t="n">
        <v>72.094444</v>
      </c>
      <c r="D180" s="1" t="n">
        <v>57.953333</v>
      </c>
      <c r="E180" s="1" t="n">
        <v>2.48101</v>
      </c>
      <c r="F180" s="1" t="n">
        <v>2.07</v>
      </c>
    </row>
    <row r="181" customFormat="false" ht="15" hidden="false" customHeight="false" outlineLevel="0" collapsed="false">
      <c r="A181" s="1" t="n">
        <v>3.58</v>
      </c>
      <c r="B181" s="1" t="n">
        <v>1.291761</v>
      </c>
      <c r="C181" s="1" t="n">
        <v>80.427778</v>
      </c>
      <c r="D181" s="1" t="n">
        <v>57.953333</v>
      </c>
      <c r="E181" s="1" t="n">
        <v>2.492977</v>
      </c>
      <c r="F181" s="1" t="n">
        <v>2.16</v>
      </c>
    </row>
    <row r="182" customFormat="false" ht="15" hidden="false" customHeight="false" outlineLevel="0" collapsed="false">
      <c r="A182" s="1" t="n">
        <v>3.6</v>
      </c>
      <c r="B182" s="1" t="n">
        <v>1.218271</v>
      </c>
      <c r="C182" s="1" t="n">
        <v>85.652667</v>
      </c>
      <c r="D182" s="1" t="n">
        <v>55.513333</v>
      </c>
      <c r="E182" s="1" t="n">
        <v>2.5173195</v>
      </c>
      <c r="F182" s="1" t="n">
        <v>2.06</v>
      </c>
    </row>
    <row r="183" customFormat="false" ht="15" hidden="false" customHeight="false" outlineLevel="0" collapsed="false">
      <c r="A183" s="1" t="n">
        <v>3.62</v>
      </c>
      <c r="B183" s="1" t="n">
        <v>1.219249</v>
      </c>
      <c r="C183" s="1" t="n">
        <v>84.877556</v>
      </c>
      <c r="D183" s="1" t="n">
        <v>53.886667</v>
      </c>
      <c r="E183" s="1" t="n">
        <v>2.51685</v>
      </c>
      <c r="F183" s="1" t="n">
        <v>2.19</v>
      </c>
    </row>
    <row r="184" customFormat="false" ht="15" hidden="false" customHeight="false" outlineLevel="0" collapsed="false">
      <c r="A184" s="1" t="n">
        <v>3.64</v>
      </c>
      <c r="B184" s="1" t="n">
        <v>1.176696</v>
      </c>
      <c r="C184" s="1" t="n">
        <v>86.210889</v>
      </c>
      <c r="D184" s="1" t="n">
        <v>53.886667</v>
      </c>
      <c r="E184" s="1" t="n">
        <v>2.508878</v>
      </c>
      <c r="F184" s="1" t="n">
        <v>2.15</v>
      </c>
    </row>
    <row r="185" customFormat="false" ht="15" hidden="false" customHeight="false" outlineLevel="0" collapsed="false">
      <c r="A185" s="1" t="n">
        <v>3.66</v>
      </c>
      <c r="B185" s="1" t="n">
        <v>1.122526</v>
      </c>
      <c r="C185" s="1" t="n">
        <v>87.208222</v>
      </c>
      <c r="D185" s="1" t="n">
        <v>54.7</v>
      </c>
      <c r="E185" s="1" t="n">
        <v>2.5253115</v>
      </c>
      <c r="F185" s="1" t="n">
        <v>2.09</v>
      </c>
    </row>
    <row r="186" customFormat="false" ht="15" hidden="false" customHeight="false" outlineLevel="0" collapsed="false">
      <c r="A186" s="1" t="n">
        <v>3.68</v>
      </c>
      <c r="B186" s="1" t="n">
        <v>1.123504</v>
      </c>
      <c r="C186" s="1" t="n">
        <v>85.544222</v>
      </c>
      <c r="D186" s="1" t="n">
        <v>52.253333</v>
      </c>
      <c r="E186" s="1" t="n">
        <v>2.529285</v>
      </c>
      <c r="F186" s="1" t="n">
        <v>2.19</v>
      </c>
    </row>
    <row r="187" customFormat="false" ht="15" hidden="false" customHeight="false" outlineLevel="0" collapsed="false">
      <c r="A187" s="1" t="n">
        <v>3.7</v>
      </c>
      <c r="B187" s="1" t="n">
        <v>1.228909</v>
      </c>
      <c r="C187" s="1" t="n">
        <v>82.763778</v>
      </c>
      <c r="D187" s="1" t="n">
        <v>54.7</v>
      </c>
      <c r="E187" s="1" t="n">
        <v>2.5491795</v>
      </c>
      <c r="F187" s="1" t="n">
        <v>2.17</v>
      </c>
    </row>
    <row r="188" customFormat="false" ht="15" hidden="false" customHeight="false" outlineLevel="0" collapsed="false">
      <c r="A188" s="1" t="n">
        <v>3.72</v>
      </c>
      <c r="B188" s="1" t="n">
        <v>1.027759</v>
      </c>
      <c r="C188" s="1" t="n">
        <v>77.322</v>
      </c>
      <c r="D188" s="1" t="n">
        <v>53.066667</v>
      </c>
      <c r="E188" s="1" t="n">
        <v>2.5491795</v>
      </c>
      <c r="F188" s="1" t="n">
        <v>2.09</v>
      </c>
    </row>
    <row r="189" customFormat="false" ht="15" hidden="false" customHeight="false" outlineLevel="0" collapsed="false">
      <c r="A189" s="1" t="n">
        <v>3.74</v>
      </c>
      <c r="B189" s="1" t="n">
        <v>1.080951</v>
      </c>
      <c r="C189" s="1" t="n">
        <v>73.099778</v>
      </c>
      <c r="D189" s="1" t="n">
        <v>79.933333</v>
      </c>
      <c r="E189" s="1" t="n">
        <v>2.5732915</v>
      </c>
      <c r="F189" s="1" t="n">
        <v>2.16</v>
      </c>
    </row>
    <row r="190" customFormat="false" ht="15" hidden="false" customHeight="false" outlineLevel="0" collapsed="false">
      <c r="A190" s="1" t="n">
        <v>3.76</v>
      </c>
      <c r="B190" s="1" t="n">
        <v>1.006483</v>
      </c>
      <c r="C190" s="1" t="n">
        <v>69.655333</v>
      </c>
      <c r="D190" s="1" t="n">
        <v>144.24</v>
      </c>
      <c r="E190" s="1" t="n">
        <v>2.5810655</v>
      </c>
      <c r="F190" s="1" t="n">
        <v>2.03</v>
      </c>
    </row>
    <row r="191" customFormat="false" ht="15" hidden="false" customHeight="false" outlineLevel="0" collapsed="false">
      <c r="A191" s="1" t="n">
        <v>3.78</v>
      </c>
      <c r="B191" s="1" t="n">
        <v>1.059674</v>
      </c>
      <c r="C191" s="1" t="n">
        <v>62.655333</v>
      </c>
      <c r="D191" s="1" t="n">
        <v>175.166667</v>
      </c>
      <c r="E191" s="1" t="n">
        <v>2.581691</v>
      </c>
      <c r="F191" s="1" t="n">
        <v>2.13</v>
      </c>
    </row>
    <row r="192" customFormat="false" ht="15" hidden="false" customHeight="false" outlineLevel="0" collapsed="false">
      <c r="A192" s="1" t="n">
        <v>3.8</v>
      </c>
      <c r="B192" s="1" t="n">
        <v>1.070313</v>
      </c>
      <c r="C192" s="1" t="n">
        <v>56.655333</v>
      </c>
      <c r="D192" s="1" t="n">
        <v>112.493333</v>
      </c>
      <c r="E192" s="1" t="n">
        <v>2.577227</v>
      </c>
      <c r="F192" s="1" t="n">
        <v>2.09</v>
      </c>
    </row>
    <row r="193" customFormat="false" ht="15" hidden="false" customHeight="false" outlineLevel="0" collapsed="false">
      <c r="A193" s="1" t="n">
        <v>3.82</v>
      </c>
      <c r="B193" s="1" t="n">
        <v>1.027759</v>
      </c>
      <c r="C193" s="1" t="n">
        <v>50.988667</v>
      </c>
      <c r="D193" s="1" t="n">
        <v>75.046667</v>
      </c>
      <c r="E193" s="1" t="n">
        <v>2.58551</v>
      </c>
      <c r="F193" s="1" t="n">
        <v>2.07</v>
      </c>
    </row>
    <row r="194" customFormat="false" ht="15" hidden="false" customHeight="false" outlineLevel="0" collapsed="false">
      <c r="A194" s="1" t="n">
        <v>3.84</v>
      </c>
      <c r="B194" s="1" t="n">
        <v>0.994867</v>
      </c>
      <c r="C194" s="1" t="n">
        <v>47.874889</v>
      </c>
      <c r="D194" s="1" t="n">
        <v>70.98</v>
      </c>
      <c r="E194" s="1" t="n">
        <v>2.6016265</v>
      </c>
      <c r="F194" s="1" t="n">
        <v>2.22</v>
      </c>
    </row>
    <row r="195" customFormat="false" ht="15" hidden="false" customHeight="false" outlineLevel="0" collapsed="false">
      <c r="A195" s="1" t="n">
        <v>3.86</v>
      </c>
      <c r="B195" s="1" t="n">
        <v>1.017121</v>
      </c>
      <c r="C195" s="1" t="n">
        <v>45.433111</v>
      </c>
      <c r="D195" s="1" t="n">
        <v>57.953333</v>
      </c>
      <c r="E195" s="1" t="n">
        <v>2.605601</v>
      </c>
      <c r="F195" s="1" t="n">
        <v>2.08</v>
      </c>
    </row>
    <row r="196" customFormat="false" ht="15" hidden="false" customHeight="false" outlineLevel="0" collapsed="false">
      <c r="A196" s="1" t="n">
        <v>3.88</v>
      </c>
      <c r="B196" s="1" t="n">
        <v>0.96393</v>
      </c>
      <c r="C196" s="1" t="n">
        <v>44.099778</v>
      </c>
      <c r="D196" s="1" t="n">
        <v>41.673333</v>
      </c>
      <c r="E196" s="1" t="n">
        <v>2.59323</v>
      </c>
      <c r="F196" s="1" t="n">
        <v>2.1</v>
      </c>
    </row>
    <row r="197" customFormat="false" ht="15" hidden="false" customHeight="false" outlineLevel="0" collapsed="false">
      <c r="A197" s="1" t="n">
        <v>3.9</v>
      </c>
      <c r="B197" s="1" t="n">
        <v>0.910738</v>
      </c>
      <c r="C197" s="1" t="n">
        <v>44.988667</v>
      </c>
      <c r="D197" s="1" t="n">
        <v>26.206667</v>
      </c>
      <c r="E197" s="1" t="n">
        <v>2.6096405</v>
      </c>
      <c r="F197" s="1" t="n">
        <v>2.22</v>
      </c>
    </row>
    <row r="198" customFormat="false" ht="15" hidden="false" customHeight="false" outlineLevel="0" collapsed="false">
      <c r="A198" s="1" t="n">
        <v>3.92</v>
      </c>
      <c r="B198" s="1" t="n">
        <v>0.889461</v>
      </c>
      <c r="C198" s="1" t="n">
        <v>50.210889</v>
      </c>
      <c r="D198" s="1" t="n">
        <v>37.606667</v>
      </c>
      <c r="E198" s="1" t="n">
        <v>2.6251385</v>
      </c>
      <c r="F198" s="1" t="n">
        <v>2.11</v>
      </c>
    </row>
    <row r="199" customFormat="false" ht="15" hidden="false" customHeight="false" outlineLevel="0" collapsed="false">
      <c r="A199" s="1" t="n">
        <v>3.94</v>
      </c>
      <c r="B199" s="1" t="n">
        <v>0.793717</v>
      </c>
      <c r="C199" s="1" t="n">
        <v>55.766444</v>
      </c>
      <c r="D199" s="1" t="n">
        <v>81.56</v>
      </c>
      <c r="E199" s="1" t="n">
        <v>2.6415015</v>
      </c>
      <c r="F199" s="1" t="n">
        <v>2.13</v>
      </c>
    </row>
    <row r="200" customFormat="false" ht="15" hidden="false" customHeight="false" outlineLevel="0" collapsed="false">
      <c r="A200" s="1" t="n">
        <v>3.96</v>
      </c>
      <c r="B200" s="1" t="n">
        <v>0.814993</v>
      </c>
      <c r="C200" s="1" t="n">
        <v>59.766444</v>
      </c>
      <c r="D200" s="1" t="n">
        <v>148.306667</v>
      </c>
      <c r="E200" s="1" t="n">
        <v>2.645224</v>
      </c>
      <c r="F200" s="1" t="n">
        <v>2.07</v>
      </c>
    </row>
    <row r="201" customFormat="false" ht="15" hidden="false" customHeight="false" outlineLevel="0" collapsed="false">
      <c r="A201" s="1" t="n">
        <v>3.98</v>
      </c>
      <c r="B201" s="1" t="n">
        <v>0.827587</v>
      </c>
      <c r="C201" s="1" t="n">
        <v>59.216222</v>
      </c>
      <c r="D201" s="1" t="n">
        <v>175.986667</v>
      </c>
      <c r="E201" s="1" t="n">
        <v>2.6656375</v>
      </c>
      <c r="F201" s="1" t="n">
        <v>2.16</v>
      </c>
    </row>
    <row r="202" customFormat="false" ht="15" hidden="false" customHeight="false" outlineLevel="0" collapsed="false">
      <c r="A202" s="1" t="n">
        <v>4</v>
      </c>
      <c r="B202" s="1" t="n">
        <v>0.825632</v>
      </c>
      <c r="C202" s="1" t="n">
        <v>56.655333</v>
      </c>
      <c r="D202" s="1" t="n">
        <v>201.22</v>
      </c>
      <c r="E202" s="1" t="n">
        <v>2.657444</v>
      </c>
      <c r="F202" s="1" t="n">
        <v>2.08</v>
      </c>
    </row>
    <row r="203" customFormat="false" ht="15" hidden="false" customHeight="false" outlineLevel="0" collapsed="false">
      <c r="A203" s="1" t="n">
        <v>4.02</v>
      </c>
      <c r="B203" s="1" t="n">
        <v>0.828565</v>
      </c>
      <c r="C203" s="1" t="n">
        <v>52.552222</v>
      </c>
      <c r="D203" s="1" t="n">
        <v>204.473333</v>
      </c>
      <c r="E203" s="1" t="n">
        <v>2.677364</v>
      </c>
      <c r="F203" s="1" t="n">
        <v>2.11</v>
      </c>
    </row>
    <row r="204" customFormat="false" ht="15" hidden="false" customHeight="false" outlineLevel="0" collapsed="false">
      <c r="A204" s="1" t="n">
        <v>4.04</v>
      </c>
      <c r="B204" s="1" t="n">
        <v>0.818904</v>
      </c>
      <c r="C204" s="1" t="n">
        <v>46.888222</v>
      </c>
      <c r="D204" s="1" t="n">
        <v>184.94</v>
      </c>
      <c r="E204" s="1" t="n">
        <v>2.681421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0.834432</v>
      </c>
      <c r="C205" s="1" t="n">
        <v>32.790444</v>
      </c>
      <c r="D205" s="1" t="n">
        <v>171.1</v>
      </c>
      <c r="E205" s="1" t="n">
        <v>2.7174835</v>
      </c>
      <c r="F205" s="1" t="n">
        <v>12.12</v>
      </c>
    </row>
    <row r="206" customFormat="false" ht="15" hidden="false" customHeight="false" outlineLevel="0" collapsed="false">
      <c r="A206" s="1" t="n">
        <v>4.08</v>
      </c>
      <c r="B206" s="1" t="n">
        <v>0.780262</v>
      </c>
      <c r="C206" s="1" t="n">
        <v>30.787778</v>
      </c>
      <c r="D206" s="1" t="n">
        <v>180.866667</v>
      </c>
      <c r="E206" s="1" t="n">
        <v>2.725475</v>
      </c>
      <c r="F206" s="1" t="n">
        <v>2.11</v>
      </c>
    </row>
    <row r="207" customFormat="false" ht="15" hidden="false" customHeight="false" outlineLevel="0" collapsed="false">
      <c r="A207" s="1" t="n">
        <v>4.1</v>
      </c>
      <c r="B207" s="1" t="n">
        <v>0.78124</v>
      </c>
      <c r="C207" s="1" t="n">
        <v>29.457111</v>
      </c>
      <c r="D207" s="1" t="n">
        <v>198.773333</v>
      </c>
      <c r="E207" s="1" t="n">
        <v>2.7969425</v>
      </c>
      <c r="F207" s="1" t="n">
        <v>2.11</v>
      </c>
    </row>
    <row r="208" customFormat="false" ht="15" hidden="false" customHeight="false" outlineLevel="0" collapsed="false">
      <c r="A208" s="1" t="n">
        <v>4.12</v>
      </c>
      <c r="B208" s="1" t="n">
        <v>0.803495</v>
      </c>
      <c r="C208" s="1" t="n">
        <v>27.348667</v>
      </c>
      <c r="D208" s="1" t="n">
        <v>178.426667</v>
      </c>
      <c r="E208" s="1" t="n">
        <v>2.8135465</v>
      </c>
      <c r="F208" s="1" t="n">
        <v>2.06</v>
      </c>
    </row>
    <row r="209" customFormat="false" ht="15" hidden="false" customHeight="false" outlineLevel="0" collapsed="false">
      <c r="A209" s="1" t="n">
        <v>4.14</v>
      </c>
      <c r="B209" s="1" t="n">
        <v>0.835409</v>
      </c>
      <c r="C209" s="1" t="n">
        <v>26.348667</v>
      </c>
      <c r="D209" s="1" t="n">
        <v>154.82</v>
      </c>
      <c r="E209" s="1" t="n">
        <v>2.817346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0.824771</v>
      </c>
      <c r="C210" s="1" t="n">
        <v>27.348667</v>
      </c>
      <c r="D210" s="1" t="n">
        <v>158.073333</v>
      </c>
      <c r="E210" s="1" t="n">
        <v>2.8414985</v>
      </c>
      <c r="F210" s="1" t="n">
        <v>2.03</v>
      </c>
    </row>
    <row r="211" customFormat="false" ht="15" hidden="false" customHeight="false" outlineLevel="0" collapsed="false">
      <c r="A211" s="1" t="n">
        <v>4.18</v>
      </c>
      <c r="B211" s="1" t="n">
        <v>0.783196</v>
      </c>
      <c r="C211" s="1" t="n">
        <v>28.573556</v>
      </c>
      <c r="D211" s="1" t="n">
        <v>184.126667</v>
      </c>
      <c r="E211" s="1" t="n">
        <v>2.8534295</v>
      </c>
      <c r="F211" s="1" t="n">
        <v>2.09</v>
      </c>
    </row>
    <row r="212" customFormat="false" ht="15" hidden="false" customHeight="false" outlineLevel="0" collapsed="false">
      <c r="A212" s="1" t="n">
        <v>4.2</v>
      </c>
      <c r="B212" s="1" t="n">
        <v>0.793834</v>
      </c>
      <c r="C212" s="1" t="n">
        <v>28.795778</v>
      </c>
      <c r="D212" s="1" t="n">
        <v>213.426667</v>
      </c>
      <c r="E212" s="1" t="n">
        <v>2.8612665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0.782218</v>
      </c>
      <c r="C213" s="1" t="n">
        <v>24.570889</v>
      </c>
      <c r="D213" s="1" t="n">
        <v>214.24</v>
      </c>
      <c r="E213" s="1" t="n">
        <v>2.9098505</v>
      </c>
      <c r="F213" s="1" t="n">
        <v>2.12</v>
      </c>
    </row>
    <row r="214" customFormat="false" ht="15" hidden="false" customHeight="false" outlineLevel="0" collapsed="false">
      <c r="A214" s="1" t="n">
        <v>4.24</v>
      </c>
      <c r="B214" s="1" t="n">
        <v>0.889579</v>
      </c>
      <c r="C214" s="1" t="n">
        <v>24.240222</v>
      </c>
      <c r="D214" s="1" t="n">
        <v>242.733333</v>
      </c>
      <c r="E214" s="1" t="n">
        <v>2.929965</v>
      </c>
      <c r="F214" s="1" t="n">
        <v>2.13</v>
      </c>
    </row>
    <row r="215" customFormat="false" ht="15" hidden="false" customHeight="false" outlineLevel="0" collapsed="false">
      <c r="A215" s="1" t="n">
        <v>4.26</v>
      </c>
      <c r="B215" s="1" t="n">
        <v>0.94277</v>
      </c>
      <c r="C215" s="1" t="n">
        <v>23.684667</v>
      </c>
      <c r="D215" s="1" t="n">
        <v>292.386667</v>
      </c>
      <c r="E215" s="1" t="n">
        <v>2.941933</v>
      </c>
      <c r="F215" s="1" t="n">
        <v>2</v>
      </c>
    </row>
    <row r="216" customFormat="false" ht="15" hidden="false" customHeight="false" outlineLevel="0" collapsed="false">
      <c r="A216" s="1" t="n">
        <v>4.28</v>
      </c>
      <c r="B216" s="1" t="n">
        <v>1.04047</v>
      </c>
      <c r="C216" s="1" t="n">
        <v>23.467778</v>
      </c>
      <c r="D216" s="1" t="n">
        <v>320.873333</v>
      </c>
      <c r="E216" s="1" t="n">
        <v>2.937957</v>
      </c>
      <c r="F216" s="1" t="n">
        <v>2.1</v>
      </c>
    </row>
    <row r="217" customFormat="false" ht="15" hidden="false" customHeight="false" outlineLevel="0" collapsed="false">
      <c r="A217" s="1" t="n">
        <v>4.3</v>
      </c>
      <c r="B217" s="1" t="n">
        <v>1.210683</v>
      </c>
      <c r="C217" s="1" t="n">
        <v>21.69</v>
      </c>
      <c r="D217" s="1" t="n">
        <v>256.566667</v>
      </c>
      <c r="E217" s="1" t="n">
        <v>2.965871</v>
      </c>
      <c r="F217" s="1" t="n">
        <v>2.13</v>
      </c>
    </row>
    <row r="218" customFormat="false" ht="15" hidden="false" customHeight="false" outlineLevel="0" collapsed="false">
      <c r="A218" s="1" t="n">
        <v>4.32</v>
      </c>
      <c r="B218" s="1" t="n">
        <v>1.253236</v>
      </c>
      <c r="C218" s="1" t="n">
        <v>21.023333</v>
      </c>
      <c r="D218" s="1" t="n">
        <v>109.233333</v>
      </c>
      <c r="E218" s="1" t="n">
        <v>2.9698675</v>
      </c>
      <c r="F218" s="1" t="n">
        <v>2.11</v>
      </c>
    </row>
    <row r="219" customFormat="false" ht="15" hidden="false" customHeight="false" outlineLevel="0" collapsed="false">
      <c r="A219" s="1" t="n">
        <v>4.34</v>
      </c>
      <c r="B219" s="1" t="n">
        <v>1.328682</v>
      </c>
      <c r="C219" s="1" t="n">
        <v>27.803778</v>
      </c>
      <c r="D219" s="1" t="n">
        <v>65.28</v>
      </c>
      <c r="E219" s="1" t="n">
        <v>2.9857945</v>
      </c>
      <c r="F219" s="1" t="n">
        <v>2.08</v>
      </c>
    </row>
    <row r="220" customFormat="false" ht="15" hidden="false" customHeight="false" outlineLevel="0" collapsed="false">
      <c r="A220" s="1" t="n">
        <v>4.36</v>
      </c>
      <c r="B220" s="1" t="n">
        <v>1.254214</v>
      </c>
      <c r="C220" s="1" t="n">
        <v>38.581556</v>
      </c>
      <c r="D220" s="1" t="n">
        <v>53.886667</v>
      </c>
      <c r="E220" s="1" t="n">
        <v>2.993787</v>
      </c>
      <c r="F220" s="1" t="n">
        <v>2.06</v>
      </c>
    </row>
    <row r="221" customFormat="false" ht="15" hidden="false" customHeight="false" outlineLevel="0" collapsed="false">
      <c r="A221" s="1" t="n">
        <v>4.38</v>
      </c>
      <c r="B221" s="1" t="n">
        <v>1.211661</v>
      </c>
      <c r="C221" s="1" t="n">
        <v>48.470444</v>
      </c>
      <c r="D221" s="1" t="n">
        <v>57.953333</v>
      </c>
      <c r="E221" s="1" t="n">
        <v>3.0100965</v>
      </c>
      <c r="F221" s="1" t="n">
        <v>2.12</v>
      </c>
    </row>
    <row r="222" customFormat="false" ht="15" hidden="false" customHeight="false" outlineLevel="0" collapsed="false">
      <c r="A222" s="1" t="n">
        <v>4.4</v>
      </c>
      <c r="B222" s="1" t="n">
        <v>1.275491</v>
      </c>
      <c r="C222" s="1" t="n">
        <v>56.803778</v>
      </c>
      <c r="D222" s="1" t="n">
        <v>74.233333</v>
      </c>
      <c r="E222" s="1" t="n">
        <v>3.022093</v>
      </c>
      <c r="F222" s="1" t="n">
        <v>2.13</v>
      </c>
    </row>
    <row r="223" customFormat="false" ht="15" hidden="false" customHeight="false" outlineLevel="0" collapsed="false">
      <c r="A223" s="1" t="n">
        <v>4.42</v>
      </c>
      <c r="B223" s="1" t="n">
        <v>1.255192</v>
      </c>
      <c r="C223" s="1" t="n">
        <v>64.473111</v>
      </c>
      <c r="D223" s="1" t="n">
        <v>72.606667</v>
      </c>
      <c r="E223" s="1" t="n">
        <v>3.0380785</v>
      </c>
      <c r="F223" s="1" t="n">
        <v>2.11</v>
      </c>
    </row>
    <row r="224" customFormat="false" ht="15" hidden="false" customHeight="false" outlineLevel="0" collapsed="false">
      <c r="A224" s="1" t="n">
        <v>4.44</v>
      </c>
      <c r="B224" s="1" t="n">
        <v>1.26583</v>
      </c>
      <c r="C224" s="1" t="n">
        <v>71.362</v>
      </c>
      <c r="D224" s="1" t="n">
        <v>81.56</v>
      </c>
      <c r="E224" s="1" t="n">
        <v>3.0343855</v>
      </c>
      <c r="F224" s="1" t="n">
        <v>2.16</v>
      </c>
    </row>
    <row r="225" customFormat="false" ht="15" hidden="false" customHeight="false" outlineLevel="0" collapsed="false">
      <c r="A225" s="1" t="n">
        <v>4.46</v>
      </c>
      <c r="B225" s="1" t="n">
        <v>1.233915</v>
      </c>
      <c r="C225" s="1" t="n">
        <v>74.917556</v>
      </c>
      <c r="D225" s="1" t="n">
        <v>98.653333</v>
      </c>
      <c r="E225" s="1" t="n">
        <v>3.0460515</v>
      </c>
      <c r="F225" s="1" t="n">
        <v>2.06</v>
      </c>
    </row>
    <row r="226" customFormat="false" ht="15" hidden="false" customHeight="false" outlineLevel="0" collapsed="false">
      <c r="A226" s="1" t="n">
        <v>4.48</v>
      </c>
      <c r="B226" s="1" t="n">
        <v>1.254214</v>
      </c>
      <c r="C226" s="1" t="n">
        <v>71.803778</v>
      </c>
      <c r="D226" s="1" t="n">
        <v>68.533333</v>
      </c>
      <c r="E226" s="1" t="n">
        <v>3.050405</v>
      </c>
      <c r="F226" s="1" t="n">
        <v>1.99</v>
      </c>
    </row>
    <row r="227" customFormat="false" ht="15" hidden="false" customHeight="false" outlineLevel="0" collapsed="false">
      <c r="A227" s="1" t="n">
        <v>4.5</v>
      </c>
      <c r="B227" s="1" t="n">
        <v>1.226093</v>
      </c>
      <c r="C227" s="1" t="n">
        <v>72.118444</v>
      </c>
      <c r="D227" s="1" t="n">
        <v>95.4</v>
      </c>
      <c r="E227" s="1" t="n">
        <v>2.98865</v>
      </c>
      <c r="F227" s="1" t="n">
        <v>2.17</v>
      </c>
    </row>
    <row r="228" customFormat="false" ht="15" hidden="false" customHeight="false" outlineLevel="0" collapsed="false">
      <c r="A228" s="1" t="n">
        <v>4.52</v>
      </c>
      <c r="B228" s="1" t="n">
        <v>1.212639</v>
      </c>
      <c r="C228" s="1" t="n">
        <v>70.250889</v>
      </c>
      <c r="D228" s="1" t="n">
        <v>114.12</v>
      </c>
      <c r="E228" s="1" t="n">
        <v>3.0650925</v>
      </c>
      <c r="F228" s="1" t="n">
        <v>2.09</v>
      </c>
    </row>
    <row r="229" customFormat="false" ht="15" hidden="false" customHeight="false" outlineLevel="0" collapsed="false">
      <c r="A229" s="1" t="n">
        <v>4.54</v>
      </c>
      <c r="B229" s="1" t="n">
        <v>1.191362</v>
      </c>
      <c r="C229" s="1" t="n">
        <v>66.584222</v>
      </c>
      <c r="D229" s="1" t="n">
        <v>84</v>
      </c>
      <c r="E229" s="1" t="n">
        <v>3.02531</v>
      </c>
      <c r="F229" s="1" t="n">
        <v>2.13</v>
      </c>
    </row>
    <row r="230" customFormat="false" ht="15" hidden="false" customHeight="false" outlineLevel="0" collapsed="false">
      <c r="A230" s="1" t="n">
        <v>4.56</v>
      </c>
      <c r="B230" s="1" t="n">
        <v>1.202</v>
      </c>
      <c r="C230" s="1" t="n">
        <v>66.473111</v>
      </c>
      <c r="D230" s="1" t="n">
        <v>73.42</v>
      </c>
      <c r="E230" s="1" t="n">
        <v>3.070309</v>
      </c>
      <c r="F230" s="1" t="n">
        <v>2.02</v>
      </c>
    </row>
    <row r="231" customFormat="false" ht="15" hidden="false" customHeight="false" outlineLevel="0" collapsed="false">
      <c r="A231" s="1" t="n">
        <v>4.58</v>
      </c>
      <c r="B231" s="1" t="n">
        <v>1.148809</v>
      </c>
      <c r="C231" s="1" t="n">
        <v>67.695333</v>
      </c>
      <c r="D231" s="1" t="n">
        <v>81.56</v>
      </c>
      <c r="E231" s="1" t="n">
        <v>3.0890395</v>
      </c>
      <c r="F231" s="1" t="n">
        <v>2.1</v>
      </c>
    </row>
    <row r="232" customFormat="false" ht="15" hidden="false" customHeight="false" outlineLevel="0" collapsed="false">
      <c r="A232" s="1" t="n">
        <v>4.6</v>
      </c>
      <c r="B232" s="1" t="n">
        <v>1.084001</v>
      </c>
      <c r="C232" s="1" t="n">
        <v>67.248222</v>
      </c>
      <c r="D232" s="1" t="n">
        <v>79.933333</v>
      </c>
      <c r="E232" s="1" t="n">
        <v>3.0942295</v>
      </c>
      <c r="F232" s="1" t="n">
        <v>2.13</v>
      </c>
    </row>
    <row r="233" customFormat="false" ht="15" hidden="false" customHeight="false" outlineLevel="0" collapsed="false">
      <c r="A233" s="1" t="n">
        <v>4.62</v>
      </c>
      <c r="B233" s="1" t="n">
        <v>1.126555</v>
      </c>
      <c r="C233" s="1" t="n">
        <v>67.803778</v>
      </c>
      <c r="D233" s="1" t="n">
        <v>113.306667</v>
      </c>
      <c r="E233" s="1" t="n">
        <v>3.094401</v>
      </c>
      <c r="F233" s="1" t="n">
        <v>2.06</v>
      </c>
    </row>
    <row r="234" customFormat="false" ht="15" hidden="false" customHeight="false" outlineLevel="0" collapsed="false">
      <c r="A234" s="1" t="n">
        <v>4.64</v>
      </c>
      <c r="B234" s="1" t="n">
        <v>1.020172</v>
      </c>
      <c r="C234" s="1" t="n">
        <v>66.026</v>
      </c>
      <c r="D234" s="1" t="n">
        <v>175.166667</v>
      </c>
      <c r="E234" s="1" t="n">
        <v>3.1023915</v>
      </c>
      <c r="F234" s="1" t="n">
        <v>2.17</v>
      </c>
    </row>
    <row r="235" customFormat="false" ht="15" hidden="false" customHeight="false" outlineLevel="0" collapsed="false">
      <c r="A235" s="1" t="n">
        <v>4.66</v>
      </c>
      <c r="B235" s="1" t="n">
        <v>0.956342</v>
      </c>
      <c r="C235" s="1" t="n">
        <v>62.137111</v>
      </c>
      <c r="D235" s="1" t="n">
        <v>167.026667</v>
      </c>
      <c r="E235" s="1" t="n">
        <v>3.0903715</v>
      </c>
      <c r="F235" s="1" t="n">
        <v>2.15</v>
      </c>
    </row>
    <row r="236" customFormat="false" ht="15" hidden="false" customHeight="false" outlineLevel="0" collapsed="false">
      <c r="A236" s="1" t="n">
        <v>4.68</v>
      </c>
      <c r="B236" s="1" t="n">
        <v>0.838343</v>
      </c>
      <c r="C236" s="1" t="n">
        <v>56.578889</v>
      </c>
      <c r="D236" s="1" t="n">
        <v>154.82</v>
      </c>
      <c r="E236" s="1" t="n">
        <v>3.106353</v>
      </c>
      <c r="F236" s="1" t="n">
        <v>2.09</v>
      </c>
    </row>
    <row r="237" customFormat="false" ht="15" hidden="false" customHeight="false" outlineLevel="0" collapsed="false">
      <c r="A237" s="1" t="n">
        <v>4.7</v>
      </c>
      <c r="B237" s="1" t="n">
        <v>0.923449</v>
      </c>
      <c r="C237" s="1" t="n">
        <v>52.801111</v>
      </c>
      <c r="D237" s="1" t="n">
        <v>189.82</v>
      </c>
      <c r="E237" s="1" t="n">
        <v>3.1218805</v>
      </c>
      <c r="F237" s="1" t="n">
        <v>2.16</v>
      </c>
    </row>
    <row r="238" customFormat="false" ht="15" hidden="false" customHeight="false" outlineLevel="0" collapsed="false">
      <c r="A238" s="1" t="n">
        <v>4.72</v>
      </c>
      <c r="B238" s="1" t="n">
        <v>0.955364</v>
      </c>
      <c r="C238" s="1" t="n">
        <v>50.245556</v>
      </c>
      <c r="D238" s="1" t="n">
        <v>225.64</v>
      </c>
      <c r="E238" s="1" t="n">
        <v>3.1259065</v>
      </c>
      <c r="F238" s="1" t="n">
        <v>2.17</v>
      </c>
    </row>
    <row r="239" customFormat="false" ht="15" hidden="false" customHeight="false" outlineLevel="0" collapsed="false">
      <c r="A239" s="1" t="n">
        <v>4.74</v>
      </c>
      <c r="B239" s="1" t="n">
        <v>1.008556</v>
      </c>
      <c r="C239" s="1" t="n">
        <v>45.356667</v>
      </c>
      <c r="D239" s="1" t="n">
        <v>251.686667</v>
      </c>
      <c r="E239" s="1" t="n">
        <v>3.133867</v>
      </c>
      <c r="F239" s="1" t="n">
        <v>2.11</v>
      </c>
    </row>
    <row r="240" customFormat="false" ht="15" hidden="false" customHeight="false" outlineLevel="0" collapsed="false">
      <c r="A240" s="1" t="n">
        <v>4.76</v>
      </c>
      <c r="B240" s="1" t="n">
        <v>1.083024</v>
      </c>
      <c r="C240" s="1" t="n">
        <v>40.801111</v>
      </c>
      <c r="D240" s="1" t="n">
        <v>217.5</v>
      </c>
      <c r="E240" s="1" t="n">
        <v>3.1586245</v>
      </c>
      <c r="F240" s="1" t="n">
        <v>2.11</v>
      </c>
    </row>
    <row r="241" customFormat="false" ht="15" hidden="false" customHeight="false" outlineLevel="0" collapsed="false">
      <c r="A241" s="1" t="n">
        <v>4.78</v>
      </c>
      <c r="B241" s="1" t="n">
        <v>1.123621</v>
      </c>
      <c r="C241" s="1" t="n">
        <v>37.018</v>
      </c>
      <c r="D241" s="1" t="n">
        <v>158.886667</v>
      </c>
      <c r="E241" s="1" t="n">
        <v>3.150203</v>
      </c>
      <c r="F241" s="1" t="n">
        <v>2.02</v>
      </c>
    </row>
    <row r="242" customFormat="false" ht="15" hidden="false" customHeight="false" outlineLevel="0" collapsed="false">
      <c r="A242" s="1" t="n">
        <v>4.8</v>
      </c>
      <c r="B242" s="1" t="n">
        <v>1.144898</v>
      </c>
      <c r="C242" s="1" t="n">
        <v>39.018</v>
      </c>
      <c r="D242" s="1" t="n">
        <v>120.633333</v>
      </c>
      <c r="E242" s="1" t="n">
        <v>3.1617605</v>
      </c>
      <c r="F242" s="1" t="n">
        <v>2.13</v>
      </c>
    </row>
    <row r="243" customFormat="false" ht="15" hidden="false" customHeight="false" outlineLevel="0" collapsed="false">
      <c r="A243" s="1" t="n">
        <v>4.82</v>
      </c>
      <c r="B243" s="1" t="n">
        <v>1.155536</v>
      </c>
      <c r="C243" s="1" t="n">
        <v>41.795778</v>
      </c>
      <c r="D243" s="1" t="n">
        <v>110.046667</v>
      </c>
      <c r="E243" s="1" t="n">
        <v>3.1577945</v>
      </c>
      <c r="F243" s="1" t="n">
        <v>2.09</v>
      </c>
    </row>
    <row r="244" customFormat="false" ht="15" hidden="false" customHeight="false" outlineLevel="0" collapsed="false">
      <c r="A244" s="1" t="n">
        <v>4.84</v>
      </c>
      <c r="B244" s="1" t="n">
        <v>1.154558</v>
      </c>
      <c r="C244" s="1" t="n">
        <v>45.570889</v>
      </c>
      <c r="D244" s="1" t="n">
        <v>106.793333</v>
      </c>
      <c r="E244" s="1" t="n">
        <v>3.17018</v>
      </c>
      <c r="F244" s="1" t="n">
        <v>2.06</v>
      </c>
    </row>
    <row r="245" customFormat="false" ht="15" hidden="false" customHeight="false" outlineLevel="0" collapsed="false">
      <c r="A245" s="1" t="n">
        <v>4.86</v>
      </c>
      <c r="B245" s="1" t="n">
        <v>1.069452</v>
      </c>
      <c r="C245" s="1" t="n">
        <v>49.126444</v>
      </c>
      <c r="D245" s="1" t="n">
        <v>91.326667</v>
      </c>
      <c r="E245" s="1" t="n">
        <v>3.181738</v>
      </c>
      <c r="F245" s="1" t="n">
        <v>2.22</v>
      </c>
    </row>
    <row r="246" customFormat="false" ht="15" hidden="false" customHeight="false" outlineLevel="0" collapsed="false">
      <c r="A246" s="1" t="n">
        <v>4.88</v>
      </c>
      <c r="B246" s="1" t="n">
        <v>1.154558</v>
      </c>
      <c r="C246" s="1" t="n">
        <v>52.904222</v>
      </c>
      <c r="D246" s="1" t="n">
        <v>75.86</v>
      </c>
      <c r="E246" s="1" t="n">
        <v>3.193888</v>
      </c>
      <c r="F246" s="1" t="n">
        <v>2.04</v>
      </c>
    </row>
    <row r="247" customFormat="false" ht="15" hidden="false" customHeight="false" outlineLevel="0" collapsed="false">
      <c r="A247" s="1" t="n">
        <v>4.9</v>
      </c>
      <c r="B247" s="1" t="n">
        <v>1.081068</v>
      </c>
      <c r="C247" s="1" t="n">
        <v>56.240222</v>
      </c>
      <c r="D247" s="1" t="n">
        <v>98.653333</v>
      </c>
      <c r="E247" s="1" t="n">
        <v>3.198668</v>
      </c>
      <c r="F247" s="1" t="n">
        <v>2.13</v>
      </c>
    </row>
    <row r="248" customFormat="false" ht="15" hidden="false" customHeight="false" outlineLevel="0" collapsed="false">
      <c r="A248" s="1" t="n">
        <v>4.92</v>
      </c>
      <c r="B248" s="1" t="n">
        <v>0.921494</v>
      </c>
      <c r="C248" s="1" t="n">
        <v>57.018</v>
      </c>
      <c r="D248" s="1" t="n">
        <v>87.26</v>
      </c>
      <c r="E248" s="1" t="n">
        <v>3.194497</v>
      </c>
      <c r="F248" s="1" t="n">
        <v>2.16</v>
      </c>
    </row>
    <row r="249" customFormat="false" ht="15" hidden="false" customHeight="false" outlineLevel="0" collapsed="false">
      <c r="A249" s="1" t="n">
        <v>4.94</v>
      </c>
      <c r="B249" s="1" t="n">
        <v>0.920516</v>
      </c>
      <c r="C249" s="1" t="n">
        <v>57.237556</v>
      </c>
      <c r="D249" s="1" t="n">
        <v>68.533333</v>
      </c>
      <c r="E249" s="1" t="n">
        <v>3.215069</v>
      </c>
      <c r="F249" s="1" t="n">
        <v>2.11</v>
      </c>
    </row>
    <row r="250" customFormat="false" ht="15" hidden="false" customHeight="false" outlineLevel="0" collapsed="false">
      <c r="A250" s="1" t="n">
        <v>4.96</v>
      </c>
      <c r="B250" s="1" t="n">
        <v>0.782218</v>
      </c>
      <c r="C250" s="1" t="n">
        <v>52.126444</v>
      </c>
      <c r="D250" s="1" t="n">
        <v>63.653333</v>
      </c>
      <c r="E250" s="1" t="n">
        <v>3.2062375</v>
      </c>
      <c r="F250" s="1" t="n">
        <v>2.13</v>
      </c>
    </row>
    <row r="251" customFormat="false" ht="15" hidden="false" customHeight="false" outlineLevel="0" collapsed="false">
      <c r="A251" s="1" t="n">
        <v>4.98</v>
      </c>
      <c r="B251" s="1" t="n">
        <v>0.719366</v>
      </c>
      <c r="C251" s="1" t="n">
        <v>47.795778</v>
      </c>
      <c r="D251" s="1" t="n">
        <v>66.093333</v>
      </c>
      <c r="E251" s="1" t="n">
        <v>3.2221885</v>
      </c>
      <c r="F251" s="1" t="n">
        <v>2.04</v>
      </c>
    </row>
    <row r="252" customFormat="false" ht="15" hidden="false" customHeight="false" outlineLevel="0" collapsed="false">
      <c r="A252" s="1" t="n">
        <v>5</v>
      </c>
      <c r="B252" s="1" t="n">
        <v>0.711661</v>
      </c>
      <c r="C252" s="1" t="n">
        <v>46.581556</v>
      </c>
      <c r="D252" s="1" t="n">
        <v>71.793333</v>
      </c>
      <c r="E252" s="1" t="n">
        <v>3.2062375</v>
      </c>
      <c r="F252" s="1" t="n">
        <v>2.18</v>
      </c>
    </row>
    <row r="253" customFormat="false" ht="15" hidden="false" customHeight="false" outlineLevel="0" collapsed="false">
      <c r="A253" s="1" t="n">
        <v>5.02</v>
      </c>
      <c r="B253" s="1" t="n">
        <v>0.646853</v>
      </c>
      <c r="C253" s="1" t="n">
        <v>44.356667</v>
      </c>
      <c r="D253" s="1" t="n">
        <v>96.213333</v>
      </c>
      <c r="E253" s="1" t="n">
        <v>3.227001</v>
      </c>
      <c r="F253" s="1" t="n">
        <v>2.09</v>
      </c>
    </row>
    <row r="254" customFormat="false" ht="15" hidden="false" customHeight="false" outlineLevel="0" collapsed="false">
      <c r="A254" s="1" t="n">
        <v>5.04</v>
      </c>
      <c r="B254" s="1" t="n">
        <v>0.679746</v>
      </c>
      <c r="C254" s="1" t="n">
        <v>41.137111</v>
      </c>
      <c r="D254" s="1" t="n">
        <v>140.98</v>
      </c>
      <c r="E254" s="1" t="n">
        <v>3.223006</v>
      </c>
      <c r="F254" s="1" t="n">
        <v>2.11</v>
      </c>
    </row>
    <row r="255" customFormat="false" ht="15" hidden="false" customHeight="false" outlineLevel="0" collapsed="false">
      <c r="A255" s="1" t="n">
        <v>5.06</v>
      </c>
      <c r="B255" s="1" t="n">
        <v>0.710683</v>
      </c>
      <c r="C255" s="1" t="n">
        <v>35.801111</v>
      </c>
      <c r="D255" s="1" t="n">
        <v>162.146667</v>
      </c>
      <c r="E255" s="1" t="n">
        <v>3.2389525</v>
      </c>
      <c r="F255" s="1" t="n">
        <v>2.11</v>
      </c>
    </row>
    <row r="256" customFormat="false" ht="15" hidden="false" customHeight="false" outlineLevel="0" collapsed="false">
      <c r="A256" s="1" t="n">
        <v>5.08</v>
      </c>
      <c r="B256" s="1" t="n">
        <v>0.681702</v>
      </c>
      <c r="C256" s="1" t="n">
        <v>23.253556</v>
      </c>
      <c r="D256" s="1" t="n">
        <v>200.406667</v>
      </c>
      <c r="E256" s="1" t="n">
        <v>3.2461305</v>
      </c>
      <c r="F256" s="1" t="n">
        <v>4.44</v>
      </c>
    </row>
    <row r="257" customFormat="false" ht="15" hidden="false" customHeight="false" outlineLevel="0" collapsed="false">
      <c r="A257" s="1" t="n">
        <v>5.1</v>
      </c>
      <c r="B257" s="1" t="n">
        <v>0.572385</v>
      </c>
      <c r="C257" s="1" t="n">
        <v>20.356667</v>
      </c>
      <c r="D257" s="1" t="n">
        <v>213.426667</v>
      </c>
      <c r="E257" s="1" t="n">
        <v>3.246514</v>
      </c>
      <c r="F257" s="1" t="n">
        <v>2.03</v>
      </c>
    </row>
    <row r="258" customFormat="false" ht="15" hidden="false" customHeight="false" outlineLevel="0" collapsed="false">
      <c r="A258" s="1" t="n">
        <v>5.12</v>
      </c>
      <c r="B258" s="1" t="n">
        <v>0.596595</v>
      </c>
      <c r="C258" s="1" t="n">
        <v>17.253556</v>
      </c>
      <c r="D258" s="1" t="n">
        <v>206.913333</v>
      </c>
      <c r="E258" s="1" t="n">
        <v>3.2509555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0.711661</v>
      </c>
      <c r="C259" s="1" t="n">
        <v>15.692667</v>
      </c>
      <c r="D259" s="1" t="n">
        <v>211.8</v>
      </c>
      <c r="E259" s="1" t="n">
        <v>3.2549335</v>
      </c>
      <c r="F259" s="1" t="n">
        <v>2.11</v>
      </c>
    </row>
    <row r="260" customFormat="false" ht="15" hidden="false" customHeight="false" outlineLevel="0" collapsed="false">
      <c r="A260" s="1" t="n">
        <v>5.16</v>
      </c>
      <c r="B260" s="1" t="n">
        <v>0.662381</v>
      </c>
      <c r="C260" s="1" t="n">
        <v>13.703333</v>
      </c>
      <c r="D260" s="1" t="n">
        <v>201.22</v>
      </c>
      <c r="E260" s="1" t="n">
        <v>3.310818</v>
      </c>
      <c r="F260" s="1" t="n">
        <v>2.04</v>
      </c>
    </row>
    <row r="261" customFormat="false" ht="15" hidden="false" customHeight="false" outlineLevel="0" collapsed="false">
      <c r="A261" s="1" t="n">
        <v>5.18</v>
      </c>
      <c r="B261" s="1" t="n">
        <v>0.617872</v>
      </c>
      <c r="C261" s="1" t="n">
        <v>12.253556</v>
      </c>
      <c r="D261" s="1" t="n">
        <v>208.546667</v>
      </c>
      <c r="E261" s="1" t="n">
        <v>3.3070495</v>
      </c>
      <c r="F261" s="1" t="n">
        <v>2.09</v>
      </c>
    </row>
    <row r="262" customFormat="false" ht="15" hidden="false" customHeight="false" outlineLevel="0" collapsed="false">
      <c r="A262" s="1" t="n">
        <v>5.2</v>
      </c>
      <c r="B262" s="1" t="n">
        <v>0.500851</v>
      </c>
      <c r="C262" s="1" t="n">
        <v>10.364667</v>
      </c>
      <c r="D262" s="1" t="n">
        <v>212.613333</v>
      </c>
      <c r="E262" s="1" t="n">
        <v>3.350817</v>
      </c>
      <c r="F262" s="1" t="n">
        <v>2.02</v>
      </c>
    </row>
    <row r="263" customFormat="false" ht="15" hidden="false" customHeight="false" outlineLevel="0" collapsed="false">
      <c r="A263" s="1" t="n">
        <v>5.22</v>
      </c>
      <c r="B263" s="1" t="n">
        <v>0.627532</v>
      </c>
      <c r="C263" s="1" t="n">
        <v>9.806444</v>
      </c>
      <c r="D263" s="1" t="n">
        <v>219.94</v>
      </c>
      <c r="E263" s="1" t="n">
        <v>3.3426655</v>
      </c>
      <c r="F263" s="1" t="n">
        <v>2.07</v>
      </c>
    </row>
    <row r="264" customFormat="false" ht="15" hidden="false" customHeight="false" outlineLevel="0" collapsed="false">
      <c r="A264" s="1" t="n">
        <v>5.24</v>
      </c>
      <c r="B264" s="1" t="n">
        <v>0.534721</v>
      </c>
      <c r="C264" s="1" t="n">
        <v>8.925556</v>
      </c>
      <c r="D264" s="1" t="n">
        <v>218.313333</v>
      </c>
      <c r="E264" s="1" t="n">
        <v>3.354812</v>
      </c>
      <c r="F264" s="1" t="n">
        <v>2.11</v>
      </c>
    </row>
    <row r="265" customFormat="false" ht="15" hidden="false" customHeight="false" outlineLevel="0" collapsed="false">
      <c r="A265" s="1" t="n">
        <v>5.26</v>
      </c>
      <c r="B265" s="1" t="n">
        <v>0.566636</v>
      </c>
      <c r="C265" s="1" t="n">
        <v>8.814444</v>
      </c>
      <c r="D265" s="1" t="n">
        <v>222.38</v>
      </c>
      <c r="E265" s="1" t="n">
        <v>3.3627865</v>
      </c>
      <c r="F265" s="1" t="n">
        <v>2.12</v>
      </c>
    </row>
    <row r="266" customFormat="false" ht="15" hidden="false" customHeight="false" outlineLevel="0" collapsed="false">
      <c r="A266" s="1" t="n">
        <v>5.28</v>
      </c>
      <c r="B266" s="1" t="n">
        <v>0.674974</v>
      </c>
      <c r="C266" s="1" t="n">
        <v>8.597556</v>
      </c>
      <c r="D266" s="1" t="n">
        <v>234.593333</v>
      </c>
      <c r="E266" s="1" t="n">
        <v>3.3711855</v>
      </c>
      <c r="F266" s="1" t="n">
        <v>2.12</v>
      </c>
    </row>
    <row r="267" customFormat="false" ht="15" hidden="false" customHeight="false" outlineLevel="0" collapsed="false">
      <c r="A267" s="1" t="n">
        <v>5.3</v>
      </c>
      <c r="B267" s="1" t="n">
        <v>0.610167</v>
      </c>
      <c r="C267" s="1" t="n">
        <v>6.928222</v>
      </c>
      <c r="D267" s="1" t="n">
        <v>253.313333</v>
      </c>
      <c r="E267" s="1" t="n">
        <v>3.380229</v>
      </c>
      <c r="F267" s="1" t="n">
        <v>2</v>
      </c>
    </row>
    <row r="268" customFormat="false" ht="15" hidden="false" customHeight="false" outlineLevel="0" collapsed="false">
      <c r="A268" s="1" t="n">
        <v>5.32</v>
      </c>
      <c r="B268" s="1" t="n">
        <v>0.557953</v>
      </c>
      <c r="C268" s="1" t="n">
        <v>5.153111</v>
      </c>
      <c r="D268" s="1" t="n">
        <v>252.5</v>
      </c>
      <c r="E268" s="1" t="n">
        <v>3.387331</v>
      </c>
      <c r="F268" s="1" t="n">
        <v>2.1</v>
      </c>
    </row>
    <row r="269" customFormat="false" ht="15" hidden="false" customHeight="false" outlineLevel="0" collapsed="false">
      <c r="A269" s="1" t="n">
        <v>5.34</v>
      </c>
      <c r="B269" s="1" t="n">
        <v>0.508673</v>
      </c>
      <c r="C269" s="1" t="n">
        <v>5.052667</v>
      </c>
      <c r="D269" s="1" t="n">
        <v>242.733333</v>
      </c>
      <c r="E269" s="1" t="n">
        <v>3.3911285</v>
      </c>
      <c r="F269" s="1" t="n">
        <v>2.12</v>
      </c>
    </row>
    <row r="270" customFormat="false" ht="15" hidden="false" customHeight="false" outlineLevel="0" collapsed="false">
      <c r="A270" s="1" t="n">
        <v>5.36</v>
      </c>
      <c r="B270" s="1" t="n">
        <v>0.6131</v>
      </c>
      <c r="C270" s="1" t="n">
        <v>6.714</v>
      </c>
      <c r="D270" s="1" t="n">
        <v>251.686667</v>
      </c>
      <c r="E270" s="1" t="n">
        <v>3.379193</v>
      </c>
      <c r="F270" s="1" t="n">
        <v>2.11</v>
      </c>
    </row>
    <row r="271" customFormat="false" ht="15" hidden="false" customHeight="false" outlineLevel="0" collapsed="false">
      <c r="A271" s="1" t="n">
        <v>5.38</v>
      </c>
      <c r="B271" s="1" t="n">
        <v>0.581185</v>
      </c>
      <c r="C271" s="1" t="n">
        <v>6.936222</v>
      </c>
      <c r="D271" s="1" t="n">
        <v>264.706667</v>
      </c>
      <c r="E271" s="1" t="n">
        <v>3.3840465</v>
      </c>
      <c r="F271" s="1" t="n">
        <v>2.08</v>
      </c>
    </row>
    <row r="272" customFormat="false" ht="15" hidden="false" customHeight="false" outlineLevel="0" collapsed="false">
      <c r="A272" s="1" t="n">
        <v>5.4</v>
      </c>
      <c r="B272" s="1" t="n">
        <v>0.687568</v>
      </c>
      <c r="C272" s="1" t="n">
        <v>6.825111</v>
      </c>
      <c r="D272" s="1" t="n">
        <v>266.34</v>
      </c>
      <c r="E272" s="1" t="n">
        <v>3.4070935</v>
      </c>
      <c r="F272" s="1" t="n">
        <v>2.04</v>
      </c>
    </row>
    <row r="273" customFormat="false" ht="15" hidden="false" customHeight="false" outlineLevel="0" collapsed="false">
      <c r="A273" s="1" t="n">
        <v>5.42</v>
      </c>
      <c r="B273" s="1" t="n">
        <v>0.625694</v>
      </c>
      <c r="C273" s="1" t="n">
        <v>7.386</v>
      </c>
      <c r="D273" s="1" t="n">
        <v>255.753333</v>
      </c>
      <c r="E273" s="1" t="n">
        <v>3.395321</v>
      </c>
      <c r="F273" s="1" t="n">
        <v>2.09</v>
      </c>
    </row>
    <row r="274" customFormat="false" ht="15" hidden="false" customHeight="false" outlineLevel="0" collapsed="false">
      <c r="A274" s="1" t="n">
        <v>5.44</v>
      </c>
      <c r="B274" s="1" t="n">
        <v>0.615056</v>
      </c>
      <c r="C274" s="1" t="n">
        <v>8.830444</v>
      </c>
      <c r="D274" s="1" t="n">
        <v>215.866667</v>
      </c>
      <c r="E274" s="1" t="n">
        <v>3.4200845</v>
      </c>
      <c r="F274" s="1" t="n">
        <v>2.17</v>
      </c>
    </row>
    <row r="275" customFormat="false" ht="15" hidden="false" customHeight="false" outlineLevel="0" collapsed="false">
      <c r="A275" s="1" t="n">
        <v>5.46</v>
      </c>
      <c r="B275" s="1" t="n">
        <v>0.782335</v>
      </c>
      <c r="C275" s="1" t="n">
        <v>10.822444</v>
      </c>
      <c r="D275" s="1" t="n">
        <v>229.706667</v>
      </c>
      <c r="E275" s="1" t="n">
        <v>3.447161</v>
      </c>
      <c r="F275" s="1" t="n">
        <v>2.07</v>
      </c>
    </row>
    <row r="276" customFormat="false" ht="15" hidden="false" customHeight="false" outlineLevel="0" collapsed="false">
      <c r="A276" s="1" t="n">
        <v>5.48</v>
      </c>
      <c r="B276" s="1" t="n">
        <v>0.686591</v>
      </c>
      <c r="C276" s="1" t="n">
        <v>9.822444</v>
      </c>
      <c r="D276" s="1" t="n">
        <v>271.22</v>
      </c>
      <c r="E276" s="1" t="n">
        <v>3.4230585</v>
      </c>
      <c r="F276" s="1" t="n">
        <v>2.17</v>
      </c>
    </row>
    <row r="277" customFormat="false" ht="15" hidden="false" customHeight="false" outlineLevel="0" collapsed="false">
      <c r="A277" s="1" t="n">
        <v>5.5</v>
      </c>
      <c r="B277" s="1" t="n">
        <v>0.74076</v>
      </c>
      <c r="C277" s="1" t="n">
        <v>9.936222</v>
      </c>
      <c r="D277" s="1" t="n">
        <v>272.033333</v>
      </c>
      <c r="E277" s="1" t="n">
        <v>3.428112</v>
      </c>
      <c r="F277" s="1" t="n">
        <v>2.06</v>
      </c>
    </row>
    <row r="278" customFormat="false" ht="15" hidden="false" customHeight="false" outlineLevel="0" collapsed="false">
      <c r="A278" s="1" t="n">
        <v>5.52</v>
      </c>
      <c r="B278" s="1" t="n">
        <v>0.67693</v>
      </c>
      <c r="C278" s="1" t="n">
        <v>11.602889</v>
      </c>
      <c r="D278" s="1" t="n">
        <v>242.733333</v>
      </c>
      <c r="E278" s="1" t="n">
        <v>3.4241745</v>
      </c>
      <c r="F278" s="1" t="n">
        <v>1.97</v>
      </c>
    </row>
    <row r="279" customFormat="false" ht="15" hidden="false" customHeight="false" outlineLevel="0" collapsed="false">
      <c r="A279" s="1" t="n">
        <v>5.54</v>
      </c>
      <c r="B279" s="1" t="n">
        <v>0.602462</v>
      </c>
      <c r="C279" s="1" t="n">
        <v>13.047333</v>
      </c>
      <c r="D279" s="1" t="n">
        <v>243.546667</v>
      </c>
      <c r="E279" s="1" t="n">
        <v>3.4400595</v>
      </c>
      <c r="F279" s="1" t="n">
        <v>2.17</v>
      </c>
    </row>
    <row r="280" customFormat="false" ht="15" hidden="false" customHeight="false" outlineLevel="0" collapsed="false">
      <c r="A280" s="1" t="n">
        <v>5.56</v>
      </c>
      <c r="B280" s="1" t="n">
        <v>0.604417</v>
      </c>
      <c r="C280" s="1" t="n">
        <v>13.274889</v>
      </c>
      <c r="D280" s="1" t="n">
        <v>245.986667</v>
      </c>
      <c r="E280" s="1" t="n">
        <v>3.4400785</v>
      </c>
      <c r="F280" s="1" t="n">
        <v>2.08</v>
      </c>
    </row>
    <row r="281" customFormat="false" ht="15" hidden="false" customHeight="false" outlineLevel="0" collapsed="false">
      <c r="A281" s="1" t="n">
        <v>5.58</v>
      </c>
      <c r="B281" s="1" t="n">
        <v>0.583141</v>
      </c>
      <c r="C281" s="1" t="n">
        <v>10.830444</v>
      </c>
      <c r="D281" s="1" t="n">
        <v>246.8</v>
      </c>
      <c r="E281" s="1" t="n">
        <v>3.4400785</v>
      </c>
      <c r="F281" s="1" t="n">
        <v>2.13</v>
      </c>
    </row>
    <row r="282" customFormat="false" ht="15" hidden="false" customHeight="false" outlineLevel="0" collapsed="false">
      <c r="A282" s="1" t="n">
        <v>5.6</v>
      </c>
      <c r="B282" s="1" t="n">
        <v>0.604417</v>
      </c>
      <c r="C282" s="1" t="n">
        <v>9.941556</v>
      </c>
      <c r="D282" s="1" t="n">
        <v>259.826667</v>
      </c>
      <c r="E282" s="1" t="n">
        <v>3.458792</v>
      </c>
      <c r="F282" s="1" t="n">
        <v>2.03</v>
      </c>
    </row>
    <row r="283" customFormat="false" ht="15" hidden="false" customHeight="false" outlineLevel="0" collapsed="false">
      <c r="A283" s="1" t="n">
        <v>5.62</v>
      </c>
      <c r="B283" s="1" t="n">
        <v>0.583141</v>
      </c>
      <c r="C283" s="1" t="n">
        <v>8.386</v>
      </c>
      <c r="D283" s="1" t="n">
        <v>255.753333</v>
      </c>
      <c r="E283" s="1" t="n">
        <v>3.4671525</v>
      </c>
      <c r="F283" s="1" t="n">
        <v>2.11</v>
      </c>
    </row>
    <row r="284" customFormat="false" ht="15" hidden="false" customHeight="false" outlineLevel="0" collapsed="false">
      <c r="A284" s="1" t="n">
        <v>5.64</v>
      </c>
      <c r="B284" s="1" t="n">
        <v>0.581185</v>
      </c>
      <c r="C284" s="1" t="n">
        <v>9.269556</v>
      </c>
      <c r="D284" s="1" t="n">
        <v>217.5</v>
      </c>
      <c r="E284" s="1" t="n">
        <v>3.4711475</v>
      </c>
      <c r="F284" s="1" t="n">
        <v>2.13</v>
      </c>
    </row>
    <row r="285" customFormat="false" ht="15" hidden="false" customHeight="false" outlineLevel="0" collapsed="false">
      <c r="A285" s="1" t="n">
        <v>5.66</v>
      </c>
      <c r="B285" s="1" t="n">
        <v>0.520289</v>
      </c>
      <c r="C285" s="1" t="n">
        <v>9.499778</v>
      </c>
      <c r="D285" s="1" t="n">
        <v>218.313333</v>
      </c>
      <c r="E285" s="1" t="n">
        <v>3.475127</v>
      </c>
      <c r="F285" s="1" t="n">
        <v>2.05</v>
      </c>
    </row>
    <row r="286" customFormat="false" ht="15" hidden="false" customHeight="false" outlineLevel="0" collapsed="false">
      <c r="A286" s="1" t="n">
        <v>5.68</v>
      </c>
      <c r="B286" s="1" t="n">
        <v>0.431271</v>
      </c>
      <c r="C286" s="1" t="n">
        <v>8.933556</v>
      </c>
      <c r="D286" s="1" t="n">
        <v>220.753333</v>
      </c>
      <c r="E286" s="1" t="n">
        <v>3.4827195</v>
      </c>
      <c r="F286" s="1" t="n">
        <v>2.18</v>
      </c>
    </row>
    <row r="287" customFormat="false" ht="15" hidden="false" customHeight="false" outlineLevel="0" collapsed="false">
      <c r="A287" s="1" t="n">
        <v>5.7</v>
      </c>
      <c r="B287" s="1" t="n">
        <v>0.488374</v>
      </c>
      <c r="C287" s="1" t="n">
        <v>8.388667</v>
      </c>
      <c r="D287" s="1" t="n">
        <v>232.146667</v>
      </c>
      <c r="E287" s="1" t="n">
        <v>3.503891</v>
      </c>
      <c r="F287" s="1" t="n">
        <v>2.12</v>
      </c>
    </row>
    <row r="288" customFormat="false" ht="15" hidden="false" customHeight="false" outlineLevel="0" collapsed="false">
      <c r="A288" s="1" t="n">
        <v>5.72</v>
      </c>
      <c r="B288" s="1" t="n">
        <v>0.468075</v>
      </c>
      <c r="C288" s="1" t="n">
        <v>7.391333</v>
      </c>
      <c r="D288" s="1" t="n">
        <v>241.106667</v>
      </c>
      <c r="E288" s="1" t="n">
        <v>3.500271</v>
      </c>
      <c r="F288" s="1" t="n">
        <v>2.1</v>
      </c>
    </row>
    <row r="289" customFormat="false" ht="15" hidden="false" customHeight="false" outlineLevel="0" collapsed="false">
      <c r="A289" s="1" t="n">
        <v>5.74</v>
      </c>
      <c r="B289" s="1" t="n">
        <v>0.344209</v>
      </c>
      <c r="C289" s="1" t="n">
        <v>6.817111</v>
      </c>
      <c r="D289" s="1" t="n">
        <v>236.22</v>
      </c>
      <c r="E289" s="1" t="n">
        <v>3.503891</v>
      </c>
      <c r="F289" s="1" t="n">
        <v>2.15</v>
      </c>
    </row>
    <row r="290" customFormat="false" ht="15" hidden="false" customHeight="false" outlineLevel="0" collapsed="false">
      <c r="A290" s="1" t="n">
        <v>5.76</v>
      </c>
      <c r="B290" s="1" t="n">
        <v>0.521267</v>
      </c>
      <c r="C290" s="1" t="n">
        <v>6.169111</v>
      </c>
      <c r="D290" s="1" t="n">
        <v>218.313333</v>
      </c>
      <c r="E290" s="1" t="n">
        <v>3.483933</v>
      </c>
      <c r="F290" s="1" t="n">
        <v>2.16</v>
      </c>
    </row>
    <row r="291" customFormat="false" ht="15" hidden="false" customHeight="false" outlineLevel="0" collapsed="false">
      <c r="A291" s="1" t="n">
        <v>5.78</v>
      </c>
      <c r="B291" s="1" t="n">
        <v>0.489352</v>
      </c>
      <c r="C291" s="1" t="n">
        <v>4.502444</v>
      </c>
      <c r="D291" s="1" t="n">
        <v>219.126667</v>
      </c>
      <c r="E291" s="1" t="n">
        <v>3.5082425</v>
      </c>
      <c r="F291" s="1" t="n">
        <v>2.11</v>
      </c>
    </row>
    <row r="292" customFormat="false" ht="15" hidden="false" customHeight="false" outlineLevel="0" collapsed="false">
      <c r="A292" s="1" t="n">
        <v>5.8</v>
      </c>
      <c r="B292" s="1" t="n">
        <v>0.49999</v>
      </c>
      <c r="C292" s="1" t="n">
        <v>3.058</v>
      </c>
      <c r="D292" s="1" t="n">
        <v>192.266667</v>
      </c>
      <c r="E292" s="1" t="n">
        <v>3.5006755</v>
      </c>
      <c r="F292" s="1" t="n">
        <v>2.15</v>
      </c>
    </row>
    <row r="293" customFormat="false" ht="15" hidden="false" customHeight="false" outlineLevel="0" collapsed="false">
      <c r="A293" s="1" t="n">
        <v>5.82</v>
      </c>
      <c r="B293" s="1" t="n">
        <v>0.446799</v>
      </c>
      <c r="C293" s="1" t="n">
        <v>2.391333</v>
      </c>
      <c r="D293" s="1" t="n">
        <v>194.706667</v>
      </c>
      <c r="E293" s="1" t="n">
        <v>3.5206305</v>
      </c>
      <c r="F293" s="1" t="n">
        <v>2.02</v>
      </c>
    </row>
    <row r="294" customFormat="false" ht="15" hidden="false" customHeight="false" outlineLevel="0" collapsed="false">
      <c r="A294" s="1" t="n">
        <v>5.84</v>
      </c>
      <c r="B294" s="1" t="n">
        <v>0.552204</v>
      </c>
      <c r="C294" s="1" t="n">
        <v>3.388667</v>
      </c>
      <c r="D294" s="1" t="n">
        <v>202.033333</v>
      </c>
      <c r="E294" s="1" t="n">
        <v>3.5206125</v>
      </c>
      <c r="F294" s="1" t="n">
        <v>2.16</v>
      </c>
    </row>
    <row r="295" customFormat="false" ht="15" hidden="false" customHeight="false" outlineLevel="0" collapsed="false">
      <c r="A295" s="1" t="n">
        <v>5.86</v>
      </c>
      <c r="B295" s="1" t="n">
        <v>0.458415</v>
      </c>
      <c r="C295" s="1" t="n">
        <v>2.171778</v>
      </c>
      <c r="D295" s="1" t="n">
        <v>194.706667</v>
      </c>
      <c r="E295" s="1" t="n">
        <v>3.524625</v>
      </c>
      <c r="F295" s="1" t="n">
        <v>2.08</v>
      </c>
    </row>
    <row r="296" customFormat="false" ht="15" hidden="false" customHeight="false" outlineLevel="0" collapsed="false">
      <c r="A296" s="1" t="n">
        <v>5.88</v>
      </c>
      <c r="B296" s="1" t="n">
        <v>0.447776</v>
      </c>
      <c r="C296" s="1" t="n">
        <v>2.060667</v>
      </c>
      <c r="D296" s="1" t="n">
        <v>181.68</v>
      </c>
      <c r="E296" s="1" t="n">
        <v>3.524625</v>
      </c>
      <c r="F296" s="1" t="n">
        <v>2.07</v>
      </c>
    </row>
    <row r="297" customFormat="false" ht="15" hidden="false" customHeight="false" outlineLevel="0" collapsed="false">
      <c r="A297" s="1" t="n">
        <v>5.9</v>
      </c>
      <c r="B297" s="1" t="n">
        <v>0.437138</v>
      </c>
      <c r="C297" s="1" t="n">
        <v>3.171778</v>
      </c>
      <c r="D297" s="1" t="n">
        <v>181.68</v>
      </c>
      <c r="E297" s="1" t="n">
        <v>3.5166905</v>
      </c>
      <c r="F297" s="1" t="n">
        <v>2.22</v>
      </c>
    </row>
    <row r="298" customFormat="false" ht="15" hidden="false" customHeight="false" outlineLevel="0" collapsed="false">
      <c r="A298" s="1" t="n">
        <v>5.92</v>
      </c>
      <c r="B298" s="1" t="n">
        <v>0.469053</v>
      </c>
      <c r="C298" s="1" t="n">
        <v>4.949556</v>
      </c>
      <c r="D298" s="1" t="n">
        <v>185.753333</v>
      </c>
      <c r="E298" s="1" t="n">
        <v>3.532614</v>
      </c>
      <c r="F298" s="1" t="n">
        <v>2.06</v>
      </c>
    </row>
    <row r="299" customFormat="false" ht="15" hidden="false" customHeight="false" outlineLevel="0" collapsed="false">
      <c r="A299" s="1" t="n">
        <v>5.94</v>
      </c>
      <c r="B299" s="1" t="n">
        <v>0.458415</v>
      </c>
      <c r="C299" s="1" t="n">
        <v>6.394</v>
      </c>
      <c r="D299" s="1" t="n">
        <v>200.406667</v>
      </c>
      <c r="E299" s="1" t="n">
        <v>3.54458</v>
      </c>
      <c r="F299" s="1" t="n">
        <v>2.12</v>
      </c>
    </row>
    <row r="300" customFormat="false" ht="15" hidden="false" customHeight="false" outlineLevel="0" collapsed="false">
      <c r="A300" s="1" t="n">
        <v>5.96</v>
      </c>
      <c r="B300" s="1" t="n">
        <v>0.458415</v>
      </c>
      <c r="C300" s="1" t="n">
        <v>5.838444</v>
      </c>
      <c r="D300" s="1" t="n">
        <v>193.08</v>
      </c>
      <c r="E300" s="1" t="n">
        <v>3.536198</v>
      </c>
      <c r="F300" s="1" t="n">
        <v>2.18</v>
      </c>
    </row>
    <row r="301" customFormat="false" ht="15" hidden="false" customHeight="false" outlineLevel="0" collapsed="false">
      <c r="A301" s="1" t="n">
        <v>5.98</v>
      </c>
      <c r="B301" s="1" t="n">
        <v>0.49033</v>
      </c>
      <c r="C301" s="1" t="n">
        <v>5.505111</v>
      </c>
      <c r="D301" s="1" t="n">
        <v>187.38</v>
      </c>
      <c r="E301" s="1" t="n">
        <v>3.539372</v>
      </c>
      <c r="F301" s="1" t="n">
        <v>2.11</v>
      </c>
    </row>
    <row r="302" customFormat="false" ht="15" hidden="false" customHeight="false" outlineLevel="0" collapsed="false">
      <c r="A302" s="1" t="n">
        <v>6</v>
      </c>
      <c r="B302" s="1" t="n">
        <v>0.511606</v>
      </c>
      <c r="C302" s="1" t="n">
        <v>6.838444</v>
      </c>
      <c r="D302" s="1" t="n">
        <v>203.66</v>
      </c>
      <c r="E302" s="1" t="n">
        <v>3.5473185</v>
      </c>
      <c r="F302" s="1" t="n">
        <v>2.16</v>
      </c>
    </row>
    <row r="303" customFormat="false" ht="15" hidden="false" customHeight="false" outlineLevel="0" collapsed="false">
      <c r="A303" s="1" t="n">
        <v>6.02</v>
      </c>
      <c r="B303" s="1" t="n">
        <v>0.554159</v>
      </c>
      <c r="C303" s="1" t="n">
        <v>7.727333</v>
      </c>
      <c r="D303" s="1" t="n">
        <v>222.38</v>
      </c>
      <c r="E303" s="1" t="n">
        <v>3.548148</v>
      </c>
      <c r="F303" s="1" t="n">
        <v>2.03</v>
      </c>
    </row>
    <row r="304" customFormat="false" ht="15" hidden="false" customHeight="false" outlineLevel="0" collapsed="false">
      <c r="A304" s="1" t="n">
        <v>6.04</v>
      </c>
      <c r="B304" s="1" t="n">
        <v>0.586074</v>
      </c>
      <c r="C304" s="1" t="n">
        <v>7.505111</v>
      </c>
      <c r="D304" s="1" t="n">
        <v>206.1</v>
      </c>
      <c r="E304" s="1" t="n">
        <v>3.547542</v>
      </c>
      <c r="F304" s="1" t="n">
        <v>2.17</v>
      </c>
    </row>
    <row r="305" customFormat="false" ht="15" hidden="false" customHeight="false" outlineLevel="0" collapsed="false">
      <c r="A305" s="1" t="n">
        <v>6.06</v>
      </c>
      <c r="B305" s="1" t="n">
        <v>0.630583</v>
      </c>
      <c r="C305" s="1" t="n">
        <v>8.954889</v>
      </c>
      <c r="D305" s="1" t="n">
        <v>216.686667</v>
      </c>
      <c r="E305" s="1" t="n">
        <v>3.5642705</v>
      </c>
      <c r="F305" s="1" t="n">
        <v>2.07</v>
      </c>
    </row>
    <row r="306" customFormat="false" ht="15" hidden="false" customHeight="false" outlineLevel="0" collapsed="false">
      <c r="A306" s="1" t="n">
        <v>6.08</v>
      </c>
      <c r="B306" s="1" t="n">
        <v>0.619945</v>
      </c>
      <c r="C306" s="1" t="n">
        <v>10.732667</v>
      </c>
      <c r="D306" s="1" t="n">
        <v>254.94</v>
      </c>
      <c r="E306" s="1" t="n">
        <v>3.564061</v>
      </c>
      <c r="F306" s="1" t="n">
        <v>2.1</v>
      </c>
    </row>
    <row r="307" customFormat="false" ht="15" hidden="false" customHeight="false" outlineLevel="0" collapsed="false">
      <c r="A307" s="1" t="n">
        <v>6.1</v>
      </c>
      <c r="B307" s="1" t="n">
        <v>0.68573</v>
      </c>
      <c r="C307" s="1" t="n">
        <v>10.182444</v>
      </c>
      <c r="D307" s="1" t="n">
        <v>268.78</v>
      </c>
      <c r="E307" s="1" t="n">
        <v>3.568056</v>
      </c>
      <c r="F307" s="1" t="n">
        <v>2.13</v>
      </c>
    </row>
    <row r="308" customFormat="false" ht="15" hidden="false" customHeight="false" outlineLevel="0" collapsed="false">
      <c r="A308" s="1" t="n">
        <v>6.12</v>
      </c>
      <c r="B308" s="1" t="n">
        <v>0.736966</v>
      </c>
      <c r="C308" s="1" t="n">
        <v>12.066</v>
      </c>
      <c r="D308" s="1" t="n">
        <v>237.033333</v>
      </c>
      <c r="E308" s="1" t="n">
        <v>3.555308</v>
      </c>
      <c r="F308" s="1" t="n">
        <v>3.27</v>
      </c>
    </row>
    <row r="309" customFormat="false" ht="15" hidden="false" customHeight="false" outlineLevel="0" collapsed="false">
      <c r="A309" s="1" t="n">
        <v>6.14</v>
      </c>
      <c r="B309" s="1" t="n">
        <v>0.736966</v>
      </c>
      <c r="C309" s="1" t="n">
        <v>16.288222</v>
      </c>
      <c r="D309" s="1" t="n">
        <v>270.406667</v>
      </c>
      <c r="E309" s="1" t="n">
        <v>3.5523355</v>
      </c>
      <c r="F309" s="1" t="n">
        <v>2.11</v>
      </c>
    </row>
    <row r="310" customFormat="false" ht="15" hidden="false" customHeight="false" outlineLevel="0" collapsed="false">
      <c r="A310" s="1" t="n">
        <v>6.16</v>
      </c>
      <c r="B310" s="1" t="n">
        <v>0.758243</v>
      </c>
      <c r="C310" s="1" t="n">
        <v>18.843778</v>
      </c>
      <c r="D310" s="1" t="n">
        <v>275.293333</v>
      </c>
      <c r="E310" s="1" t="n">
        <v>3.5956205</v>
      </c>
      <c r="F310" s="1" t="n">
        <v>2.11</v>
      </c>
    </row>
    <row r="311" customFormat="false" ht="15" hidden="false" customHeight="false" outlineLevel="0" collapsed="false">
      <c r="A311" s="1" t="n">
        <v>6.18</v>
      </c>
      <c r="B311" s="1" t="n">
        <v>0.736966</v>
      </c>
      <c r="C311" s="1" t="n">
        <v>17.399333</v>
      </c>
      <c r="D311" s="1" t="n">
        <v>275.293333</v>
      </c>
      <c r="E311" s="1" t="n">
        <v>3.600418</v>
      </c>
      <c r="F311" s="1" t="n">
        <v>2.03</v>
      </c>
    </row>
    <row r="312" customFormat="false" ht="15" hidden="false" customHeight="false" outlineLevel="0" collapsed="false">
      <c r="A312" s="1" t="n">
        <v>6.2</v>
      </c>
      <c r="B312" s="1" t="n">
        <v>0.706029</v>
      </c>
      <c r="C312" s="1" t="n">
        <v>16.735333</v>
      </c>
      <c r="D312" s="1" t="n">
        <v>272.846667</v>
      </c>
      <c r="E312" s="1" t="n">
        <v>3.6326915</v>
      </c>
      <c r="F312" s="1" t="n">
        <v>2.09</v>
      </c>
    </row>
    <row r="313" customFormat="false" ht="15" hidden="false" customHeight="false" outlineLevel="0" collapsed="false">
      <c r="A313" s="1" t="n">
        <v>6.22</v>
      </c>
      <c r="B313" s="1" t="n">
        <v>0.694413</v>
      </c>
      <c r="C313" s="1" t="n">
        <v>16.843778</v>
      </c>
      <c r="D313" s="1" t="n">
        <v>272.846667</v>
      </c>
      <c r="E313" s="1" t="n">
        <v>3.6287135</v>
      </c>
      <c r="F313" s="1" t="n">
        <v>2.03</v>
      </c>
    </row>
    <row r="314" customFormat="false" ht="15" hidden="false" customHeight="false" outlineLevel="0" collapsed="false">
      <c r="A314" s="1" t="n">
        <v>6.24</v>
      </c>
      <c r="B314" s="1" t="n">
        <v>0.736966</v>
      </c>
      <c r="C314" s="1" t="n">
        <v>17.621556</v>
      </c>
      <c r="D314" s="1" t="n">
        <v>280.173333</v>
      </c>
      <c r="E314" s="1" t="n">
        <v>3.636686</v>
      </c>
      <c r="F314" s="1" t="n">
        <v>2.05</v>
      </c>
    </row>
    <row r="315" customFormat="false" ht="15" hidden="false" customHeight="false" outlineLevel="0" collapsed="false">
      <c r="A315" s="1" t="n">
        <v>6.26</v>
      </c>
      <c r="B315" s="1" t="n">
        <v>0.758243</v>
      </c>
      <c r="C315" s="1" t="n">
        <v>16.621556</v>
      </c>
      <c r="D315" s="1" t="n">
        <v>296.453333</v>
      </c>
      <c r="E315" s="1" t="n">
        <v>3.632708</v>
      </c>
      <c r="F315" s="1" t="n">
        <v>2.09</v>
      </c>
    </row>
    <row r="316" customFormat="false" ht="15" hidden="false" customHeight="false" outlineLevel="0" collapsed="false">
      <c r="A316" s="1" t="n">
        <v>6.28</v>
      </c>
      <c r="B316" s="1" t="n">
        <v>0.790157</v>
      </c>
      <c r="C316" s="1" t="n">
        <v>16.066</v>
      </c>
      <c r="D316" s="1" t="n">
        <v>311.92</v>
      </c>
      <c r="E316" s="1" t="n">
        <v>3.63667</v>
      </c>
      <c r="F316" s="1" t="n">
        <v>2.13</v>
      </c>
    </row>
    <row r="317" customFormat="false" ht="15" hidden="false" customHeight="false" outlineLevel="0" collapsed="false">
      <c r="A317" s="1" t="n">
        <v>6.3</v>
      </c>
      <c r="B317" s="1" t="n">
        <v>0.89654</v>
      </c>
      <c r="C317" s="1" t="n">
        <v>14.399333</v>
      </c>
      <c r="D317" s="1" t="n">
        <v>312.733333</v>
      </c>
      <c r="E317" s="1" t="n">
        <v>3.6446745</v>
      </c>
      <c r="F317" s="1" t="n">
        <v>2.12</v>
      </c>
    </row>
    <row r="318" customFormat="false" ht="15" hidden="false" customHeight="false" outlineLevel="0" collapsed="false">
      <c r="A318" s="1" t="n">
        <v>6.32</v>
      </c>
      <c r="B318" s="1" t="n">
        <v>0.992285</v>
      </c>
      <c r="C318" s="1" t="n">
        <v>15.066</v>
      </c>
      <c r="D318" s="1" t="n">
        <v>255.753333</v>
      </c>
      <c r="E318" s="1" t="n">
        <v>3.640899</v>
      </c>
      <c r="F318" s="1" t="n">
        <v>1.99</v>
      </c>
    </row>
    <row r="319" customFormat="false" ht="15" hidden="false" customHeight="false" outlineLevel="0" collapsed="false">
      <c r="A319" s="1" t="n">
        <v>6.34</v>
      </c>
      <c r="B319" s="1" t="n">
        <v>1.0242</v>
      </c>
      <c r="C319" s="1" t="n">
        <v>16.177111</v>
      </c>
      <c r="D319" s="1" t="n">
        <v>202.846667</v>
      </c>
      <c r="E319" s="1" t="n">
        <v>3.6446745</v>
      </c>
      <c r="F319" s="1" t="n">
        <v>2.09</v>
      </c>
    </row>
    <row r="320" customFormat="false" ht="15" hidden="false" customHeight="false" outlineLevel="0" collapsed="false">
      <c r="A320" s="1" t="n">
        <v>6.36</v>
      </c>
      <c r="B320" s="1" t="n">
        <v>1.130583</v>
      </c>
      <c r="C320" s="1" t="n">
        <v>19.621556</v>
      </c>
      <c r="D320" s="1" t="n">
        <v>143.426667</v>
      </c>
      <c r="E320" s="1" t="n">
        <v>3.639492</v>
      </c>
      <c r="F320" s="1" t="n">
        <v>2.11</v>
      </c>
    </row>
    <row r="321" customFormat="false" ht="15" hidden="false" customHeight="false" outlineLevel="0" collapsed="false">
      <c r="A321" s="1" t="n">
        <v>6.38</v>
      </c>
      <c r="B321" s="1" t="n">
        <v>1.162498</v>
      </c>
      <c r="C321" s="1" t="n">
        <v>24.288222</v>
      </c>
      <c r="D321" s="1" t="n">
        <v>127.96</v>
      </c>
      <c r="E321" s="1" t="n">
        <v>3.640283</v>
      </c>
      <c r="F321" s="1" t="n">
        <v>2.09</v>
      </c>
    </row>
    <row r="322" customFormat="false" ht="15" hidden="false" customHeight="false" outlineLevel="0" collapsed="false">
      <c r="A322" s="1" t="n">
        <v>6.4</v>
      </c>
      <c r="B322" s="1" t="n">
        <v>1.15186</v>
      </c>
      <c r="C322" s="1" t="n">
        <v>30.732667</v>
      </c>
      <c r="D322" s="1" t="n">
        <v>125.513333</v>
      </c>
      <c r="E322" s="1" t="n">
        <v>3.656201</v>
      </c>
      <c r="F322" s="1" t="n">
        <v>2.08</v>
      </c>
    </row>
    <row r="323" customFormat="false" ht="15" hidden="false" customHeight="false" outlineLevel="0" collapsed="false">
      <c r="A323" s="1" t="n">
        <v>6.42</v>
      </c>
      <c r="B323" s="1" t="n">
        <v>1.205051</v>
      </c>
      <c r="C323" s="1" t="n">
        <v>39.510444</v>
      </c>
      <c r="D323" s="1" t="n">
        <v>101.093333</v>
      </c>
      <c r="E323" s="1" t="n">
        <v>3.6484605</v>
      </c>
      <c r="F323" s="1" t="n">
        <v>2.06</v>
      </c>
    </row>
    <row r="324" customFormat="false" ht="15" hidden="false" customHeight="false" outlineLevel="0" collapsed="false">
      <c r="A324" s="1" t="n">
        <v>6.44</v>
      </c>
      <c r="B324" s="1" t="n">
        <v>1.139266</v>
      </c>
      <c r="C324" s="1" t="n">
        <v>47.282889</v>
      </c>
      <c r="D324" s="1" t="n">
        <v>98.653333</v>
      </c>
      <c r="E324" s="1" t="n">
        <v>3.660195</v>
      </c>
      <c r="F324" s="1" t="n">
        <v>2.05</v>
      </c>
    </row>
    <row r="325" customFormat="false" ht="15" hidden="false" customHeight="false" outlineLevel="0" collapsed="false">
      <c r="A325" s="1" t="n">
        <v>6.46</v>
      </c>
      <c r="B325" s="1" t="n">
        <v>1.128627</v>
      </c>
      <c r="C325" s="1" t="n">
        <v>53.838444</v>
      </c>
      <c r="D325" s="1" t="n">
        <v>74.233333</v>
      </c>
      <c r="E325" s="1" t="n">
        <v>3.6402535</v>
      </c>
      <c r="F325" s="1" t="n">
        <v>2.13</v>
      </c>
    </row>
    <row r="326" customFormat="false" ht="15" hidden="false" customHeight="false" outlineLevel="0" collapsed="false">
      <c r="A326" s="1" t="n">
        <v>6.48</v>
      </c>
      <c r="B326" s="1" t="n">
        <v>1.054159</v>
      </c>
      <c r="C326" s="1" t="n">
        <v>61.505111</v>
      </c>
      <c r="D326" s="1" t="n">
        <v>65.28</v>
      </c>
      <c r="E326" s="1" t="n">
        <v>3.656201</v>
      </c>
      <c r="F326" s="1" t="n">
        <v>2.12</v>
      </c>
    </row>
    <row r="327" customFormat="false" ht="15" hidden="false" customHeight="false" outlineLevel="0" collapsed="false">
      <c r="A327" s="1" t="n">
        <v>6.5</v>
      </c>
      <c r="B327" s="1" t="n">
        <v>0.969053</v>
      </c>
      <c r="C327" s="1" t="n">
        <v>64.505111</v>
      </c>
      <c r="D327" s="1" t="n">
        <v>62.84</v>
      </c>
      <c r="E327" s="1" t="n">
        <v>3.660385</v>
      </c>
      <c r="F327" s="1" t="n">
        <v>2.16</v>
      </c>
    </row>
    <row r="328" customFormat="false" ht="15" hidden="false" customHeight="false" outlineLevel="0" collapsed="false">
      <c r="A328" s="1" t="n">
        <v>6.52</v>
      </c>
      <c r="B328" s="1" t="n">
        <v>0.861692</v>
      </c>
      <c r="C328" s="1" t="n">
        <v>64.835778</v>
      </c>
      <c r="D328" s="1" t="n">
        <v>69.346667</v>
      </c>
      <c r="E328" s="1" t="n">
        <v>3.6441755</v>
      </c>
      <c r="F328" s="1" t="n">
        <v>2.04</v>
      </c>
    </row>
    <row r="329" customFormat="false" ht="15" hidden="false" customHeight="false" outlineLevel="0" collapsed="false">
      <c r="A329" s="1" t="n">
        <v>6.54</v>
      </c>
      <c r="B329" s="1" t="n">
        <v>0.776586</v>
      </c>
      <c r="C329" s="1" t="n">
        <v>62.724667</v>
      </c>
      <c r="D329" s="1" t="n">
        <v>69.346667</v>
      </c>
      <c r="E329" s="1" t="n">
        <v>3.6603575</v>
      </c>
      <c r="F329" s="1" t="n">
        <v>1.93</v>
      </c>
    </row>
    <row r="330" customFormat="false" ht="15" hidden="false" customHeight="false" outlineLevel="0" collapsed="false">
      <c r="A330" s="1" t="n">
        <v>6.56</v>
      </c>
      <c r="B330" s="1" t="n">
        <v>0.679863</v>
      </c>
      <c r="C330" s="1" t="n">
        <v>59.722</v>
      </c>
      <c r="D330" s="1" t="n">
        <v>91.326667</v>
      </c>
      <c r="E330" s="1" t="n">
        <v>3.664365</v>
      </c>
      <c r="F330" s="1" t="n">
        <v>2.19</v>
      </c>
    </row>
    <row r="331" customFormat="false" ht="15" hidden="false" customHeight="false" outlineLevel="0" collapsed="false">
      <c r="A331" s="1" t="n">
        <v>6.58</v>
      </c>
      <c r="B331" s="1" t="n">
        <v>0.658587</v>
      </c>
      <c r="C331" s="1" t="n">
        <v>60.499778</v>
      </c>
      <c r="D331" s="1" t="n">
        <v>169.473333</v>
      </c>
      <c r="E331" s="1" t="n">
        <v>3.664379</v>
      </c>
      <c r="F331" s="1" t="n">
        <v>2.08</v>
      </c>
    </row>
    <row r="332" customFormat="false" ht="15" hidden="false" customHeight="false" outlineLevel="0" collapsed="false">
      <c r="A332" s="1" t="n">
        <v>6.6</v>
      </c>
      <c r="B332" s="1" t="n">
        <v>0.604417</v>
      </c>
      <c r="C332" s="1" t="n">
        <v>58.941556</v>
      </c>
      <c r="D332" s="1" t="n">
        <v>186.566667</v>
      </c>
      <c r="E332" s="1" t="n">
        <v>3.688674</v>
      </c>
      <c r="F332" s="1" t="n">
        <v>2.1</v>
      </c>
    </row>
    <row r="333" customFormat="false" ht="15" hidden="false" customHeight="false" outlineLevel="0" collapsed="false">
      <c r="A333" s="1" t="n">
        <v>6.62</v>
      </c>
      <c r="B333" s="1" t="n">
        <v>0.519311</v>
      </c>
      <c r="C333" s="1" t="n">
        <v>53.163778</v>
      </c>
      <c r="D333" s="1" t="n">
        <v>200.406667</v>
      </c>
      <c r="E333" s="1" t="n">
        <v>3.6723525</v>
      </c>
      <c r="F333" s="1" t="n">
        <v>2.04</v>
      </c>
    </row>
    <row r="334" customFormat="false" ht="15" hidden="false" customHeight="false" outlineLevel="0" collapsed="false">
      <c r="A334" s="1" t="n">
        <v>6.64</v>
      </c>
      <c r="B334" s="1" t="n">
        <v>0.498035</v>
      </c>
      <c r="C334" s="1" t="n">
        <v>43.830444</v>
      </c>
      <c r="D334" s="1" t="n">
        <v>189.006667</v>
      </c>
      <c r="E334" s="1" t="n">
        <v>3.6763325</v>
      </c>
      <c r="F334" s="1" t="n">
        <v>2.05</v>
      </c>
    </row>
    <row r="335" customFormat="false" ht="15" hidden="false" customHeight="false" outlineLevel="0" collapsed="false">
      <c r="A335" s="1" t="n">
        <v>6.66</v>
      </c>
      <c r="B335" s="1" t="n">
        <v>0.400334</v>
      </c>
      <c r="C335" s="1" t="n">
        <v>35.047333</v>
      </c>
      <c r="D335" s="1" t="n">
        <v>189.006667</v>
      </c>
      <c r="E335" s="1" t="n">
        <v>3.6882735</v>
      </c>
      <c r="F335" s="1" t="n">
        <v>2.11</v>
      </c>
    </row>
    <row r="336" customFormat="false" ht="15" hidden="false" customHeight="false" outlineLevel="0" collapsed="false">
      <c r="A336" s="1" t="n">
        <v>6.68</v>
      </c>
      <c r="B336" s="1" t="n">
        <v>0.44191</v>
      </c>
      <c r="C336" s="1" t="n">
        <v>28.266889</v>
      </c>
      <c r="D336" s="1" t="n">
        <v>196.333333</v>
      </c>
      <c r="E336" s="1" t="n">
        <v>3.6922415</v>
      </c>
      <c r="F336" s="1" t="n">
        <v>2.07</v>
      </c>
    </row>
    <row r="337" customFormat="false" ht="15" hidden="false" customHeight="false" outlineLevel="0" collapsed="false">
      <c r="A337" s="1" t="n">
        <v>6.7</v>
      </c>
      <c r="B337" s="1" t="n">
        <v>0.44191</v>
      </c>
      <c r="C337" s="1" t="n">
        <v>22.044667</v>
      </c>
      <c r="D337" s="1" t="n">
        <v>197.146667</v>
      </c>
      <c r="E337" s="1" t="n">
        <v>3.692281</v>
      </c>
      <c r="F337" s="1" t="n">
        <v>2.15</v>
      </c>
    </row>
    <row r="338" customFormat="false" ht="15" hidden="false" customHeight="false" outlineLevel="0" collapsed="false">
      <c r="A338" s="1" t="n">
        <v>6.72</v>
      </c>
      <c r="B338" s="1" t="n">
        <v>0.44191</v>
      </c>
      <c r="C338" s="1" t="n">
        <v>16.600222</v>
      </c>
      <c r="D338" s="1" t="n">
        <v>197.146667</v>
      </c>
      <c r="E338" s="1" t="n">
        <v>3.696275</v>
      </c>
      <c r="F338" s="1" t="n">
        <v>2.15</v>
      </c>
    </row>
    <row r="339" customFormat="false" ht="15" hidden="false" customHeight="false" outlineLevel="0" collapsed="false">
      <c r="A339" s="1" t="n">
        <v>6.74</v>
      </c>
      <c r="B339" s="1" t="n">
        <v>0.462209</v>
      </c>
      <c r="C339" s="1" t="n">
        <v>13.042</v>
      </c>
      <c r="D339" s="1" t="n">
        <v>200.406667</v>
      </c>
      <c r="E339" s="1" t="n">
        <v>3.70031</v>
      </c>
      <c r="F339" s="1" t="n">
        <v>2.06</v>
      </c>
    </row>
    <row r="340" customFormat="false" ht="15" hidden="false" customHeight="false" outlineLevel="0" collapsed="false">
      <c r="A340" s="1" t="n">
        <v>6.76</v>
      </c>
      <c r="B340" s="1" t="n">
        <v>0.439954</v>
      </c>
      <c r="C340" s="1" t="n">
        <v>9.594889</v>
      </c>
      <c r="D340" s="1" t="n">
        <v>206.913333</v>
      </c>
      <c r="E340" s="1" t="n">
        <v>3.716231</v>
      </c>
      <c r="F340" s="1" t="n">
        <v>2.19</v>
      </c>
    </row>
    <row r="341" customFormat="false" ht="15" hidden="false" customHeight="false" outlineLevel="0" collapsed="false">
      <c r="A341" s="1" t="n">
        <v>6.78</v>
      </c>
      <c r="B341" s="1" t="n">
        <v>0.493146</v>
      </c>
      <c r="C341" s="1" t="n">
        <v>7.706</v>
      </c>
      <c r="D341" s="1" t="n">
        <v>211.8</v>
      </c>
      <c r="E341" s="1" t="n">
        <v>3.6963025</v>
      </c>
      <c r="F341" s="1" t="n">
        <v>2.15</v>
      </c>
    </row>
    <row r="342" customFormat="false" ht="15" hidden="false" customHeight="false" outlineLevel="0" collapsed="false">
      <c r="A342" s="1" t="n">
        <v>6.8</v>
      </c>
      <c r="B342" s="1" t="n">
        <v>0.516378</v>
      </c>
      <c r="C342" s="1" t="n">
        <v>5.711333</v>
      </c>
      <c r="D342" s="1" t="n">
        <v>214.24</v>
      </c>
      <c r="E342" s="1" t="n">
        <v>3.7210905</v>
      </c>
      <c r="F342" s="1" t="n">
        <v>2.07</v>
      </c>
    </row>
    <row r="343" customFormat="false" ht="15" hidden="false" customHeight="false" outlineLevel="0" collapsed="false">
      <c r="A343" s="1" t="n">
        <v>6.82</v>
      </c>
      <c r="B343" s="1" t="n">
        <v>0.492168</v>
      </c>
      <c r="C343" s="1" t="n">
        <v>5.814444</v>
      </c>
      <c r="D343" s="1" t="n">
        <v>193.08</v>
      </c>
      <c r="E343" s="1" t="n">
        <v>3.7127025</v>
      </c>
      <c r="F343" s="1" t="n">
        <v>2.13</v>
      </c>
    </row>
    <row r="344" customFormat="false" ht="15" hidden="false" customHeight="false" outlineLevel="0" collapsed="false">
      <c r="A344" s="1" t="n">
        <v>6.84</v>
      </c>
      <c r="B344" s="1" t="n">
        <v>0.535699</v>
      </c>
      <c r="C344" s="1" t="n">
        <v>9.483778</v>
      </c>
      <c r="D344" s="1" t="n">
        <v>181.68</v>
      </c>
      <c r="E344" s="1" t="n">
        <v>3.7285995</v>
      </c>
      <c r="F344" s="1" t="n">
        <v>2.03</v>
      </c>
    </row>
    <row r="345" customFormat="false" ht="15" hidden="false" customHeight="false" outlineLevel="0" collapsed="false">
      <c r="A345" s="1" t="n">
        <v>6.86</v>
      </c>
      <c r="B345" s="1" t="n">
        <v>0.503784</v>
      </c>
      <c r="C345" s="1" t="n">
        <v>11.261556</v>
      </c>
      <c r="D345" s="1" t="n">
        <v>199.586667</v>
      </c>
      <c r="E345" s="1" t="n">
        <v>3.72507</v>
      </c>
      <c r="F345" s="1" t="n">
        <v>2.1</v>
      </c>
    </row>
    <row r="346" customFormat="false" ht="15" hidden="false" customHeight="false" outlineLevel="0" collapsed="false">
      <c r="A346" s="1" t="n">
        <v>6.88</v>
      </c>
      <c r="B346" s="1" t="n">
        <v>0.493146</v>
      </c>
      <c r="C346" s="1" t="n">
        <v>13.039333</v>
      </c>
      <c r="D346" s="1" t="n">
        <v>219.94</v>
      </c>
      <c r="E346" s="1" t="n">
        <v>3.72507</v>
      </c>
      <c r="F346" s="1" t="n">
        <v>2.1</v>
      </c>
    </row>
    <row r="347" customFormat="false" ht="15" hidden="false" customHeight="false" outlineLevel="0" collapsed="false">
      <c r="A347" s="1" t="n">
        <v>6.9</v>
      </c>
      <c r="B347" s="1" t="n">
        <v>0.450592</v>
      </c>
      <c r="C347" s="1" t="n">
        <v>12.039333</v>
      </c>
      <c r="D347" s="1" t="n">
        <v>226.453333</v>
      </c>
      <c r="E347" s="1" t="n">
        <v>3.737022</v>
      </c>
      <c r="F347" s="1" t="n">
        <v>2.08</v>
      </c>
    </row>
    <row r="348" customFormat="false" ht="15" hidden="false" customHeight="false" outlineLevel="0" collapsed="false">
      <c r="A348" s="1" t="n">
        <v>6.92</v>
      </c>
      <c r="B348" s="1" t="n">
        <v>0.482507</v>
      </c>
      <c r="C348" s="1" t="n">
        <v>10.372667</v>
      </c>
      <c r="D348" s="1" t="n">
        <v>236.22</v>
      </c>
      <c r="E348" s="1" t="n">
        <v>3.729063</v>
      </c>
      <c r="F348" s="1" t="n">
        <v>2.2</v>
      </c>
    </row>
    <row r="349" customFormat="false" ht="15" hidden="false" customHeight="false" outlineLevel="0" collapsed="false">
      <c r="A349" s="1" t="n">
        <v>6.94</v>
      </c>
      <c r="B349" s="1" t="n">
        <v>0.514422</v>
      </c>
      <c r="C349" s="1" t="n">
        <v>8.706</v>
      </c>
      <c r="D349" s="1" t="n">
        <v>241.92</v>
      </c>
      <c r="E349" s="1" t="n">
        <v>3.72507</v>
      </c>
      <c r="F349" s="1" t="n">
        <v>2.04</v>
      </c>
    </row>
    <row r="350" customFormat="false" ht="15" hidden="false" customHeight="false" outlineLevel="0" collapsed="false">
      <c r="A350" s="1" t="n">
        <v>6.96</v>
      </c>
      <c r="B350" s="1" t="n">
        <v>0.57923</v>
      </c>
      <c r="C350" s="1" t="n">
        <v>7.375333</v>
      </c>
      <c r="D350" s="1" t="n">
        <v>245.173333</v>
      </c>
      <c r="E350" s="1" t="n">
        <v>3.717097</v>
      </c>
      <c r="F350" s="1" t="n">
        <v>2.09</v>
      </c>
    </row>
    <row r="351" customFormat="false" ht="15" hidden="false" customHeight="false" outlineLevel="0" collapsed="false">
      <c r="A351" s="1" t="n">
        <v>6.98</v>
      </c>
      <c r="B351" s="1" t="n">
        <v>0.65272</v>
      </c>
      <c r="C351" s="1" t="n">
        <v>6.261556</v>
      </c>
      <c r="D351" s="1" t="n">
        <v>252.5</v>
      </c>
      <c r="E351" s="1" t="n">
        <v>3.717097</v>
      </c>
      <c r="F351" s="1" t="n">
        <v>2.19</v>
      </c>
    </row>
    <row r="352" customFormat="false" ht="15" hidden="false" customHeight="false" outlineLevel="0" collapsed="false">
      <c r="A352" s="1" t="n">
        <v>7</v>
      </c>
      <c r="B352" s="1" t="n">
        <v>1.068591</v>
      </c>
      <c r="C352" s="1" t="n">
        <v>7.486444</v>
      </c>
      <c r="D352" s="1" t="n">
        <v>296.453333</v>
      </c>
      <c r="E352" s="1" t="n">
        <v>3.7210905</v>
      </c>
      <c r="F352" s="1" t="n">
        <v>2.07</v>
      </c>
    </row>
    <row r="353" customFormat="false" ht="15" hidden="false" customHeight="false" outlineLevel="0" collapsed="false">
      <c r="A353" s="1" t="n">
        <v>7.02</v>
      </c>
      <c r="B353" s="1" t="n">
        <v>1.664336</v>
      </c>
      <c r="C353" s="1" t="n">
        <v>7.375333</v>
      </c>
      <c r="D353" s="1" t="n">
        <v>89.7</v>
      </c>
      <c r="E353" s="1" t="n">
        <v>3.733029</v>
      </c>
      <c r="F353" s="1" t="n">
        <v>2.11</v>
      </c>
    </row>
    <row r="354" customFormat="false" ht="15" hidden="false" customHeight="false" outlineLevel="0" collapsed="false">
      <c r="A354" s="1" t="n">
        <v>7.04</v>
      </c>
      <c r="B354" s="1" t="n">
        <v>2.089868</v>
      </c>
      <c r="C354" s="1" t="n">
        <v>13.153111</v>
      </c>
      <c r="D354" s="1" t="n">
        <v>26.206667</v>
      </c>
      <c r="E354" s="1" t="n">
        <v>3.709139</v>
      </c>
      <c r="F354" s="1" t="n">
        <v>2.07</v>
      </c>
    </row>
    <row r="355" customFormat="false" ht="15" hidden="false" customHeight="false" outlineLevel="0" collapsed="false">
      <c r="A355" s="1" t="n">
        <v>7.06</v>
      </c>
      <c r="B355" s="1" t="n">
        <v>2.090846</v>
      </c>
      <c r="C355" s="1" t="n">
        <v>25.266889</v>
      </c>
      <c r="D355" s="1" t="n">
        <v>19.693333</v>
      </c>
      <c r="E355" s="1" t="n">
        <v>3.7290495</v>
      </c>
      <c r="F355" s="1" t="n">
        <v>2.09</v>
      </c>
    </row>
    <row r="356" customFormat="false" ht="15" hidden="false" customHeight="false" outlineLevel="0" collapsed="false">
      <c r="A356" s="1" t="n">
        <v>7.08</v>
      </c>
      <c r="B356" s="1" t="n">
        <v>1.792974</v>
      </c>
      <c r="C356" s="1" t="n">
        <v>31.711333</v>
      </c>
      <c r="D356" s="1" t="n">
        <v>10.74</v>
      </c>
      <c r="E356" s="1" t="n">
        <v>3.7210765</v>
      </c>
      <c r="F356" s="1" t="n">
        <v>2.08</v>
      </c>
    </row>
    <row r="357" customFormat="false" ht="15" hidden="false" customHeight="false" outlineLevel="0" collapsed="false">
      <c r="A357" s="1" t="n">
        <v>7.1</v>
      </c>
      <c r="B357" s="1" t="n">
        <v>1.453526</v>
      </c>
      <c r="C357" s="1" t="n">
        <v>36.380667</v>
      </c>
      <c r="D357" s="1" t="n">
        <v>6.673333</v>
      </c>
      <c r="E357" s="1" t="n">
        <v>3.733029</v>
      </c>
      <c r="F357" s="1" t="n">
        <v>2.09</v>
      </c>
    </row>
    <row r="358" customFormat="false" ht="15" hidden="false" customHeight="false" outlineLevel="0" collapsed="false">
      <c r="A358" s="1" t="n">
        <v>7.12</v>
      </c>
      <c r="B358" s="1" t="n">
        <v>1.187568</v>
      </c>
      <c r="C358" s="1" t="n">
        <v>35.936222</v>
      </c>
      <c r="D358" s="1" t="n">
        <v>30.28</v>
      </c>
      <c r="E358" s="1" t="n">
        <v>3.748948</v>
      </c>
      <c r="F358" s="1" t="n">
        <v>2.09</v>
      </c>
    </row>
    <row r="359" customFormat="false" ht="15" hidden="false" customHeight="false" outlineLevel="0" collapsed="false">
      <c r="A359" s="1" t="n">
        <v>7.14</v>
      </c>
      <c r="B359" s="1" t="n">
        <v>1.080208</v>
      </c>
      <c r="C359" s="1" t="n">
        <v>31.378</v>
      </c>
      <c r="D359" s="1" t="n">
        <v>113.306667</v>
      </c>
      <c r="E359" s="1" t="n">
        <v>3.773128</v>
      </c>
      <c r="F359" s="1" t="n">
        <v>1.97</v>
      </c>
    </row>
    <row r="360" customFormat="false" ht="15" hidden="false" customHeight="false" outlineLevel="0" collapsed="false">
      <c r="A360" s="1" t="n">
        <v>7.16</v>
      </c>
      <c r="B360" s="1" t="n">
        <v>0.953526</v>
      </c>
      <c r="C360" s="1" t="n">
        <v>31.491778</v>
      </c>
      <c r="D360" s="1" t="n">
        <v>160.52</v>
      </c>
      <c r="E360" s="1" t="n">
        <v>3.765181</v>
      </c>
      <c r="F360" s="1" t="n">
        <v>2.33</v>
      </c>
    </row>
    <row r="361" customFormat="false" ht="15" hidden="false" customHeight="false" outlineLevel="0" collapsed="false">
      <c r="A361" s="1" t="n">
        <v>7.18</v>
      </c>
      <c r="B361" s="1" t="n">
        <v>0.836504</v>
      </c>
      <c r="C361" s="1" t="n">
        <v>29.714</v>
      </c>
      <c r="D361" s="1" t="n">
        <v>237.846667</v>
      </c>
      <c r="E361" s="1" t="n">
        <v>3.761175</v>
      </c>
      <c r="F361" s="1" t="n">
        <v>2.07</v>
      </c>
    </row>
    <row r="362" customFormat="false" ht="15" hidden="false" customHeight="false" outlineLevel="0" collapsed="false">
      <c r="A362" s="1" t="n">
        <v>7.2</v>
      </c>
      <c r="B362" s="1" t="n">
        <v>0.847143</v>
      </c>
      <c r="C362" s="1" t="n">
        <v>27.380667</v>
      </c>
      <c r="D362" s="1" t="n">
        <v>346.106667</v>
      </c>
      <c r="E362" s="1" t="n">
        <v>3.765155</v>
      </c>
      <c r="F362" s="1" t="n">
        <v>2.11</v>
      </c>
    </row>
    <row r="363" customFormat="false" ht="15" hidden="false" customHeight="false" outlineLevel="0" collapsed="false">
      <c r="A363" s="1" t="n">
        <v>7.22</v>
      </c>
      <c r="B363" s="1" t="n">
        <v>0.80459</v>
      </c>
      <c r="C363" s="1" t="n">
        <v>23.380667</v>
      </c>
      <c r="D363" s="1" t="n">
        <v>356.693333</v>
      </c>
      <c r="E363" s="1" t="n">
        <v>3.7934555</v>
      </c>
      <c r="F363" s="1" t="n">
        <v>2.02</v>
      </c>
    </row>
    <row r="364" customFormat="false" ht="15" hidden="false" customHeight="false" outlineLevel="0" collapsed="false">
      <c r="A364" s="1" t="n">
        <v>7.24</v>
      </c>
      <c r="B364" s="1" t="n">
        <v>0.900334</v>
      </c>
      <c r="C364" s="1" t="n">
        <v>21.047333</v>
      </c>
      <c r="D364" s="1" t="n">
        <v>429.14</v>
      </c>
      <c r="E364" s="1" t="n">
        <v>3.785497</v>
      </c>
      <c r="F364" s="1" t="n">
        <v>2.01</v>
      </c>
    </row>
    <row r="365" customFormat="false" ht="15" hidden="false" customHeight="false" outlineLevel="0" collapsed="false">
      <c r="A365" s="1" t="n">
        <v>7.26</v>
      </c>
      <c r="B365" s="1" t="n">
        <v>1.017356</v>
      </c>
      <c r="C365" s="1" t="n">
        <v>21.269556</v>
      </c>
      <c r="D365" s="1" t="n">
        <v>414.486667</v>
      </c>
      <c r="E365" s="1" t="n">
        <v>3.7815175</v>
      </c>
      <c r="F365" s="1" t="n">
        <v>2.11</v>
      </c>
    </row>
    <row r="366" customFormat="false" ht="15" hidden="false" customHeight="false" outlineLevel="0" collapsed="false">
      <c r="A366" s="1" t="n">
        <v>7.28</v>
      </c>
      <c r="B366" s="1" t="n">
        <v>1.070547</v>
      </c>
      <c r="C366" s="1" t="n">
        <v>19.714</v>
      </c>
      <c r="D366" s="1" t="n">
        <v>293.2</v>
      </c>
      <c r="E366" s="1" t="n">
        <v>3.777511</v>
      </c>
      <c r="F366" s="1" t="n">
        <v>2.09</v>
      </c>
    </row>
    <row r="367" customFormat="false" ht="15" hidden="false" customHeight="false" outlineLevel="0" collapsed="false">
      <c r="A367" s="1" t="n">
        <v>7.3</v>
      </c>
      <c r="B367" s="1" t="n">
        <v>1.091824</v>
      </c>
      <c r="C367" s="1" t="n">
        <v>21.491778</v>
      </c>
      <c r="D367" s="1" t="n">
        <v>276.106667</v>
      </c>
      <c r="E367" s="1" t="n">
        <v>3.7815175</v>
      </c>
      <c r="F367" s="1" t="n">
        <v>2.09</v>
      </c>
    </row>
    <row r="368" customFormat="false" ht="15" hidden="false" customHeight="false" outlineLevel="0" collapsed="false">
      <c r="A368" s="1" t="n">
        <v>7.32</v>
      </c>
      <c r="B368" s="1" t="n">
        <v>1.102462</v>
      </c>
      <c r="C368" s="1" t="n">
        <v>26.047333</v>
      </c>
      <c r="D368" s="1" t="n">
        <v>261.453333</v>
      </c>
      <c r="E368" s="1" t="n">
        <v>3.781504</v>
      </c>
      <c r="F368" s="1" t="n">
        <v>2.04</v>
      </c>
    </row>
    <row r="369" customFormat="false" ht="15" hidden="false" customHeight="false" outlineLevel="0" collapsed="false">
      <c r="A369" s="1" t="n">
        <v>7.34</v>
      </c>
      <c r="B369" s="1" t="n">
        <v>1.091824</v>
      </c>
      <c r="C369" s="1" t="n">
        <v>32.269556</v>
      </c>
      <c r="D369" s="1" t="n">
        <v>224.006667</v>
      </c>
      <c r="E369" s="1" t="n">
        <v>3.7895035</v>
      </c>
      <c r="F369" s="1" t="n">
        <v>2.04</v>
      </c>
    </row>
    <row r="370" customFormat="false" ht="15" hidden="false" customHeight="false" outlineLevel="0" collapsed="false">
      <c r="A370" s="1" t="n">
        <v>7.36</v>
      </c>
      <c r="B370" s="1" t="n">
        <v>1.017356</v>
      </c>
      <c r="C370" s="1" t="n">
        <v>38.825111</v>
      </c>
      <c r="D370" s="1" t="n">
        <v>219.126667</v>
      </c>
      <c r="E370" s="1" t="n">
        <v>3.7895035</v>
      </c>
      <c r="F370" s="1" t="n">
        <v>2.09</v>
      </c>
    </row>
    <row r="371" customFormat="false" ht="15" hidden="false" customHeight="false" outlineLevel="0" collapsed="false">
      <c r="A371" s="1" t="n">
        <v>7.38</v>
      </c>
      <c r="B371" s="1" t="n">
        <v>1.017356</v>
      </c>
      <c r="C371" s="1" t="n">
        <v>44.936222</v>
      </c>
      <c r="D371" s="1" t="n">
        <v>267.966667</v>
      </c>
      <c r="E371" s="1" t="n">
        <v>3.79749</v>
      </c>
      <c r="F371" s="1" t="n">
        <v>2.1</v>
      </c>
    </row>
    <row r="372" customFormat="false" ht="15" hidden="false" customHeight="false" outlineLevel="0" collapsed="false">
      <c r="A372" s="1" t="n">
        <v>7.4</v>
      </c>
      <c r="B372" s="1" t="n">
        <v>1.006717</v>
      </c>
      <c r="C372" s="1" t="n">
        <v>51.269556</v>
      </c>
      <c r="D372" s="1" t="n">
        <v>280.173333</v>
      </c>
      <c r="E372" s="1" t="n">
        <v>3.79749</v>
      </c>
      <c r="F372" s="1" t="n">
        <v>2.1</v>
      </c>
    </row>
    <row r="373" customFormat="false" ht="15" hidden="false" customHeight="false" outlineLevel="0" collapsed="false">
      <c r="A373" s="1" t="n">
        <v>7.42</v>
      </c>
      <c r="B373" s="1" t="n">
        <v>1.037654</v>
      </c>
      <c r="C373" s="1" t="n">
        <v>57.822444</v>
      </c>
      <c r="D373" s="1" t="n">
        <v>294.013333</v>
      </c>
      <c r="E373" s="1" t="n">
        <v>3.79749</v>
      </c>
      <c r="F373" s="1" t="n">
        <v>2.05</v>
      </c>
    </row>
    <row r="374" customFormat="false" ht="15" hidden="false" customHeight="false" outlineLevel="0" collapsed="false">
      <c r="A374" s="1" t="n">
        <v>7.44</v>
      </c>
      <c r="B374" s="1" t="n">
        <v>1.068591</v>
      </c>
      <c r="C374" s="1" t="n">
        <v>60.930889</v>
      </c>
      <c r="D374" s="1" t="n">
        <v>310.293333</v>
      </c>
      <c r="E374" s="1" t="n">
        <v>3.7935115</v>
      </c>
      <c r="F374" s="1" t="n">
        <v>2.02</v>
      </c>
    </row>
    <row r="375" customFormat="false" ht="15" hidden="false" customHeight="false" outlineLevel="0" collapsed="false">
      <c r="A375" s="1" t="n">
        <v>7.46</v>
      </c>
      <c r="B375" s="1" t="n">
        <v>1.080208</v>
      </c>
      <c r="C375" s="1" t="n">
        <v>61.600222</v>
      </c>
      <c r="D375" s="1" t="n">
        <v>285.06</v>
      </c>
      <c r="E375" s="1" t="n">
        <v>3.7975045</v>
      </c>
      <c r="F375" s="1" t="n">
        <v>2.11</v>
      </c>
    </row>
    <row r="376" customFormat="false" ht="15" hidden="false" customHeight="false" outlineLevel="0" collapsed="false">
      <c r="A376" s="1" t="n">
        <v>7.48</v>
      </c>
      <c r="B376" s="1" t="n">
        <v>1.154676</v>
      </c>
      <c r="C376" s="1" t="n">
        <v>61.155778</v>
      </c>
      <c r="D376" s="1" t="n">
        <v>222.38</v>
      </c>
      <c r="E376" s="1" t="n">
        <v>3.80972</v>
      </c>
      <c r="F376" s="1" t="n">
        <v>2.11</v>
      </c>
    </row>
    <row r="377" customFormat="false" ht="15" hidden="false" customHeight="false" outlineLevel="0" collapsed="false">
      <c r="A377" s="1" t="n">
        <v>7.5</v>
      </c>
      <c r="B377" s="1" t="n">
        <v>1.154676</v>
      </c>
      <c r="C377" s="1" t="n">
        <v>61.378</v>
      </c>
      <c r="D377" s="1" t="n">
        <v>205.286667</v>
      </c>
      <c r="E377" s="1" t="n">
        <v>3.8300405</v>
      </c>
      <c r="F377" s="1" t="n">
        <v>2.07</v>
      </c>
    </row>
    <row r="378" customFormat="false" ht="15" hidden="false" customHeight="false" outlineLevel="0" collapsed="false">
      <c r="A378" s="1" t="n">
        <v>7.52</v>
      </c>
      <c r="B378" s="1" t="n">
        <v>1.206889</v>
      </c>
      <c r="C378" s="1" t="n">
        <v>63.597556</v>
      </c>
      <c r="D378" s="1" t="n">
        <v>191.446667</v>
      </c>
      <c r="E378" s="1" t="n">
        <v>3.8180915</v>
      </c>
      <c r="F378" s="1" t="n">
        <v>2.06</v>
      </c>
    </row>
    <row r="379" customFormat="false" ht="15" hidden="false" customHeight="false" outlineLevel="0" collapsed="false">
      <c r="A379" s="1" t="n">
        <v>7.54</v>
      </c>
      <c r="B379" s="1" t="n">
        <v>1.217528</v>
      </c>
      <c r="C379" s="1" t="n">
        <v>66.264222</v>
      </c>
      <c r="D379" s="1" t="n">
        <v>160.52</v>
      </c>
      <c r="E379" s="1" t="n">
        <v>3.805891</v>
      </c>
      <c r="F379" s="1" t="n">
        <v>1.99</v>
      </c>
    </row>
    <row r="380" customFormat="false" ht="15" hidden="false" customHeight="false" outlineLevel="0" collapsed="false">
      <c r="A380" s="1" t="n">
        <v>7.56</v>
      </c>
      <c r="B380" s="1" t="n">
        <v>1.237826</v>
      </c>
      <c r="C380" s="1" t="n">
        <v>68.706</v>
      </c>
      <c r="D380" s="1" t="n">
        <v>149.12</v>
      </c>
      <c r="E380" s="1" t="n">
        <v>3.8181065</v>
      </c>
      <c r="F380" s="1" t="n">
        <v>2.08</v>
      </c>
    </row>
    <row r="381" customFormat="false" ht="15" hidden="false" customHeight="false" outlineLevel="0" collapsed="false">
      <c r="A381" s="1" t="n">
        <v>7.58</v>
      </c>
      <c r="B381" s="1" t="n">
        <v>1.259103</v>
      </c>
      <c r="C381" s="1" t="n">
        <v>72.483778</v>
      </c>
      <c r="D381" s="1" t="n">
        <v>162.146667</v>
      </c>
      <c r="E381" s="1" t="n">
        <v>3.813893</v>
      </c>
      <c r="F381" s="1" t="n">
        <v>2.08</v>
      </c>
    </row>
    <row r="382" customFormat="false" ht="15" hidden="false" customHeight="false" outlineLevel="0" collapsed="false">
      <c r="A382" s="1" t="n">
        <v>7.6</v>
      </c>
      <c r="B382" s="1" t="n">
        <v>1.25617</v>
      </c>
      <c r="C382" s="1" t="n">
        <v>75.809111</v>
      </c>
      <c r="D382" s="1" t="n">
        <v>234.593333</v>
      </c>
      <c r="E382" s="1" t="n">
        <v>3.822099</v>
      </c>
      <c r="F382" s="1" t="n">
        <v>2.06</v>
      </c>
    </row>
    <row r="383" customFormat="false" ht="15" hidden="false" customHeight="false" outlineLevel="0" collapsed="false">
      <c r="A383" s="1" t="n">
        <v>7.62</v>
      </c>
      <c r="B383" s="1" t="n">
        <v>1.330638</v>
      </c>
      <c r="C383" s="1" t="n">
        <v>79.142444</v>
      </c>
      <c r="D383" s="1" t="n">
        <v>241.92</v>
      </c>
      <c r="E383" s="1" t="n">
        <v>3.841976</v>
      </c>
      <c r="F383" s="1" t="n">
        <v>2.1</v>
      </c>
    </row>
    <row r="384" customFormat="false" ht="15" hidden="false" customHeight="false" outlineLevel="0" collapsed="false">
      <c r="A384" s="1" t="n">
        <v>7.64</v>
      </c>
      <c r="B384" s="1" t="n">
        <v>1.383829</v>
      </c>
      <c r="C384" s="1" t="n">
        <v>81.586889</v>
      </c>
      <c r="D384" s="1" t="n">
        <v>265.526667</v>
      </c>
      <c r="E384" s="1" t="n">
        <v>3.8180915</v>
      </c>
      <c r="F384" s="1" t="n">
        <v>1.99</v>
      </c>
    </row>
    <row r="385" customFormat="false" ht="15" hidden="false" customHeight="false" outlineLevel="0" collapsed="false">
      <c r="A385" s="1" t="n">
        <v>7.66</v>
      </c>
      <c r="B385" s="1" t="n">
        <v>1.425405</v>
      </c>
      <c r="C385" s="1" t="n">
        <v>84.917556</v>
      </c>
      <c r="D385" s="1" t="n">
        <v>271.22</v>
      </c>
      <c r="E385" s="1" t="n">
        <v>3.8180915</v>
      </c>
      <c r="F385" s="1" t="n">
        <v>2.06</v>
      </c>
    </row>
    <row r="386" customFormat="false" ht="15" hidden="false" customHeight="false" outlineLevel="0" collapsed="false">
      <c r="A386" s="1" t="n">
        <v>7.68</v>
      </c>
      <c r="B386" s="1" t="n">
        <v>1.477618</v>
      </c>
      <c r="C386" s="1" t="n">
        <v>87.470444</v>
      </c>
      <c r="D386" s="1" t="n">
        <v>227.266667</v>
      </c>
      <c r="E386" s="1" t="n">
        <v>3.8379975</v>
      </c>
      <c r="F386" s="1" t="n">
        <v>2.09</v>
      </c>
    </row>
    <row r="387" customFormat="false" ht="15" hidden="false" customHeight="false" outlineLevel="0" collapsed="false">
      <c r="A387" s="1" t="n">
        <v>7.7</v>
      </c>
      <c r="B387" s="1" t="n">
        <v>1.476641</v>
      </c>
      <c r="C387" s="1" t="n">
        <v>90.467778</v>
      </c>
      <c r="D387" s="1" t="n">
        <v>210.986667</v>
      </c>
      <c r="E387" s="1" t="n">
        <v>3.841976</v>
      </c>
      <c r="F387" s="1" t="n">
        <v>2.04</v>
      </c>
    </row>
    <row r="388" customFormat="false" ht="15" hidden="false" customHeight="false" outlineLevel="0" collapsed="false">
      <c r="A388" s="1" t="n">
        <v>7.72</v>
      </c>
      <c r="B388" s="1" t="n">
        <v>1.444726</v>
      </c>
      <c r="C388" s="1" t="n">
        <v>89.69</v>
      </c>
      <c r="D388" s="1" t="n">
        <v>187.38</v>
      </c>
      <c r="E388" s="1" t="n">
        <v>3.834019</v>
      </c>
      <c r="F388" s="1" t="n">
        <v>2.17</v>
      </c>
    </row>
    <row r="389" customFormat="false" ht="15" hidden="false" customHeight="false" outlineLevel="0" collapsed="false">
      <c r="A389" s="1" t="n">
        <v>7.74</v>
      </c>
      <c r="B389" s="1" t="n">
        <v>1.474685</v>
      </c>
      <c r="C389" s="1" t="n">
        <v>86.462444</v>
      </c>
      <c r="D389" s="1" t="n">
        <v>144.24</v>
      </c>
      <c r="E389" s="1" t="n">
        <v>3.84199</v>
      </c>
      <c r="F389" s="1" t="n">
        <v>2</v>
      </c>
    </row>
    <row r="390" customFormat="false" ht="15" hidden="false" customHeight="false" outlineLevel="0" collapsed="false">
      <c r="A390" s="1" t="n">
        <v>7.76</v>
      </c>
      <c r="B390" s="1" t="n">
        <v>1.548175</v>
      </c>
      <c r="C390" s="1" t="n">
        <v>87.904222</v>
      </c>
      <c r="D390" s="1" t="n">
        <v>177.613333</v>
      </c>
      <c r="E390" s="1" t="n">
        <v>3.8508445</v>
      </c>
      <c r="F390" s="1" t="n">
        <v>2.13</v>
      </c>
    </row>
    <row r="391" customFormat="false" ht="15" hidden="false" customHeight="false" outlineLevel="0" collapsed="false">
      <c r="A391" s="1" t="n">
        <v>7.78</v>
      </c>
      <c r="B391" s="1" t="n">
        <v>1.568474</v>
      </c>
      <c r="C391" s="1" t="n">
        <v>91.568222</v>
      </c>
      <c r="D391" s="1" t="n">
        <v>169.473333</v>
      </c>
      <c r="E391" s="1" t="n">
        <v>3.8428585</v>
      </c>
      <c r="F391" s="1" t="n">
        <v>2.09</v>
      </c>
    </row>
    <row r="392" customFormat="false" ht="15" hidden="false" customHeight="false" outlineLevel="0" collapsed="false">
      <c r="A392" s="1" t="n">
        <v>7.8</v>
      </c>
      <c r="B392" s="1" t="n">
        <v>1.547198</v>
      </c>
      <c r="C392" s="1" t="n">
        <v>95.346</v>
      </c>
      <c r="D392" s="1" t="n">
        <v>256.566667</v>
      </c>
      <c r="E392" s="1" t="n">
        <v>3.8429275</v>
      </c>
      <c r="F392" s="1" t="n">
        <v>2.06</v>
      </c>
    </row>
    <row r="393" customFormat="false" ht="15" hidden="false" customHeight="false" outlineLevel="0" collapsed="false">
      <c r="A393" s="1" t="n">
        <v>7.82</v>
      </c>
      <c r="B393" s="1" t="n">
        <v>1.642942</v>
      </c>
      <c r="C393" s="1" t="n">
        <v>100.790444</v>
      </c>
      <c r="D393" s="1" t="n">
        <v>219.94</v>
      </c>
      <c r="E393" s="1" t="n">
        <v>3.8511355</v>
      </c>
      <c r="F393" s="1" t="n">
        <v>2.11</v>
      </c>
    </row>
    <row r="394" customFormat="false" ht="15" hidden="false" customHeight="false" outlineLevel="0" collapsed="false">
      <c r="A394" s="1" t="n">
        <v>7.84</v>
      </c>
      <c r="B394" s="1" t="n">
        <v>1.672902</v>
      </c>
      <c r="C394" s="1" t="n">
        <v>103.340667</v>
      </c>
      <c r="D394" s="1" t="n">
        <v>185.753333</v>
      </c>
      <c r="E394" s="1" t="n">
        <v>3.8582165</v>
      </c>
      <c r="F394" s="1" t="n">
        <v>2.01</v>
      </c>
    </row>
    <row r="395" customFormat="false" ht="15" hidden="false" customHeight="false" outlineLevel="0" collapsed="false">
      <c r="A395" s="1" t="n">
        <v>7.86</v>
      </c>
      <c r="B395" s="1" t="n">
        <v>1.61971</v>
      </c>
      <c r="C395" s="1" t="n">
        <v>108.340667</v>
      </c>
      <c r="D395" s="1" t="n">
        <v>140.166667</v>
      </c>
      <c r="E395" s="1" t="n">
        <v>3.867499</v>
      </c>
      <c r="F395" s="1" t="n">
        <v>1.99</v>
      </c>
    </row>
    <row r="396" customFormat="false" ht="15" hidden="false" customHeight="false" outlineLevel="0" collapsed="false">
      <c r="A396" s="1" t="n">
        <v>7.88</v>
      </c>
      <c r="B396" s="1" t="n">
        <v>1.58584</v>
      </c>
      <c r="C396" s="1" t="n">
        <v>112.446444</v>
      </c>
      <c r="D396" s="1" t="n">
        <v>125.513333</v>
      </c>
      <c r="E396" s="1" t="n">
        <v>3.883886</v>
      </c>
      <c r="F396" s="1" t="n">
        <v>2.11</v>
      </c>
    </row>
    <row r="397" customFormat="false" ht="15" hidden="false" customHeight="false" outlineLevel="0" collapsed="false">
      <c r="A397" s="1" t="n">
        <v>7.9</v>
      </c>
      <c r="B397" s="1" t="n">
        <v>1.542309</v>
      </c>
      <c r="C397" s="1" t="n">
        <v>114.554889</v>
      </c>
      <c r="D397" s="1" t="n">
        <v>108.42</v>
      </c>
      <c r="E397" s="1" t="n">
        <v>3.879017</v>
      </c>
      <c r="F397" s="1" t="n">
        <v>2</v>
      </c>
    </row>
    <row r="398" customFormat="false" ht="15" hidden="false" customHeight="false" outlineLevel="0" collapsed="false">
      <c r="A398" s="1" t="n">
        <v>7.92</v>
      </c>
      <c r="B398" s="1" t="n">
        <v>1.425287</v>
      </c>
      <c r="C398" s="1" t="n">
        <v>117.443778</v>
      </c>
      <c r="D398" s="1" t="n">
        <v>99.466667</v>
      </c>
      <c r="E398" s="1" t="n">
        <v>3.894938</v>
      </c>
      <c r="F398" s="1" t="n">
        <v>2.08</v>
      </c>
    </row>
    <row r="399" customFormat="false" ht="15" hidden="false" customHeight="false" outlineLevel="0" collapsed="false">
      <c r="A399" s="1" t="n">
        <v>7.94</v>
      </c>
      <c r="B399" s="1" t="n">
        <v>1.307288</v>
      </c>
      <c r="C399" s="1" t="n">
        <v>125.552222</v>
      </c>
      <c r="D399" s="1" t="n">
        <v>95.4</v>
      </c>
      <c r="E399" s="1" t="n">
        <v>3.894938</v>
      </c>
      <c r="F399" s="1" t="n">
        <v>2.04</v>
      </c>
    </row>
    <row r="400" customFormat="false" ht="15" hidden="false" customHeight="false" outlineLevel="0" collapsed="false">
      <c r="A400" s="1" t="n">
        <v>7.96</v>
      </c>
      <c r="B400" s="1" t="n">
        <v>1.286012</v>
      </c>
      <c r="C400" s="1" t="n">
        <v>132.218889</v>
      </c>
      <c r="D400" s="1" t="n">
        <v>107.606667</v>
      </c>
      <c r="E400" s="1" t="n">
        <v>3.8790505</v>
      </c>
      <c r="F400" s="1" t="n">
        <v>2.06</v>
      </c>
    </row>
    <row r="401" customFormat="false" ht="15" hidden="false" customHeight="false" outlineLevel="0" collapsed="false">
      <c r="A401" s="1" t="n">
        <v>7.98</v>
      </c>
      <c r="B401" s="1" t="n">
        <v>1.250186</v>
      </c>
      <c r="C401" s="1" t="n">
        <v>136.208222</v>
      </c>
      <c r="D401" s="1" t="n">
        <v>119.006667</v>
      </c>
      <c r="E401" s="1" t="n">
        <v>3.871116</v>
      </c>
      <c r="F401" s="1" t="n">
        <v>2.11</v>
      </c>
    </row>
    <row r="402" customFormat="false" ht="15" hidden="false" customHeight="false" outlineLevel="0" collapsed="false">
      <c r="A402" s="1" t="n">
        <v>8</v>
      </c>
      <c r="B402" s="1" t="n">
        <v>1.080951</v>
      </c>
      <c r="C402" s="1" t="n">
        <v>134.655333</v>
      </c>
      <c r="D402" s="1" t="n">
        <v>136.913333</v>
      </c>
      <c r="E402" s="1" t="n">
        <v>3.887019</v>
      </c>
      <c r="F402" s="1" t="n">
        <v>2.04</v>
      </c>
    </row>
    <row r="403" customFormat="false" ht="15" hidden="false" customHeight="false" outlineLevel="0" collapsed="false">
      <c r="A403" s="1" t="n">
        <v>8.02</v>
      </c>
      <c r="B403" s="1" t="n">
        <v>1.016143</v>
      </c>
      <c r="C403" s="1" t="n">
        <v>130.986</v>
      </c>
      <c r="D403" s="1" t="n">
        <v>153.193333</v>
      </c>
      <c r="E403" s="1" t="n">
        <v>3.8830265</v>
      </c>
      <c r="F403" s="1" t="n">
        <v>2.08</v>
      </c>
    </row>
    <row r="404" customFormat="false" ht="15" hidden="false" customHeight="false" outlineLevel="0" collapsed="false">
      <c r="A404" s="1" t="n">
        <v>8.04</v>
      </c>
      <c r="B404" s="1" t="n">
        <v>0.951336</v>
      </c>
      <c r="C404" s="1" t="n">
        <v>125.427778</v>
      </c>
      <c r="D404" s="1" t="n">
        <v>173.54</v>
      </c>
      <c r="E404" s="1" t="n">
        <v>3.8870025</v>
      </c>
      <c r="F404" s="1" t="n">
        <v>2.11</v>
      </c>
    </row>
    <row r="405" customFormat="false" ht="15" hidden="false" customHeight="false" outlineLevel="0" collapsed="false">
      <c r="A405" s="1" t="n">
        <v>8.06</v>
      </c>
      <c r="B405" s="1" t="n">
        <v>0.886528</v>
      </c>
      <c r="C405" s="1" t="n">
        <v>115.536222</v>
      </c>
      <c r="D405" s="1" t="n">
        <v>197.146667</v>
      </c>
      <c r="E405" s="1" t="n">
        <v>3.919316</v>
      </c>
      <c r="F405" s="1" t="n">
        <v>1.99</v>
      </c>
    </row>
    <row r="406" customFormat="false" ht="15" hidden="false" customHeight="false" outlineLevel="0" collapsed="false">
      <c r="A406" s="1" t="n">
        <v>8.08</v>
      </c>
      <c r="B406" s="1" t="n">
        <v>0.843975</v>
      </c>
      <c r="C406" s="1" t="n">
        <v>105.647333</v>
      </c>
      <c r="D406" s="1" t="n">
        <v>253.313333</v>
      </c>
      <c r="E406" s="1" t="n">
        <v>3.9029235</v>
      </c>
      <c r="F406" s="1" t="n">
        <v>2.08</v>
      </c>
    </row>
    <row r="407" customFormat="false" ht="15" hidden="false" customHeight="false" outlineLevel="0" collapsed="false">
      <c r="A407" s="1" t="n">
        <v>8.1</v>
      </c>
      <c r="B407" s="1" t="n">
        <v>0.821721</v>
      </c>
      <c r="C407" s="1" t="n">
        <v>96.978</v>
      </c>
      <c r="D407" s="1" t="n">
        <v>326.573333</v>
      </c>
      <c r="E407" s="1" t="n">
        <v>3.9034155</v>
      </c>
      <c r="F407" s="1" t="n">
        <v>2.04</v>
      </c>
    </row>
    <row r="408" customFormat="false" ht="15" hidden="false" customHeight="false" outlineLevel="0" collapsed="false">
      <c r="A408" s="1" t="n">
        <v>8.12</v>
      </c>
      <c r="B408" s="1" t="n">
        <v>0.830403</v>
      </c>
      <c r="C408" s="1" t="n">
        <v>88.528222</v>
      </c>
      <c r="D408" s="1" t="n">
        <v>345.293333</v>
      </c>
      <c r="E408" s="1" t="n">
        <v>3.9029235</v>
      </c>
      <c r="F408" s="1" t="n">
        <v>2.05</v>
      </c>
    </row>
    <row r="409" customFormat="false" ht="15" hidden="false" customHeight="false" outlineLevel="0" collapsed="false">
      <c r="A409" s="1" t="n">
        <v>8.14</v>
      </c>
      <c r="B409" s="1" t="n">
        <v>0.818787</v>
      </c>
      <c r="C409" s="1" t="n">
        <v>79.858889</v>
      </c>
      <c r="D409" s="1" t="n">
        <v>355.88</v>
      </c>
      <c r="E409" s="1" t="n">
        <v>3.9033975</v>
      </c>
      <c r="F409" s="1" t="n">
        <v>2.07</v>
      </c>
    </row>
    <row r="410" customFormat="false" ht="15" hidden="false" customHeight="false" outlineLevel="0" collapsed="false">
      <c r="A410" s="1" t="n">
        <v>8.16</v>
      </c>
      <c r="B410" s="1" t="n">
        <v>0.983251</v>
      </c>
      <c r="C410" s="1" t="n">
        <v>60.761111</v>
      </c>
      <c r="D410" s="1" t="n">
        <v>364.833333</v>
      </c>
      <c r="E410" s="1" t="n">
        <v>3.9073375</v>
      </c>
      <c r="F410" s="1" t="n">
        <v>5.26</v>
      </c>
    </row>
    <row r="411" customFormat="false" ht="15" hidden="false" customHeight="false" outlineLevel="0" collapsed="false">
      <c r="A411" s="1" t="n">
        <v>8.18</v>
      </c>
      <c r="B411" s="1" t="n">
        <v>1.067379</v>
      </c>
      <c r="C411" s="1" t="n">
        <v>58.425111</v>
      </c>
      <c r="D411" s="1" t="n">
        <v>460.066667</v>
      </c>
      <c r="E411" s="1" t="n">
        <v>3.9192985</v>
      </c>
      <c r="F411" s="1" t="n">
        <v>2.06</v>
      </c>
    </row>
    <row r="412" customFormat="false" ht="15" hidden="false" customHeight="false" outlineLevel="0" collapsed="false">
      <c r="A412" s="1" t="n">
        <v>8.2</v>
      </c>
      <c r="B412" s="1" t="n">
        <v>1.173762</v>
      </c>
      <c r="C412" s="1" t="n">
        <v>56.091778</v>
      </c>
      <c r="D412" s="1" t="n">
        <v>462.513333</v>
      </c>
      <c r="E412" s="1" t="n">
        <v>3.887671</v>
      </c>
      <c r="F412" s="1" t="n">
        <v>2.06</v>
      </c>
    </row>
    <row r="413" customFormat="false" ht="15" hidden="false" customHeight="false" outlineLevel="0" collapsed="false">
      <c r="A413" s="1" t="n">
        <v>8.22</v>
      </c>
      <c r="B413" s="1" t="n">
        <v>1.291761</v>
      </c>
      <c r="C413" s="1" t="n">
        <v>49.761111</v>
      </c>
      <c r="D413" s="1" t="n">
        <v>279.36</v>
      </c>
      <c r="E413" s="1" t="n">
        <v>3.8876885</v>
      </c>
      <c r="F413" s="1" t="n">
        <v>1.99</v>
      </c>
    </row>
    <row r="414" customFormat="false" ht="15" hidden="false" customHeight="false" outlineLevel="0" collapsed="false">
      <c r="A414" s="1" t="n">
        <v>8.24</v>
      </c>
      <c r="B414" s="1" t="n">
        <v>1.37589</v>
      </c>
      <c r="C414" s="1" t="n">
        <v>47.425111</v>
      </c>
      <c r="D414" s="1" t="n">
        <v>169.473333</v>
      </c>
      <c r="E414" s="1" t="n">
        <v>3.9075815</v>
      </c>
      <c r="F414" s="1" t="n">
        <v>2.04</v>
      </c>
    </row>
    <row r="415" customFormat="false" ht="15" hidden="false" customHeight="false" outlineLevel="0" collapsed="false">
      <c r="A415" s="1" t="n">
        <v>8.26</v>
      </c>
      <c r="B415" s="1" t="n">
        <v>1.43972</v>
      </c>
      <c r="C415" s="1" t="n">
        <v>51.536222</v>
      </c>
      <c r="D415" s="1" t="n">
        <v>159.706667</v>
      </c>
      <c r="E415" s="1" t="n">
        <v>3.911591</v>
      </c>
      <c r="F415" s="1" t="n">
        <v>1.94</v>
      </c>
    </row>
    <row r="416" customFormat="false" ht="15" hidden="false" customHeight="false" outlineLevel="0" collapsed="false">
      <c r="A416" s="1" t="n">
        <v>8.28</v>
      </c>
      <c r="B416" s="1" t="n">
        <v>1.492911</v>
      </c>
      <c r="C416" s="1" t="n">
        <v>60.647333</v>
      </c>
      <c r="D416" s="1" t="n">
        <v>169.473333</v>
      </c>
      <c r="E416" s="1" t="n">
        <v>3.9036065</v>
      </c>
      <c r="F416" s="1" t="n">
        <v>2.02</v>
      </c>
    </row>
    <row r="417" customFormat="false" ht="15" hidden="false" customHeight="false" outlineLevel="0" collapsed="false">
      <c r="A417" s="1" t="n">
        <v>8.3</v>
      </c>
      <c r="B417" s="1" t="n">
        <v>1.493889</v>
      </c>
      <c r="C417" s="1" t="n">
        <v>70.872222</v>
      </c>
      <c r="D417" s="1" t="n">
        <v>219.126667</v>
      </c>
      <c r="E417" s="1" t="n">
        <v>3.903589</v>
      </c>
      <c r="F417" s="1" t="n">
        <v>2.03</v>
      </c>
    </row>
    <row r="418" customFormat="false" ht="15" hidden="false" customHeight="false" outlineLevel="0" collapsed="false">
      <c r="A418" s="1" t="n">
        <v>8.32</v>
      </c>
      <c r="B418" s="1" t="n">
        <v>1.61091</v>
      </c>
      <c r="C418" s="1" t="n">
        <v>78.316667</v>
      </c>
      <c r="D418" s="1" t="n">
        <v>153.193333</v>
      </c>
      <c r="E418" s="1" t="n">
        <v>3.9195585</v>
      </c>
      <c r="F418" s="1" t="n">
        <v>2.05</v>
      </c>
    </row>
    <row r="419" customFormat="false" ht="15" hidden="false" customHeight="false" outlineLevel="0" collapsed="false">
      <c r="A419" s="1" t="n">
        <v>8.34</v>
      </c>
      <c r="B419" s="1" t="n">
        <v>1.653463</v>
      </c>
      <c r="C419" s="1" t="n">
        <v>89.094444</v>
      </c>
      <c r="D419" s="1" t="n">
        <v>133.653333</v>
      </c>
      <c r="E419" s="1" t="n">
        <v>3.919953</v>
      </c>
      <c r="F419" s="1" t="n">
        <v>2.04</v>
      </c>
    </row>
    <row r="420" customFormat="false" ht="15" hidden="false" customHeight="false" outlineLevel="0" collapsed="false">
      <c r="A420" s="1" t="n">
        <v>8.36</v>
      </c>
      <c r="B420" s="1" t="n">
        <v>1.696994</v>
      </c>
      <c r="C420" s="1" t="n">
        <v>101.652667</v>
      </c>
      <c r="D420" s="1" t="n">
        <v>120.633333</v>
      </c>
      <c r="E420" s="1" t="n">
        <v>3.91154</v>
      </c>
      <c r="F420" s="1" t="n">
        <v>1.94</v>
      </c>
    </row>
    <row r="421" customFormat="false" ht="15" hidden="false" customHeight="false" outlineLevel="0" collapsed="false">
      <c r="A421" s="1" t="n">
        <v>8.38</v>
      </c>
      <c r="B421" s="1" t="n">
        <v>1.718271</v>
      </c>
      <c r="C421" s="1" t="n">
        <v>108.874889</v>
      </c>
      <c r="D421" s="1" t="n">
        <v>104.353333</v>
      </c>
      <c r="E421" s="1" t="n">
        <v>3.911591</v>
      </c>
      <c r="F421" s="1" t="n">
        <v>2.03</v>
      </c>
    </row>
    <row r="422" customFormat="false" ht="15" hidden="false" customHeight="false" outlineLevel="0" collapsed="false">
      <c r="A422" s="1" t="n">
        <v>8.4</v>
      </c>
      <c r="B422" s="1" t="n">
        <v>1.696994</v>
      </c>
      <c r="C422" s="1" t="n">
        <v>114.319333</v>
      </c>
      <c r="D422" s="1" t="n">
        <v>94.586667</v>
      </c>
      <c r="E422" s="1" t="n">
        <v>3.9359405</v>
      </c>
      <c r="F422" s="1" t="n">
        <v>2.03</v>
      </c>
    </row>
    <row r="423" customFormat="false" ht="15" hidden="false" customHeight="false" outlineLevel="0" collapsed="false">
      <c r="A423" s="1" t="n">
        <v>8.42</v>
      </c>
      <c r="B423" s="1" t="n">
        <v>1.665079</v>
      </c>
      <c r="C423" s="1" t="n">
        <v>119.208222</v>
      </c>
      <c r="D423" s="1" t="n">
        <v>133.653333</v>
      </c>
      <c r="E423" s="1" t="n">
        <v>3.923534</v>
      </c>
      <c r="F423" s="1" t="n">
        <v>2.04</v>
      </c>
    </row>
    <row r="424" customFormat="false" ht="15" hidden="false" customHeight="false" outlineLevel="0" collapsed="false">
      <c r="A424" s="1" t="n">
        <v>8.44</v>
      </c>
      <c r="B424" s="1" t="n">
        <v>1.696017</v>
      </c>
      <c r="C424" s="1" t="n">
        <v>122.427778</v>
      </c>
      <c r="D424" s="1" t="n">
        <v>123.073333</v>
      </c>
      <c r="E424" s="1" t="n">
        <v>3.9275095</v>
      </c>
      <c r="F424" s="1" t="n">
        <v>2.01</v>
      </c>
    </row>
    <row r="425" customFormat="false" ht="15" hidden="false" customHeight="false" outlineLevel="0" collapsed="false">
      <c r="A425" s="1" t="n">
        <v>8.46</v>
      </c>
      <c r="B425" s="1" t="n">
        <v>1.67474</v>
      </c>
      <c r="C425" s="1" t="n">
        <v>131.872222</v>
      </c>
      <c r="D425" s="1" t="n">
        <v>118.186667</v>
      </c>
      <c r="E425" s="1" t="n">
        <v>3.9355115</v>
      </c>
      <c r="F425" s="1" t="n">
        <v>1.95</v>
      </c>
    </row>
    <row r="426" customFormat="false" ht="15" hidden="false" customHeight="false" outlineLevel="0" collapsed="false">
      <c r="A426" s="1" t="n">
        <v>8.48</v>
      </c>
      <c r="B426" s="1" t="n">
        <v>1.663124</v>
      </c>
      <c r="C426" s="1" t="n">
        <v>138.091778</v>
      </c>
      <c r="D426" s="1" t="n">
        <v>135.286667</v>
      </c>
      <c r="E426" s="1" t="n">
        <v>3.935959</v>
      </c>
      <c r="F426" s="1" t="n">
        <v>2.02</v>
      </c>
    </row>
    <row r="427" customFormat="false" ht="15" hidden="false" customHeight="false" outlineLevel="0" collapsed="false">
      <c r="A427" s="1" t="n">
        <v>8.5</v>
      </c>
      <c r="B427" s="1" t="n">
        <v>1.695039</v>
      </c>
      <c r="C427" s="1" t="n">
        <v>138.869556</v>
      </c>
      <c r="D427" s="1" t="n">
        <v>148.306667</v>
      </c>
      <c r="E427" s="1" t="n">
        <v>3.9483505</v>
      </c>
      <c r="F427" s="1" t="n">
        <v>2.06</v>
      </c>
    </row>
    <row r="428" customFormat="false" ht="15" hidden="false" customHeight="false" outlineLevel="0" collapsed="false">
      <c r="A428" s="1" t="n">
        <v>8.52</v>
      </c>
      <c r="B428" s="1" t="n">
        <v>1.705677</v>
      </c>
      <c r="C428" s="1" t="n">
        <v>140.202889</v>
      </c>
      <c r="D428" s="1" t="n">
        <v>140.166667</v>
      </c>
      <c r="E428" s="1" t="n">
        <v>3.9280105</v>
      </c>
      <c r="F428" s="1" t="n">
        <v>1.99</v>
      </c>
    </row>
    <row r="429" customFormat="false" ht="15" hidden="false" customHeight="false" outlineLevel="0" collapsed="false">
      <c r="A429" s="1" t="n">
        <v>8.54</v>
      </c>
      <c r="B429" s="1" t="n">
        <v>1.715338</v>
      </c>
      <c r="C429" s="1" t="n">
        <v>139.533556</v>
      </c>
      <c r="D429" s="1" t="n">
        <v>162.146667</v>
      </c>
      <c r="E429" s="1" t="n">
        <v>3.968243</v>
      </c>
      <c r="F429" s="1" t="n">
        <v>2.08</v>
      </c>
    </row>
    <row r="430" customFormat="false" ht="15" hidden="false" customHeight="false" outlineLevel="0" collapsed="false">
      <c r="A430" s="1" t="n">
        <v>8.56</v>
      </c>
      <c r="B430" s="1" t="n">
        <v>1.745297</v>
      </c>
      <c r="C430" s="1" t="n">
        <v>138.861556</v>
      </c>
      <c r="D430" s="1" t="n">
        <v>126.326667</v>
      </c>
      <c r="E430" s="1" t="n">
        <v>3.947918</v>
      </c>
      <c r="F430" s="1" t="n">
        <v>1.95</v>
      </c>
    </row>
    <row r="431" customFormat="false" ht="15" hidden="false" customHeight="false" outlineLevel="0" collapsed="false">
      <c r="A431" s="1" t="n">
        <v>8.58</v>
      </c>
      <c r="B431" s="1" t="n">
        <v>1.627298</v>
      </c>
      <c r="C431" s="1" t="n">
        <v>140.081111</v>
      </c>
      <c r="D431" s="1" t="n">
        <v>115.746667</v>
      </c>
      <c r="E431" s="1" t="n">
        <v>3.9678095</v>
      </c>
      <c r="F431" s="1" t="n">
        <v>1.9</v>
      </c>
    </row>
    <row r="432" customFormat="false" ht="15" hidden="false" customHeight="false" outlineLevel="0" collapsed="false">
      <c r="A432" s="1" t="n">
        <v>8.6</v>
      </c>
      <c r="B432" s="1" t="n">
        <v>1.595383</v>
      </c>
      <c r="C432" s="1" t="n">
        <v>140.525556</v>
      </c>
      <c r="D432" s="1" t="n">
        <v>113.306667</v>
      </c>
      <c r="E432" s="1" t="n">
        <v>3.9637825</v>
      </c>
      <c r="F432" s="1" t="n">
        <v>2.06</v>
      </c>
    </row>
    <row r="433" customFormat="false" ht="15" hidden="false" customHeight="false" outlineLevel="0" collapsed="false">
      <c r="A433" s="1" t="n">
        <v>8.62</v>
      </c>
      <c r="B433" s="1" t="n">
        <v>1.594405</v>
      </c>
      <c r="C433" s="1" t="n">
        <v>141.300667</v>
      </c>
      <c r="D433" s="1" t="n">
        <v>111.68</v>
      </c>
      <c r="E433" s="1" t="n">
        <v>3.955832</v>
      </c>
      <c r="F433" s="1" t="n">
        <v>1.99</v>
      </c>
    </row>
    <row r="434" customFormat="false" ht="15" hidden="false" customHeight="false" outlineLevel="0" collapsed="false">
      <c r="A434" s="1" t="n">
        <v>8.64</v>
      </c>
      <c r="B434" s="1" t="n">
        <v>1.774278</v>
      </c>
      <c r="C434" s="1" t="n">
        <v>147.520222</v>
      </c>
      <c r="D434" s="1" t="n">
        <v>112.493333</v>
      </c>
      <c r="E434" s="1" t="n">
        <v>3.939915</v>
      </c>
      <c r="F434" s="1" t="n">
        <v>2.01</v>
      </c>
    </row>
    <row r="435" customFormat="false" ht="15" hidden="false" customHeight="false" outlineLevel="0" collapsed="false">
      <c r="A435" s="1" t="n">
        <v>8.66</v>
      </c>
      <c r="B435" s="1" t="n">
        <v>1.62632</v>
      </c>
      <c r="C435" s="1" t="n">
        <v>150.522889</v>
      </c>
      <c r="D435" s="1" t="n">
        <v>195.52</v>
      </c>
      <c r="E435" s="1" t="n">
        <v>3.948375</v>
      </c>
      <c r="F435" s="1" t="n">
        <v>1.96</v>
      </c>
    </row>
    <row r="436" customFormat="false" ht="15" hidden="false" customHeight="false" outlineLevel="0" collapsed="false">
      <c r="A436" s="1" t="n">
        <v>8.68</v>
      </c>
      <c r="B436" s="1" t="n">
        <v>1.646619</v>
      </c>
      <c r="C436" s="1" t="n">
        <v>157.075778</v>
      </c>
      <c r="D436" s="1" t="n">
        <v>392.506667</v>
      </c>
      <c r="E436" s="1" t="n">
        <v>3.960258</v>
      </c>
      <c r="F436" s="1" t="n">
        <v>1.97</v>
      </c>
    </row>
    <row r="437" customFormat="false" ht="15" hidden="false" customHeight="false" outlineLevel="0" collapsed="false">
      <c r="A437" s="1" t="n">
        <v>8.7</v>
      </c>
      <c r="B437" s="1" t="n">
        <v>1.634025</v>
      </c>
      <c r="C437" s="1" t="n">
        <v>156.626</v>
      </c>
      <c r="D437" s="1" t="n">
        <v>476.346667</v>
      </c>
      <c r="E437" s="1" t="n">
        <v>3.944402</v>
      </c>
      <c r="F437" s="1" t="n">
        <v>2.02</v>
      </c>
    </row>
    <row r="438" customFormat="false" ht="15" hidden="false" customHeight="false" outlineLevel="0" collapsed="false">
      <c r="A438" s="1" t="n">
        <v>8.72</v>
      </c>
      <c r="B438" s="1" t="n">
        <v>1.718154</v>
      </c>
      <c r="C438" s="1" t="n">
        <v>147.401111</v>
      </c>
      <c r="D438" s="1" t="n">
        <v>372.973333</v>
      </c>
      <c r="E438" s="1" t="n">
        <v>3.972254</v>
      </c>
      <c r="F438" s="1" t="n">
        <v>1.95</v>
      </c>
    </row>
    <row r="439" customFormat="false" ht="15" hidden="false" customHeight="false" outlineLevel="0" collapsed="false">
      <c r="A439" s="1" t="n">
        <v>8.74</v>
      </c>
      <c r="B439" s="1" t="n">
        <v>1.812921</v>
      </c>
      <c r="C439" s="1" t="n">
        <v>138.287333</v>
      </c>
      <c r="D439" s="1" t="n">
        <v>158.886667</v>
      </c>
      <c r="E439" s="1" t="n">
        <v>3.9762095</v>
      </c>
      <c r="F439" s="1" t="n">
        <v>2.08</v>
      </c>
    </row>
    <row r="440" customFormat="false" ht="15" hidden="false" customHeight="false" outlineLevel="0" collapsed="false">
      <c r="A440" s="1" t="n">
        <v>8.76</v>
      </c>
      <c r="B440" s="1" t="n">
        <v>1.875773</v>
      </c>
      <c r="C440" s="1" t="n">
        <v>130.173556</v>
      </c>
      <c r="D440" s="1" t="n">
        <v>90.513333</v>
      </c>
      <c r="E440" s="1" t="n">
        <v>3.9730115</v>
      </c>
      <c r="F440" s="1" t="n">
        <v>2</v>
      </c>
    </row>
    <row r="441" customFormat="false" ht="15" hidden="false" customHeight="false" outlineLevel="0" collapsed="false">
      <c r="A441" s="1" t="n">
        <v>8.78</v>
      </c>
      <c r="B441" s="1" t="n">
        <v>1.812921</v>
      </c>
      <c r="C441" s="1" t="n">
        <v>128.954</v>
      </c>
      <c r="D441" s="1" t="n">
        <v>62.026667</v>
      </c>
      <c r="E441" s="1" t="n">
        <v>3.9729945</v>
      </c>
      <c r="F441" s="1" t="n">
        <v>1.98</v>
      </c>
    </row>
    <row r="442" customFormat="false" ht="15" hidden="false" customHeight="false" outlineLevel="0" collapsed="false">
      <c r="A442" s="1" t="n">
        <v>8.8</v>
      </c>
      <c r="B442" s="1" t="n">
        <v>1.871861</v>
      </c>
      <c r="C442" s="1" t="n">
        <v>128.607333</v>
      </c>
      <c r="D442" s="1" t="n">
        <v>59.58</v>
      </c>
      <c r="E442" s="1" t="n">
        <v>3.965047</v>
      </c>
      <c r="F442" s="1" t="n">
        <v>2.06</v>
      </c>
    </row>
    <row r="443" customFormat="false" ht="15" hidden="false" customHeight="false" outlineLevel="0" collapsed="false">
      <c r="A443" s="1" t="n">
        <v>8.82</v>
      </c>
      <c r="B443" s="1" t="n">
        <v>1.691988</v>
      </c>
      <c r="C443" s="1" t="n">
        <v>134.498889</v>
      </c>
      <c r="D443" s="1" t="n">
        <v>49.813333</v>
      </c>
      <c r="E443" s="1" t="n">
        <v>3.9730295</v>
      </c>
      <c r="F443" s="1" t="n">
        <v>2.04</v>
      </c>
    </row>
    <row r="444" customFormat="false" ht="15" hidden="false" customHeight="false" outlineLevel="0" collapsed="false">
      <c r="A444" s="1" t="n">
        <v>8.84</v>
      </c>
      <c r="B444" s="1" t="n">
        <v>1.638797</v>
      </c>
      <c r="C444" s="1" t="n">
        <v>142.054444</v>
      </c>
      <c r="D444" s="1" t="n">
        <v>50.626667</v>
      </c>
      <c r="E444" s="1" t="n">
        <v>3.980977</v>
      </c>
      <c r="F444" s="1" t="n">
        <v>1.99</v>
      </c>
    </row>
    <row r="445" customFormat="false" ht="15" hidden="false" customHeight="false" outlineLevel="0" collapsed="false">
      <c r="A445" s="1" t="n">
        <v>8.86</v>
      </c>
      <c r="B445" s="1" t="n">
        <v>1.542074</v>
      </c>
      <c r="C445" s="1" t="n">
        <v>146.829556</v>
      </c>
      <c r="D445" s="1" t="n">
        <v>241.92</v>
      </c>
      <c r="E445" s="1" t="n">
        <v>3.9730115</v>
      </c>
      <c r="F445" s="1" t="n">
        <v>1.99</v>
      </c>
    </row>
    <row r="446" customFormat="false" ht="15" hidden="false" customHeight="false" outlineLevel="0" collapsed="false">
      <c r="A446" s="1" t="n">
        <v>8.88</v>
      </c>
      <c r="B446" s="1" t="n">
        <v>1.51982</v>
      </c>
      <c r="C446" s="1" t="n">
        <v>148.604667</v>
      </c>
      <c r="D446" s="1" t="n">
        <v>180.053333</v>
      </c>
      <c r="E446" s="1" t="n">
        <v>3.977003</v>
      </c>
      <c r="F446" s="1" t="n">
        <v>1.92</v>
      </c>
    </row>
    <row r="447" customFormat="false" ht="15" hidden="false" customHeight="false" outlineLevel="0" collapsed="false">
      <c r="A447" s="1" t="n">
        <v>8.9</v>
      </c>
      <c r="B447" s="1" t="n">
        <v>1.424075</v>
      </c>
      <c r="C447" s="1" t="n">
        <v>149.271333</v>
      </c>
      <c r="D447" s="1" t="n">
        <v>138.54</v>
      </c>
      <c r="E447" s="1" t="n">
        <v>3.9690205</v>
      </c>
      <c r="F447" s="1" t="n">
        <v>2.02</v>
      </c>
    </row>
    <row r="448" customFormat="false" ht="15" hidden="false" customHeight="false" outlineLevel="0" collapsed="false">
      <c r="A448" s="1" t="n">
        <v>8.92</v>
      </c>
      <c r="B448" s="1" t="n">
        <v>1.348629</v>
      </c>
      <c r="C448" s="1" t="n">
        <v>147.157556</v>
      </c>
      <c r="D448" s="1" t="n">
        <v>135.286667</v>
      </c>
      <c r="E448" s="1" t="n">
        <v>3.9769685</v>
      </c>
      <c r="F448" s="1" t="n">
        <v>1.97</v>
      </c>
    </row>
    <row r="449" customFormat="false" ht="15" hidden="false" customHeight="false" outlineLevel="0" collapsed="false">
      <c r="A449" s="1" t="n">
        <v>8.94</v>
      </c>
      <c r="B449" s="1" t="n">
        <v>1.219014</v>
      </c>
      <c r="C449" s="1" t="n">
        <v>139.263333</v>
      </c>
      <c r="D449" s="1" t="n">
        <v>100.28</v>
      </c>
      <c r="E449" s="1" t="n">
        <v>3.969003</v>
      </c>
      <c r="F449" s="1" t="n">
        <v>1.95</v>
      </c>
    </row>
    <row r="450" customFormat="false" ht="15" hidden="false" customHeight="false" outlineLevel="0" collapsed="false">
      <c r="A450" s="1" t="n">
        <v>8.96</v>
      </c>
      <c r="B450" s="1" t="n">
        <v>1.154207</v>
      </c>
      <c r="C450" s="1" t="n">
        <v>129.371778</v>
      </c>
      <c r="D450" s="1" t="n">
        <v>88.073333</v>
      </c>
      <c r="E450" s="1" t="n">
        <v>3.9654915</v>
      </c>
      <c r="F450" s="1" t="n">
        <v>2.08</v>
      </c>
    </row>
    <row r="451" customFormat="false" ht="15" hidden="false" customHeight="false" outlineLevel="0" collapsed="false">
      <c r="A451" s="1" t="n">
        <v>8.98</v>
      </c>
      <c r="B451" s="1" t="n">
        <v>1.058462</v>
      </c>
      <c r="C451" s="1" t="n">
        <v>121.705111</v>
      </c>
      <c r="D451" s="1" t="n">
        <v>95.4</v>
      </c>
      <c r="E451" s="1" t="n">
        <v>3.969464</v>
      </c>
      <c r="F451" s="1" t="n">
        <v>1.92</v>
      </c>
    </row>
    <row r="452" customFormat="false" ht="15" hidden="false" customHeight="false" outlineLevel="0" collapsed="false">
      <c r="A452" s="1" t="n">
        <v>9</v>
      </c>
      <c r="B452" s="1" t="n">
        <v>1.089399</v>
      </c>
      <c r="C452" s="1" t="n">
        <v>115.369111</v>
      </c>
      <c r="D452" s="1" t="n">
        <v>102.726667</v>
      </c>
      <c r="E452" s="1" t="n">
        <v>3.981383</v>
      </c>
      <c r="F452" s="1" t="n">
        <v>1.99</v>
      </c>
    </row>
    <row r="453" customFormat="false" ht="15" hidden="false" customHeight="false" outlineLevel="0" collapsed="false">
      <c r="A453" s="1" t="n">
        <v>9.02</v>
      </c>
      <c r="B453" s="1" t="n">
        <v>1.089399</v>
      </c>
      <c r="C453" s="1" t="n">
        <v>111.924667</v>
      </c>
      <c r="D453" s="1" t="n">
        <v>118.186667</v>
      </c>
      <c r="E453" s="1" t="n">
        <v>3.9734005</v>
      </c>
      <c r="F453" s="1" t="n">
        <v>2.04</v>
      </c>
    </row>
    <row r="454" customFormat="false" ht="15" hidden="false" customHeight="false" outlineLevel="0" collapsed="false">
      <c r="A454" s="1" t="n">
        <v>9.04</v>
      </c>
      <c r="B454" s="1" t="n">
        <v>1.077783</v>
      </c>
      <c r="C454" s="1" t="n">
        <v>108.810889</v>
      </c>
      <c r="D454" s="1" t="n">
        <v>254.126667</v>
      </c>
      <c r="E454" s="1" t="n">
        <v>3.961463</v>
      </c>
      <c r="F454" s="1" t="n">
        <v>1.99</v>
      </c>
    </row>
    <row r="455" customFormat="false" ht="15" hidden="false" customHeight="false" outlineLevel="0" collapsed="false">
      <c r="A455" s="1" t="n">
        <v>9.06</v>
      </c>
      <c r="B455" s="1" t="n">
        <v>1.002337</v>
      </c>
      <c r="C455" s="1" t="n">
        <v>104.586</v>
      </c>
      <c r="D455" s="1" t="n">
        <v>281.806667</v>
      </c>
      <c r="E455" s="1" t="n">
        <v>3.9773735</v>
      </c>
      <c r="F455" s="1" t="n">
        <v>2.02</v>
      </c>
    </row>
    <row r="456" customFormat="false" ht="15" hidden="false" customHeight="false" outlineLevel="0" collapsed="false">
      <c r="A456" s="1" t="n">
        <v>9.08</v>
      </c>
      <c r="B456" s="1" t="n">
        <v>1.055529</v>
      </c>
      <c r="C456" s="1" t="n">
        <v>95.252667</v>
      </c>
      <c r="D456" s="1" t="n">
        <v>250.873333</v>
      </c>
      <c r="E456" s="1" t="n">
        <v>3.95749</v>
      </c>
      <c r="F456" s="1" t="n">
        <v>1.89</v>
      </c>
    </row>
    <row r="457" customFormat="false" ht="15" hidden="false" customHeight="false" outlineLevel="0" collapsed="false">
      <c r="A457" s="1" t="n">
        <v>9.1</v>
      </c>
      <c r="B457" s="1" t="n">
        <v>1.034252</v>
      </c>
      <c r="C457" s="1" t="n">
        <v>87.030444</v>
      </c>
      <c r="D457" s="1" t="n">
        <v>183.306667</v>
      </c>
      <c r="E457" s="1" t="n">
        <v>3.961463</v>
      </c>
      <c r="F457" s="1" t="n">
        <v>2.06</v>
      </c>
    </row>
    <row r="458" customFormat="false" ht="15" hidden="false" customHeight="false" outlineLevel="0" collapsed="false">
      <c r="A458" s="1" t="n">
        <v>9.12</v>
      </c>
      <c r="B458" s="1" t="n">
        <v>0.970422</v>
      </c>
      <c r="C458" s="1" t="n">
        <v>78.808222</v>
      </c>
      <c r="D458" s="1" t="n">
        <v>158.073333</v>
      </c>
      <c r="E458" s="1" t="n">
        <v>3.961463</v>
      </c>
      <c r="F458" s="1" t="n">
        <v>1.96</v>
      </c>
    </row>
    <row r="459" customFormat="false" ht="15" hidden="false" customHeight="false" outlineLevel="0" collapsed="false">
      <c r="A459" s="1" t="n">
        <v>9.14</v>
      </c>
      <c r="B459" s="1" t="n">
        <v>0.88336</v>
      </c>
      <c r="C459" s="1" t="n">
        <v>75.358444</v>
      </c>
      <c r="D459" s="1" t="n">
        <v>210.173333</v>
      </c>
      <c r="E459" s="1" t="n">
        <v>3.9822685</v>
      </c>
      <c r="F459" s="1" t="n">
        <v>1.97</v>
      </c>
    </row>
    <row r="460" customFormat="false" ht="15" hidden="false" customHeight="false" outlineLevel="0" collapsed="false">
      <c r="A460" s="1" t="n">
        <v>9.16</v>
      </c>
      <c r="B460" s="1" t="n">
        <v>0.808892</v>
      </c>
      <c r="C460" s="1" t="n">
        <v>69.247333</v>
      </c>
      <c r="D460" s="1" t="n">
        <v>202.033333</v>
      </c>
      <c r="E460" s="1" t="n">
        <v>3.977338</v>
      </c>
      <c r="F460" s="1" t="n">
        <v>2.01</v>
      </c>
    </row>
    <row r="461" customFormat="false" ht="15" hidden="false" customHeight="false" outlineLevel="0" collapsed="false">
      <c r="A461" s="1" t="n">
        <v>9.18</v>
      </c>
      <c r="B461" s="1" t="n">
        <v>0.808032</v>
      </c>
      <c r="C461" s="1" t="n">
        <v>52.496222</v>
      </c>
      <c r="D461" s="1" t="n">
        <v>188.193333</v>
      </c>
      <c r="E461" s="1" t="n">
        <v>3.9734005</v>
      </c>
      <c r="F461" s="1" t="n">
        <v>2.83</v>
      </c>
    </row>
    <row r="462" customFormat="false" ht="15" hidden="false" customHeight="false" outlineLevel="0" collapsed="false">
      <c r="A462" s="1" t="n">
        <v>9.2</v>
      </c>
      <c r="B462" s="1" t="n">
        <v>0.797393</v>
      </c>
      <c r="C462" s="1" t="n">
        <v>52.385111</v>
      </c>
      <c r="D462" s="1" t="n">
        <v>204.473333</v>
      </c>
      <c r="E462" s="1" t="n">
        <v>3.985356</v>
      </c>
      <c r="F462" s="1" t="n">
        <v>1.88</v>
      </c>
    </row>
    <row r="463" customFormat="false" ht="15" hidden="false" customHeight="false" outlineLevel="0" collapsed="false">
      <c r="A463" s="1" t="n">
        <v>9.22</v>
      </c>
      <c r="B463" s="1" t="n">
        <v>0.744202</v>
      </c>
      <c r="C463" s="1" t="n">
        <v>51.607333</v>
      </c>
      <c r="D463" s="1" t="n">
        <v>224.006667</v>
      </c>
      <c r="E463" s="1" t="n">
        <v>3.961463</v>
      </c>
      <c r="F463" s="1" t="n">
        <v>2</v>
      </c>
    </row>
    <row r="464" customFormat="false" ht="15" hidden="false" customHeight="false" outlineLevel="0" collapsed="false">
      <c r="A464" s="1" t="n">
        <v>9.24</v>
      </c>
      <c r="B464" s="1" t="n">
        <v>0.713265</v>
      </c>
      <c r="C464" s="1" t="n">
        <v>47.387778</v>
      </c>
      <c r="D464" s="1" t="n">
        <v>222.38</v>
      </c>
      <c r="E464" s="1" t="n">
        <v>3.990578</v>
      </c>
      <c r="F464" s="1" t="n">
        <v>2</v>
      </c>
    </row>
    <row r="465" customFormat="false" ht="15" hidden="false" customHeight="false" outlineLevel="0" collapsed="false">
      <c r="A465" s="1" t="n">
        <v>9.26</v>
      </c>
      <c r="B465" s="1" t="n">
        <v>0.755818</v>
      </c>
      <c r="C465" s="1" t="n">
        <v>43.721111</v>
      </c>
      <c r="D465" s="1" t="n">
        <v>230.52</v>
      </c>
      <c r="E465" s="1" t="n">
        <v>3.98564</v>
      </c>
      <c r="F465" s="1" t="n">
        <v>1.98</v>
      </c>
    </row>
    <row r="466" customFormat="false" ht="15" hidden="false" customHeight="false" outlineLevel="0" collapsed="false">
      <c r="A466" s="1" t="n">
        <v>9.28</v>
      </c>
      <c r="B466" s="1" t="n">
        <v>0.800327</v>
      </c>
      <c r="C466" s="1" t="n">
        <v>40.615333</v>
      </c>
      <c r="D466" s="1" t="n">
        <v>236.22</v>
      </c>
      <c r="E466" s="1" t="n">
        <v>3.986567</v>
      </c>
      <c r="F466" s="1" t="n">
        <v>1.91</v>
      </c>
    </row>
    <row r="467" customFormat="false" ht="15" hidden="false" customHeight="false" outlineLevel="0" collapsed="false">
      <c r="A467" s="1" t="n">
        <v>9.3</v>
      </c>
      <c r="B467" s="1" t="n">
        <v>0.853518</v>
      </c>
      <c r="C467" s="1" t="n">
        <v>37.504222</v>
      </c>
      <c r="D467" s="1" t="n">
        <v>263.893333</v>
      </c>
      <c r="E467" s="1" t="n">
        <v>3.981649</v>
      </c>
      <c r="F467" s="1" t="n">
        <v>1.96</v>
      </c>
    </row>
    <row r="468" customFormat="false" ht="15" hidden="false" customHeight="false" outlineLevel="0" collapsed="false">
      <c r="A468" s="1" t="n">
        <v>9.32</v>
      </c>
      <c r="B468" s="1" t="n">
        <v>0.918326</v>
      </c>
      <c r="C468" s="1" t="n">
        <v>33.729111</v>
      </c>
      <c r="D468" s="1" t="n">
        <v>183.306667</v>
      </c>
      <c r="E468" s="1" t="n">
        <v>3.9905375</v>
      </c>
      <c r="F468" s="1" t="n">
        <v>2</v>
      </c>
    </row>
    <row r="469" customFormat="false" ht="15" hidden="false" customHeight="false" outlineLevel="0" collapsed="false">
      <c r="A469" s="1" t="n">
        <v>9.34</v>
      </c>
      <c r="B469" s="1" t="n">
        <v>0.992794</v>
      </c>
      <c r="C469" s="1" t="n">
        <v>33.062444</v>
      </c>
      <c r="D469" s="1" t="n">
        <v>315.993333</v>
      </c>
      <c r="E469" s="1" t="n">
        <v>4.007408</v>
      </c>
      <c r="F469" s="1" t="n">
        <v>1.97</v>
      </c>
    </row>
    <row r="470" customFormat="false" ht="15" hidden="false" customHeight="false" outlineLevel="0" collapsed="false">
      <c r="A470" s="1" t="n">
        <v>9.36</v>
      </c>
      <c r="B470" s="1" t="n">
        <v>1.109815</v>
      </c>
      <c r="C470" s="1" t="n">
        <v>39.173556</v>
      </c>
      <c r="D470" s="1" t="n">
        <v>523.56</v>
      </c>
      <c r="E470" s="1" t="n">
        <v>3.9984795</v>
      </c>
      <c r="F470" s="1" t="n">
        <v>1.97</v>
      </c>
    </row>
    <row r="471" customFormat="false" ht="15" hidden="false" customHeight="false" outlineLevel="0" collapsed="false">
      <c r="A471" s="1" t="n">
        <v>9.38</v>
      </c>
      <c r="B471" s="1" t="n">
        <v>1.206538</v>
      </c>
      <c r="C471" s="1" t="n">
        <v>41.398444</v>
      </c>
      <c r="D471" s="1" t="n">
        <v>430.766667</v>
      </c>
      <c r="E471" s="1" t="n">
        <v>4.0181105</v>
      </c>
      <c r="F471" s="1" t="n">
        <v>1.9</v>
      </c>
    </row>
    <row r="472" customFormat="false" ht="15" hidden="false" customHeight="false" outlineLevel="0" collapsed="false">
      <c r="A472" s="1" t="n">
        <v>9.4</v>
      </c>
      <c r="B472" s="1" t="n">
        <v>1.185261</v>
      </c>
      <c r="C472" s="1" t="n">
        <v>39.954</v>
      </c>
      <c r="D472" s="1" t="n">
        <v>198.773333</v>
      </c>
      <c r="E472" s="1" t="n">
        <v>4.0225825</v>
      </c>
      <c r="F472" s="1" t="n">
        <v>1.94</v>
      </c>
    </row>
    <row r="473" customFormat="false" ht="15" hidden="false" customHeight="false" outlineLevel="0" collapsed="false">
      <c r="A473" s="1" t="n">
        <v>9.42</v>
      </c>
      <c r="B473" s="1" t="n">
        <v>1.228792</v>
      </c>
      <c r="C473" s="1" t="n">
        <v>42.067778</v>
      </c>
      <c r="D473" s="1" t="n">
        <v>124.7</v>
      </c>
      <c r="E473" s="1" t="n">
        <v>4.0104135</v>
      </c>
      <c r="F473" s="1" t="n">
        <v>2.02</v>
      </c>
    </row>
    <row r="474" customFormat="false" ht="15" hidden="false" customHeight="false" outlineLevel="0" collapsed="false">
      <c r="A474" s="1" t="n">
        <v>9.44</v>
      </c>
      <c r="B474" s="1" t="n">
        <v>1.155302</v>
      </c>
      <c r="C474" s="1" t="n">
        <v>48.514889</v>
      </c>
      <c r="D474" s="1" t="n">
        <v>153.193333</v>
      </c>
      <c r="E474" s="1" t="n">
        <v>4.018877</v>
      </c>
      <c r="F474" s="1" t="n">
        <v>2</v>
      </c>
    </row>
    <row r="475" customFormat="false" ht="15" hidden="false" customHeight="false" outlineLevel="0" collapsed="false">
      <c r="A475" s="1" t="n">
        <v>9.46</v>
      </c>
      <c r="B475" s="1" t="n">
        <v>1.176578</v>
      </c>
      <c r="C475" s="1" t="n">
        <v>54.737111</v>
      </c>
      <c r="D475" s="1" t="n">
        <v>172.726667</v>
      </c>
      <c r="E475" s="1" t="n">
        <v>4.0224255</v>
      </c>
      <c r="F475" s="1" t="n">
        <v>1.97</v>
      </c>
    </row>
    <row r="476" customFormat="false" ht="15" hidden="false" customHeight="false" outlineLevel="0" collapsed="false">
      <c r="A476" s="1" t="n">
        <v>9.48</v>
      </c>
      <c r="B476" s="1" t="n">
        <v>1.167896</v>
      </c>
      <c r="C476" s="1" t="n">
        <v>57.298</v>
      </c>
      <c r="D476" s="1" t="n">
        <v>222.38</v>
      </c>
      <c r="E476" s="1" t="n">
        <v>4.022367</v>
      </c>
      <c r="F476" s="1" t="n">
        <v>1.95</v>
      </c>
    </row>
    <row r="477" customFormat="false" ht="15" hidden="false" customHeight="false" outlineLevel="0" collapsed="false">
      <c r="A477" s="1" t="n">
        <v>9.5</v>
      </c>
      <c r="B477" s="1" t="n">
        <v>1.232703</v>
      </c>
      <c r="C477" s="1" t="n">
        <v>59.522889</v>
      </c>
      <c r="D477" s="1" t="n">
        <v>305.406667</v>
      </c>
      <c r="E477" s="1" t="n">
        <v>4.0263385</v>
      </c>
      <c r="F477" s="1" t="n">
        <v>1.81</v>
      </c>
    </row>
    <row r="478" customFormat="false" ht="15" hidden="false" customHeight="false" outlineLevel="0" collapsed="false">
      <c r="A478" s="1" t="n">
        <v>9.52</v>
      </c>
      <c r="B478" s="1" t="n">
        <v>1.339086</v>
      </c>
      <c r="C478" s="1" t="n">
        <v>62.522889</v>
      </c>
      <c r="D478" s="1" t="n">
        <v>354.246667</v>
      </c>
      <c r="E478" s="1" t="n">
        <v>4.022367</v>
      </c>
      <c r="F478" s="1" t="n">
        <v>2.03</v>
      </c>
    </row>
    <row r="479" customFormat="false" ht="15" hidden="false" customHeight="false" outlineLevel="0" collapsed="false">
      <c r="A479" s="1" t="n">
        <v>9.54</v>
      </c>
      <c r="B479" s="1" t="n">
        <v>1.36134</v>
      </c>
      <c r="C479" s="1" t="n">
        <v>66.97</v>
      </c>
      <c r="D479" s="1" t="n">
        <v>338.786667</v>
      </c>
      <c r="E479" s="1" t="n">
        <v>4.0350905</v>
      </c>
      <c r="F479" s="1" t="n">
        <v>1.94</v>
      </c>
    </row>
    <row r="480" customFormat="false" ht="15" hidden="false" customHeight="false" outlineLevel="0" collapsed="false">
      <c r="A480" s="1" t="n">
        <v>9.56</v>
      </c>
      <c r="B480" s="1" t="n">
        <v>1.403894</v>
      </c>
      <c r="C480" s="1" t="n">
        <v>68.97</v>
      </c>
      <c r="D480" s="1" t="n">
        <v>278.546667</v>
      </c>
      <c r="E480" s="1" t="n">
        <v>4.0350705</v>
      </c>
      <c r="F480" s="1" t="n">
        <v>1.97</v>
      </c>
    </row>
    <row r="481" customFormat="false" ht="15" hidden="false" customHeight="false" outlineLevel="0" collapsed="false">
      <c r="A481" s="1" t="n">
        <v>9.58</v>
      </c>
      <c r="B481" s="1" t="n">
        <v>1.435809</v>
      </c>
      <c r="C481" s="1" t="n">
        <v>65.858889</v>
      </c>
      <c r="D481" s="1" t="n">
        <v>194.706667</v>
      </c>
      <c r="E481" s="1" t="n">
        <v>4.030349</v>
      </c>
      <c r="F481" s="1" t="n">
        <v>1.95</v>
      </c>
    </row>
    <row r="482" customFormat="false" ht="15" hidden="false" customHeight="false" outlineLevel="0" collapsed="false">
      <c r="A482" s="1" t="n">
        <v>9.6</v>
      </c>
      <c r="B482" s="1" t="n">
        <v>1.468701</v>
      </c>
      <c r="C482" s="1" t="n">
        <v>67.083778</v>
      </c>
      <c r="D482" s="1" t="n">
        <v>175.166667</v>
      </c>
      <c r="E482" s="1" t="n">
        <v>4.006946</v>
      </c>
      <c r="F482" s="1" t="n">
        <v>1.9</v>
      </c>
    </row>
    <row r="483" customFormat="false" ht="15" hidden="false" customHeight="false" outlineLevel="0" collapsed="false">
      <c r="A483" s="1" t="n">
        <v>9.62</v>
      </c>
      <c r="B483" s="1" t="n">
        <v>1.372957</v>
      </c>
      <c r="C483" s="1" t="n">
        <v>70.194889</v>
      </c>
      <c r="D483" s="1" t="n">
        <v>230.52</v>
      </c>
      <c r="E483" s="1" t="n">
        <v>4.011208</v>
      </c>
      <c r="F483" s="1" t="n">
        <v>1.95</v>
      </c>
    </row>
    <row r="484" customFormat="false" ht="15" hidden="false" customHeight="false" outlineLevel="0" collapsed="false">
      <c r="A484" s="1" t="n">
        <v>9.64</v>
      </c>
      <c r="B484" s="1" t="n">
        <v>1.330403</v>
      </c>
      <c r="C484" s="1" t="n">
        <v>74.417111</v>
      </c>
      <c r="D484" s="1" t="n">
        <v>194.706667</v>
      </c>
      <c r="E484" s="1" t="n">
        <v>4.026859</v>
      </c>
      <c r="F484" s="1" t="n">
        <v>1.97</v>
      </c>
    </row>
    <row r="485" customFormat="false" ht="15" hidden="false" customHeight="false" outlineLevel="0" collapsed="false">
      <c r="A485" s="1" t="n">
        <v>9.66</v>
      </c>
      <c r="B485" s="1" t="n">
        <v>1.28785</v>
      </c>
      <c r="C485" s="1" t="n">
        <v>79.083778</v>
      </c>
      <c r="D485" s="1" t="n">
        <v>172.726667</v>
      </c>
      <c r="E485" s="1" t="n">
        <v>4.042782</v>
      </c>
      <c r="F485" s="1" t="n">
        <v>1.98</v>
      </c>
    </row>
    <row r="486" customFormat="false" ht="15" hidden="false" customHeight="false" outlineLevel="0" collapsed="false">
      <c r="A486" s="1" t="n">
        <v>9.68</v>
      </c>
      <c r="B486" s="1" t="n">
        <v>1.22402</v>
      </c>
      <c r="C486" s="1" t="n">
        <v>84.083778</v>
      </c>
      <c r="D486" s="1" t="n">
        <v>153.193333</v>
      </c>
      <c r="E486" s="1" t="n">
        <v>4.039081</v>
      </c>
      <c r="F486" s="1" t="n">
        <v>2.04</v>
      </c>
    </row>
    <row r="487" customFormat="false" ht="15" hidden="false" customHeight="false" outlineLevel="0" collapsed="false">
      <c r="A487" s="1" t="n">
        <v>9.7</v>
      </c>
      <c r="B487" s="1" t="n">
        <v>1.172784</v>
      </c>
      <c r="C487" s="1" t="n">
        <v>88.311333</v>
      </c>
      <c r="D487" s="1" t="n">
        <v>184.126667</v>
      </c>
      <c r="E487" s="1" t="n">
        <v>4.026686</v>
      </c>
      <c r="F487" s="1" t="n">
        <v>1.86</v>
      </c>
    </row>
    <row r="488" customFormat="false" ht="15" hidden="false" customHeight="false" outlineLevel="0" collapsed="false">
      <c r="A488" s="1" t="n">
        <v>9.72</v>
      </c>
      <c r="B488" s="1" t="n">
        <v>1.117637</v>
      </c>
      <c r="C488" s="1" t="n">
        <v>91.083778</v>
      </c>
      <c r="D488" s="1" t="n">
        <v>198.773333</v>
      </c>
      <c r="E488" s="1" t="n">
        <v>4.0306385</v>
      </c>
      <c r="F488" s="1" t="n">
        <v>2.06</v>
      </c>
    </row>
    <row r="489" customFormat="false" ht="15" hidden="false" customHeight="false" outlineLevel="0" collapsed="false">
      <c r="A489" s="1" t="n">
        <v>9.74</v>
      </c>
      <c r="B489" s="1" t="n">
        <v>1.053808</v>
      </c>
      <c r="C489" s="1" t="n">
        <v>90.194889</v>
      </c>
      <c r="D489" s="1" t="n">
        <v>150.746667</v>
      </c>
      <c r="E489" s="1" t="n">
        <v>4.026706</v>
      </c>
      <c r="F489" s="1" t="n">
        <v>1.98</v>
      </c>
    </row>
    <row r="490" customFormat="false" ht="15" hidden="false" customHeight="false" outlineLevel="0" collapsed="false">
      <c r="A490" s="1" t="n">
        <v>9.76</v>
      </c>
      <c r="B490" s="1" t="n">
        <v>1.055763</v>
      </c>
      <c r="C490" s="1" t="n">
        <v>86.755778</v>
      </c>
      <c r="D490" s="1" t="n">
        <v>145.866667</v>
      </c>
      <c r="E490" s="1" t="n">
        <v>4.043092</v>
      </c>
      <c r="F490" s="1" t="n">
        <v>1.95</v>
      </c>
    </row>
    <row r="491" customFormat="false" ht="15" hidden="false" customHeight="false" outlineLevel="0" collapsed="false">
      <c r="A491" s="1" t="n">
        <v>9.78</v>
      </c>
      <c r="B491" s="1" t="n">
        <v>0.989978</v>
      </c>
      <c r="C491" s="1" t="n">
        <v>84.083778</v>
      </c>
      <c r="D491" s="1" t="n">
        <v>191.446667</v>
      </c>
      <c r="E491" s="1" t="n">
        <v>4.035152</v>
      </c>
      <c r="F491" s="1" t="n">
        <v>2.01</v>
      </c>
    </row>
    <row r="492" customFormat="false" ht="15" hidden="false" customHeight="false" outlineLevel="0" collapsed="false">
      <c r="A492" s="1" t="n">
        <v>9.8</v>
      </c>
      <c r="B492" s="1" t="n">
        <v>0.958063</v>
      </c>
      <c r="C492" s="1" t="n">
        <v>79.083778</v>
      </c>
      <c r="D492" s="1" t="n">
        <v>268.78</v>
      </c>
      <c r="E492" s="1" t="n">
        <v>4.0267655</v>
      </c>
      <c r="F492" s="1" t="n">
        <v>1.88</v>
      </c>
    </row>
    <row r="493" customFormat="false" ht="15" hidden="false" customHeight="false" outlineLevel="0" collapsed="false">
      <c r="A493" s="1" t="n">
        <v>9.82</v>
      </c>
      <c r="B493" s="1" t="n">
        <v>1.000616</v>
      </c>
      <c r="C493" s="1" t="n">
        <v>68.750444</v>
      </c>
      <c r="D493" s="1" t="n">
        <v>256.566667</v>
      </c>
      <c r="E493" s="1" t="n">
        <v>4.0307565</v>
      </c>
      <c r="F493" s="1" t="n">
        <v>1.92</v>
      </c>
    </row>
    <row r="494" customFormat="false" ht="15" hidden="false" customHeight="false" outlineLevel="0" collapsed="false">
      <c r="A494" s="1" t="n">
        <v>9.84</v>
      </c>
      <c r="B494" s="1" t="n">
        <v>0.979339</v>
      </c>
      <c r="C494" s="1" t="n">
        <v>63.750444</v>
      </c>
      <c r="D494" s="1" t="n">
        <v>237.846667</v>
      </c>
      <c r="E494" s="1" t="n">
        <v>4.0347275</v>
      </c>
      <c r="F494" s="1" t="n">
        <v>1.99</v>
      </c>
    </row>
    <row r="495" customFormat="false" ht="15" hidden="false" customHeight="false" outlineLevel="0" collapsed="false">
      <c r="A495" s="1" t="n">
        <v>9.86</v>
      </c>
      <c r="B495" s="1" t="n">
        <v>0.947425</v>
      </c>
      <c r="C495" s="1" t="n">
        <v>59.194889</v>
      </c>
      <c r="D495" s="1" t="n">
        <v>217.5</v>
      </c>
      <c r="E495" s="1" t="n">
        <v>4.0546615</v>
      </c>
      <c r="F495" s="1" t="n">
        <v>1.9</v>
      </c>
    </row>
    <row r="496" customFormat="false" ht="15" hidden="false" customHeight="false" outlineLevel="0" collapsed="false">
      <c r="A496" s="1" t="n">
        <v>9.88</v>
      </c>
      <c r="B496" s="1" t="n">
        <v>0.936786</v>
      </c>
      <c r="C496" s="1" t="n">
        <v>54.861556</v>
      </c>
      <c r="D496" s="1" t="n">
        <v>228.08</v>
      </c>
      <c r="E496" s="1" t="n">
        <v>4.063638</v>
      </c>
      <c r="F496" s="1" t="n">
        <v>2.05</v>
      </c>
    </row>
    <row r="497" customFormat="false" ht="15" hidden="false" customHeight="false" outlineLevel="0" collapsed="false">
      <c r="A497" s="1" t="n">
        <v>9.9</v>
      </c>
      <c r="B497" s="1" t="n">
        <v>0.936786</v>
      </c>
      <c r="C497" s="1" t="n">
        <v>50.417111</v>
      </c>
      <c r="D497" s="1" t="n">
        <v>330.646667</v>
      </c>
      <c r="E497" s="1" t="n">
        <v>4.0594855</v>
      </c>
      <c r="F497" s="1" t="n">
        <v>1.92</v>
      </c>
    </row>
    <row r="498" customFormat="false" ht="15" hidden="false" customHeight="false" outlineLevel="0" collapsed="false">
      <c r="A498" s="1" t="n">
        <v>9.92</v>
      </c>
      <c r="B498" s="1" t="n">
        <v>1.000616</v>
      </c>
      <c r="C498" s="1" t="n">
        <v>45.528222</v>
      </c>
      <c r="D498" s="1" t="n">
        <v>333.086667</v>
      </c>
      <c r="E498" s="1" t="n">
        <v>4.055496</v>
      </c>
      <c r="F498" s="1" t="n">
        <v>1.96</v>
      </c>
    </row>
    <row r="499" customFormat="false" ht="15" hidden="false" customHeight="false" outlineLevel="0" collapsed="false">
      <c r="A499" s="1" t="n">
        <v>9.94</v>
      </c>
      <c r="B499" s="1" t="n">
        <v>1.021893</v>
      </c>
      <c r="C499" s="1" t="n">
        <v>43.306</v>
      </c>
      <c r="D499" s="1" t="n">
        <v>333.9</v>
      </c>
      <c r="E499" s="1" t="n">
        <v>4.055515</v>
      </c>
      <c r="F499" s="1" t="n">
        <v>2.04</v>
      </c>
    </row>
    <row r="500" customFormat="false" ht="15" hidden="false" customHeight="false" outlineLevel="0" collapsed="false">
      <c r="A500" s="1" t="n">
        <v>9.96</v>
      </c>
      <c r="B500" s="1" t="n">
        <v>1.021893</v>
      </c>
      <c r="C500" s="1" t="n">
        <v>41.417111</v>
      </c>
      <c r="D500" s="1" t="n">
        <v>304.593333</v>
      </c>
      <c r="E500" s="1" t="n">
        <v>4.055983</v>
      </c>
      <c r="F500" s="1" t="n">
        <v>1.93</v>
      </c>
    </row>
    <row r="501" customFormat="false" ht="15" hidden="false" customHeight="false" outlineLevel="0" collapsed="false">
      <c r="A501" s="1" t="n">
        <v>9.98</v>
      </c>
      <c r="B501" s="1" t="n">
        <v>1.011254</v>
      </c>
      <c r="C501" s="1" t="n">
        <v>42.639333</v>
      </c>
      <c r="D501" s="1" t="n">
        <v>362.386667</v>
      </c>
      <c r="E501" s="1" t="n">
        <v>4.051688</v>
      </c>
      <c r="F501" s="1" t="n">
        <v>1.97</v>
      </c>
    </row>
    <row r="502" customFormat="false" ht="15" hidden="false" customHeight="false" outlineLevel="0" collapsed="false">
      <c r="A502" s="1" t="n">
        <v>10</v>
      </c>
      <c r="B502" s="1" t="n">
        <v>0.989</v>
      </c>
      <c r="C502" s="1" t="n">
        <v>42.525556</v>
      </c>
      <c r="D502" s="1" t="n">
        <v>361.573333</v>
      </c>
      <c r="E502" s="1" t="n">
        <v>4.03929</v>
      </c>
      <c r="F502" s="1" t="n">
        <v>2.01</v>
      </c>
    </row>
    <row r="503" customFormat="false" ht="15" hidden="false" customHeight="false" outlineLevel="0" collapsed="false">
      <c r="A503" s="1" t="n">
        <v>10.02</v>
      </c>
      <c r="B503" s="1" t="n">
        <v>1.053808</v>
      </c>
      <c r="C503" s="1" t="n">
        <v>41.306</v>
      </c>
      <c r="D503" s="1" t="n">
        <v>357.506667</v>
      </c>
      <c r="E503" s="1" t="n">
        <v>4.0436035</v>
      </c>
      <c r="F503" s="1" t="n">
        <v>1.92</v>
      </c>
    </row>
    <row r="504" customFormat="false" ht="15" hidden="false" customHeight="false" outlineLevel="0" collapsed="false">
      <c r="A504" s="1" t="n">
        <v>10.04</v>
      </c>
      <c r="B504" s="1" t="n">
        <v>1.162146</v>
      </c>
      <c r="C504" s="1" t="n">
        <v>41.311333</v>
      </c>
      <c r="D504" s="1" t="n">
        <v>338.786667</v>
      </c>
      <c r="E504" s="1" t="n">
        <v>4.059993</v>
      </c>
      <c r="F504" s="1" t="n">
        <v>1.95</v>
      </c>
    </row>
    <row r="505" customFormat="false" ht="15" hidden="false" customHeight="false" outlineLevel="0" collapsed="false">
      <c r="A505" s="1" t="n">
        <v>10.06</v>
      </c>
      <c r="B505" s="1" t="n">
        <v>1.215338</v>
      </c>
      <c r="C505" s="1" t="n">
        <v>39.200222</v>
      </c>
      <c r="D505" s="1" t="n">
        <v>338.786667</v>
      </c>
      <c r="E505" s="1" t="n">
        <v>4.0674845</v>
      </c>
      <c r="F505" s="1" t="n">
        <v>1.97</v>
      </c>
    </row>
    <row r="506" customFormat="false" ht="15" hidden="false" customHeight="false" outlineLevel="0" collapsed="false">
      <c r="A506" s="1" t="n">
        <v>10.08</v>
      </c>
      <c r="B506" s="1" t="n">
        <v>1.300444</v>
      </c>
      <c r="C506" s="1" t="n">
        <v>38.200222</v>
      </c>
      <c r="D506" s="1" t="n">
        <v>215.053333</v>
      </c>
      <c r="E506" s="1" t="n">
        <v>4.0799215</v>
      </c>
      <c r="F506" s="1" t="n">
        <v>1.95</v>
      </c>
    </row>
    <row r="507" customFormat="false" ht="15" hidden="false" customHeight="false" outlineLevel="0" collapsed="false">
      <c r="A507" s="1" t="n">
        <v>10.1</v>
      </c>
      <c r="B507" s="1" t="n">
        <v>1.289806</v>
      </c>
      <c r="C507" s="1" t="n">
        <v>42.422444</v>
      </c>
      <c r="D507" s="1" t="n">
        <v>255.753333</v>
      </c>
      <c r="E507" s="1" t="n">
        <v>4.067952</v>
      </c>
      <c r="F507" s="1" t="n">
        <v>1.96</v>
      </c>
    </row>
    <row r="508" customFormat="false" ht="15" hidden="false" customHeight="false" outlineLevel="0" collapsed="false">
      <c r="A508" s="1" t="n">
        <v>10.12</v>
      </c>
      <c r="B508" s="1" t="n">
        <v>1.244436</v>
      </c>
      <c r="C508" s="1" t="n">
        <v>38.332667</v>
      </c>
      <c r="D508" s="1" t="n">
        <v>198.773333</v>
      </c>
      <c r="E508" s="1" t="n">
        <v>4.071455</v>
      </c>
      <c r="F508" s="1" t="n">
        <v>3.05</v>
      </c>
    </row>
    <row r="509" customFormat="false" ht="15" hidden="false" customHeight="false" outlineLevel="0" collapsed="false">
      <c r="A509" s="1" t="n">
        <v>10.14</v>
      </c>
      <c r="B509" s="1" t="n">
        <v>1.22316</v>
      </c>
      <c r="C509" s="1" t="n">
        <v>42.110444</v>
      </c>
      <c r="D509" s="1" t="n">
        <v>133.653333</v>
      </c>
      <c r="E509" s="1" t="n">
        <v>4.0475935</v>
      </c>
      <c r="F509" s="1" t="n">
        <v>1.96</v>
      </c>
    </row>
    <row r="510" customFormat="false" ht="15" hidden="false" customHeight="false" outlineLevel="0" collapsed="false">
      <c r="A510" s="1" t="n">
        <v>10.16</v>
      </c>
      <c r="B510" s="1" t="n">
        <v>1.224138</v>
      </c>
      <c r="C510" s="1" t="n">
        <v>48.002</v>
      </c>
      <c r="D510" s="1" t="n">
        <v>171.913333</v>
      </c>
      <c r="E510" s="1" t="n">
        <v>4.051583</v>
      </c>
      <c r="F510" s="1" t="n">
        <v>1.93</v>
      </c>
    </row>
    <row r="511" customFormat="false" ht="15" hidden="false" customHeight="false" outlineLevel="0" collapsed="false">
      <c r="A511" s="1" t="n">
        <v>10.18</v>
      </c>
      <c r="B511" s="1" t="n">
        <v>1.181584</v>
      </c>
      <c r="C511" s="1" t="n">
        <v>56.113111</v>
      </c>
      <c r="D511" s="1" t="n">
        <v>411.226667</v>
      </c>
      <c r="E511" s="1" t="n">
        <v>4.059993</v>
      </c>
      <c r="F511" s="1" t="n">
        <v>1.91</v>
      </c>
    </row>
    <row r="512" customFormat="false" ht="15" hidden="false" customHeight="false" outlineLevel="0" collapsed="false">
      <c r="A512" s="1" t="n">
        <v>10.2</v>
      </c>
      <c r="B512" s="1" t="n">
        <v>1.234776</v>
      </c>
      <c r="C512" s="1" t="n">
        <v>59.668667</v>
      </c>
      <c r="D512" s="1" t="n">
        <v>399.02</v>
      </c>
      <c r="E512" s="1" t="n">
        <v>4.0475935</v>
      </c>
      <c r="F512" s="1" t="n">
        <v>1.91</v>
      </c>
    </row>
    <row r="513" customFormat="false" ht="15" hidden="false" customHeight="false" outlineLevel="0" collapsed="false">
      <c r="A513" s="1" t="n">
        <v>10.22</v>
      </c>
      <c r="B513" s="1" t="n">
        <v>1.319882</v>
      </c>
      <c r="C513" s="1" t="n">
        <v>58.224222</v>
      </c>
      <c r="D513" s="1" t="n">
        <v>274.48</v>
      </c>
      <c r="E513" s="1" t="n">
        <v>4.039962</v>
      </c>
      <c r="F513" s="1" t="n">
        <v>1.86</v>
      </c>
    </row>
    <row r="514" customFormat="false" ht="15" hidden="false" customHeight="false" outlineLevel="0" collapsed="false">
      <c r="A514" s="1" t="n">
        <v>10.24</v>
      </c>
      <c r="B514" s="1" t="n">
        <v>1.351797</v>
      </c>
      <c r="C514" s="1" t="n">
        <v>58.335333</v>
      </c>
      <c r="D514" s="1" t="n">
        <v>163.773333</v>
      </c>
      <c r="E514" s="1" t="n">
        <v>4.0558615</v>
      </c>
      <c r="F514" s="1" t="n">
        <v>1.92</v>
      </c>
    </row>
    <row r="515" customFormat="false" ht="15" hidden="false" customHeight="false" outlineLevel="0" collapsed="false">
      <c r="A515" s="1" t="n">
        <v>10.26</v>
      </c>
      <c r="B515" s="1" t="n">
        <v>1.373074</v>
      </c>
      <c r="C515" s="1" t="n">
        <v>64.224222</v>
      </c>
      <c r="D515" s="1" t="n">
        <v>243.546667</v>
      </c>
      <c r="E515" s="1" t="n">
        <v>4.064097</v>
      </c>
      <c r="F515" s="1" t="n">
        <v>1.94</v>
      </c>
    </row>
    <row r="516" customFormat="false" ht="15" hidden="false" customHeight="false" outlineLevel="0" collapsed="false">
      <c r="A516" s="1" t="n">
        <v>10.28</v>
      </c>
      <c r="B516" s="1" t="n">
        <v>1.447542</v>
      </c>
      <c r="C516" s="1" t="n">
        <v>67.557556</v>
      </c>
      <c r="D516" s="1" t="n">
        <v>259.826667</v>
      </c>
      <c r="E516" s="1" t="n">
        <v>4.0643325</v>
      </c>
      <c r="F516" s="1" t="n">
        <v>1.93</v>
      </c>
    </row>
    <row r="517" customFormat="false" ht="15" hidden="false" customHeight="false" outlineLevel="0" collapsed="false">
      <c r="A517" s="1" t="n">
        <v>10.3</v>
      </c>
      <c r="B517" s="1" t="n">
        <v>1.447542</v>
      </c>
      <c r="C517" s="1" t="n">
        <v>66.890889</v>
      </c>
      <c r="D517" s="1" t="n">
        <v>267.153333</v>
      </c>
      <c r="E517" s="1" t="n">
        <v>4.064097</v>
      </c>
      <c r="F517" s="1" t="n">
        <v>1.96</v>
      </c>
    </row>
    <row r="518" customFormat="false" ht="15" hidden="false" customHeight="false" outlineLevel="0" collapsed="false">
      <c r="A518" s="1" t="n">
        <v>10.32</v>
      </c>
      <c r="B518" s="1" t="n">
        <v>1.502689</v>
      </c>
      <c r="C518" s="1" t="n">
        <v>65.674</v>
      </c>
      <c r="D518" s="1" t="n">
        <v>234.593333</v>
      </c>
      <c r="E518" s="1" t="n">
        <v>4.0533805</v>
      </c>
      <c r="F518" s="1" t="n">
        <v>1.84</v>
      </c>
    </row>
    <row r="519" customFormat="false" ht="15" hidden="false" customHeight="false" outlineLevel="0" collapsed="false">
      <c r="A519" s="1" t="n">
        <v>10.34</v>
      </c>
      <c r="B519" s="1" t="n">
        <v>1.532648</v>
      </c>
      <c r="C519" s="1" t="n">
        <v>72.113111</v>
      </c>
      <c r="D519" s="1" t="n">
        <v>234.593333</v>
      </c>
      <c r="E519" s="1" t="n">
        <v>4.0616085</v>
      </c>
      <c r="F519" s="1" t="n">
        <v>1.94</v>
      </c>
    </row>
    <row r="520" customFormat="false" ht="15" hidden="false" customHeight="false" outlineLevel="0" collapsed="false">
      <c r="A520" s="1" t="n">
        <v>10.36</v>
      </c>
      <c r="B520" s="1" t="n">
        <v>1.543287</v>
      </c>
      <c r="C520" s="1" t="n">
        <v>78.668667</v>
      </c>
      <c r="D520" s="1" t="n">
        <v>199.586667</v>
      </c>
      <c r="E520" s="1" t="n">
        <v>4.0526795</v>
      </c>
      <c r="F520" s="1" t="n">
        <v>1.96</v>
      </c>
    </row>
    <row r="521" customFormat="false" ht="15" hidden="false" customHeight="false" outlineLevel="0" collapsed="false">
      <c r="A521" s="1" t="n">
        <v>10.38</v>
      </c>
      <c r="B521" s="1" t="n">
        <v>1.479457</v>
      </c>
      <c r="C521" s="1" t="n">
        <v>78.224222</v>
      </c>
      <c r="D521" s="1" t="n">
        <v>205.286667</v>
      </c>
      <c r="E521" s="1" t="n">
        <v>4.0526595</v>
      </c>
      <c r="F521" s="1" t="n">
        <v>1.87</v>
      </c>
    </row>
    <row r="522" customFormat="false" ht="15" hidden="false" customHeight="false" outlineLevel="0" collapsed="false">
      <c r="A522" s="1" t="n">
        <v>10.4</v>
      </c>
      <c r="B522" s="1" t="n">
        <v>1.447542</v>
      </c>
      <c r="C522" s="1" t="n">
        <v>81.779778</v>
      </c>
      <c r="D522" s="1" t="n">
        <v>189.82</v>
      </c>
      <c r="E522" s="1" t="n">
        <v>4.0623665</v>
      </c>
      <c r="F522" s="1" t="n">
        <v>0.44</v>
      </c>
    </row>
    <row r="523" customFormat="false" ht="15" hidden="false" customHeight="false" outlineLevel="0" collapsed="false">
      <c r="A523" s="1" t="n">
        <v>10.42</v>
      </c>
      <c r="B523" s="1" t="n">
        <v>1.468818</v>
      </c>
      <c r="C523" s="1" t="n">
        <v>84.779778</v>
      </c>
      <c r="D523" s="1" t="n">
        <v>189.82</v>
      </c>
      <c r="E523" s="1" t="n">
        <v>4.0486905</v>
      </c>
      <c r="F523" s="1" t="n">
        <v>1.52</v>
      </c>
    </row>
    <row r="524" customFormat="false" ht="15" hidden="false" customHeight="false" outlineLevel="0" collapsed="false">
      <c r="A524" s="1" t="n">
        <v>10.44</v>
      </c>
      <c r="B524" s="1" t="n">
        <v>1.341159</v>
      </c>
      <c r="C524" s="1" t="n">
        <v>79.113111</v>
      </c>
      <c r="D524" s="1" t="n">
        <v>170.286667</v>
      </c>
      <c r="E524" s="1" t="n">
        <v>4.0605975</v>
      </c>
      <c r="F524" s="1" t="n">
        <v>0.26</v>
      </c>
    </row>
    <row r="525" customFormat="false" ht="15" hidden="false" customHeight="false" outlineLevel="0" collapsed="false">
      <c r="A525" s="1" t="n">
        <v>10.46</v>
      </c>
      <c r="B525" s="1" t="n">
        <v>1.372096</v>
      </c>
      <c r="C525" s="1" t="n">
        <v>78.888222</v>
      </c>
      <c r="D525" s="1" t="n">
        <v>162.146667</v>
      </c>
      <c r="E525" s="1" t="n">
        <v>4.056689</v>
      </c>
      <c r="F525" s="1" t="n">
        <v>0.67</v>
      </c>
    </row>
    <row r="526" customFormat="false" ht="15" hidden="false" customHeight="false" outlineLevel="0" collapsed="false">
      <c r="A526" s="1" t="n">
        <v>10.48</v>
      </c>
      <c r="B526" s="1" t="n">
        <v>1.404989</v>
      </c>
      <c r="C526" s="1" t="n">
        <v>80.335333</v>
      </c>
      <c r="D526" s="1" t="n">
        <v>154.82</v>
      </c>
      <c r="E526" s="1" t="n">
        <v>4.0447425</v>
      </c>
      <c r="F526" s="1" t="n">
        <v>0.77</v>
      </c>
    </row>
    <row r="527" customFormat="false" ht="15" hidden="false" customHeight="false" outlineLevel="0" collapsed="false">
      <c r="A527" s="1" t="n">
        <v>10.5</v>
      </c>
      <c r="B527" s="1" t="n">
        <v>1.373074</v>
      </c>
      <c r="C527" s="1" t="n">
        <v>84.224222</v>
      </c>
      <c r="D527" s="1" t="n">
        <v>154.006667</v>
      </c>
      <c r="E527" s="1" t="n">
        <v>4.0566485</v>
      </c>
      <c r="F527" s="1" t="n">
        <v>0.96</v>
      </c>
    </row>
    <row r="528" customFormat="false" ht="15" hidden="false" customHeight="false" outlineLevel="0" collapsed="false">
      <c r="A528" s="1" t="n">
        <v>10.52</v>
      </c>
      <c r="B528" s="1" t="n">
        <v>1.361458</v>
      </c>
      <c r="C528" s="1" t="n">
        <v>84.777111</v>
      </c>
      <c r="D528" s="1" t="n">
        <v>184.126667</v>
      </c>
      <c r="E528" s="1" t="n">
        <v>4.0566485</v>
      </c>
      <c r="F528" s="1" t="n">
        <v>1.06</v>
      </c>
    </row>
    <row r="529" customFormat="false" ht="15" hidden="false" customHeight="false" outlineLevel="0" collapsed="false">
      <c r="A529" s="1" t="n">
        <v>10.54</v>
      </c>
      <c r="B529" s="1" t="n">
        <v>1.435926</v>
      </c>
      <c r="C529" s="1" t="n">
        <v>86.110444</v>
      </c>
      <c r="D529" s="1" t="n">
        <v>186.566667</v>
      </c>
      <c r="E529" s="1" t="n">
        <v>4.068739</v>
      </c>
      <c r="F529" s="1" t="n">
        <v>1.32</v>
      </c>
    </row>
    <row r="530" customFormat="false" ht="15" hidden="false" customHeight="false" outlineLevel="0" collapsed="false">
      <c r="A530" s="1" t="n">
        <v>10.56</v>
      </c>
      <c r="B530" s="1" t="n">
        <v>1.414649</v>
      </c>
      <c r="C530" s="1" t="n">
        <v>84.332667</v>
      </c>
      <c r="D530" s="1" t="n">
        <v>174.353333</v>
      </c>
      <c r="E530" s="1" t="n">
        <v>4.0526595</v>
      </c>
      <c r="F530" s="1" t="n">
        <v>1.98</v>
      </c>
    </row>
    <row r="531" customFormat="false" ht="15" hidden="false" customHeight="false" outlineLevel="0" collapsed="false">
      <c r="A531" s="1" t="n">
        <v>10.58</v>
      </c>
      <c r="B531" s="1" t="n">
        <v>1.361458</v>
      </c>
      <c r="C531" s="1" t="n">
        <v>80.554889</v>
      </c>
      <c r="D531" s="1" t="n">
        <v>202.846667</v>
      </c>
      <c r="E531" s="1" t="n">
        <v>4.069055</v>
      </c>
      <c r="F531" s="1" t="n">
        <v>1.58</v>
      </c>
    </row>
    <row r="532" customFormat="false" ht="15" hidden="false" customHeight="false" outlineLevel="0" collapsed="false">
      <c r="A532" s="1" t="n">
        <v>10.6</v>
      </c>
      <c r="B532" s="1" t="n">
        <v>1.339203</v>
      </c>
      <c r="C532" s="1" t="n">
        <v>78.218889</v>
      </c>
      <c r="D532" s="1" t="n">
        <v>158.886667</v>
      </c>
      <c r="E532" s="1" t="n">
        <v>4.069055</v>
      </c>
      <c r="F532" s="1" t="n">
        <v>1.36</v>
      </c>
    </row>
    <row r="533" customFormat="false" ht="15" hidden="false" customHeight="false" outlineLevel="0" collapsed="false">
      <c r="A533" s="1" t="n">
        <v>10.62</v>
      </c>
      <c r="B533" s="1" t="n">
        <v>1.349842</v>
      </c>
      <c r="C533" s="1" t="n">
        <v>80.33</v>
      </c>
      <c r="D533" s="1" t="n">
        <v>154.82</v>
      </c>
      <c r="E533" s="1" t="n">
        <v>4.0606575</v>
      </c>
      <c r="F533" s="1" t="n">
        <v>1.05</v>
      </c>
    </row>
    <row r="534" customFormat="false" ht="15" hidden="false" customHeight="false" outlineLevel="0" collapsed="false">
      <c r="A534" s="1" t="n">
        <v>10.64</v>
      </c>
      <c r="B534" s="1" t="n">
        <v>1.338226</v>
      </c>
      <c r="C534" s="1" t="n">
        <v>82.327333</v>
      </c>
      <c r="D534" s="1" t="n">
        <v>154.82</v>
      </c>
      <c r="E534" s="1" t="n">
        <v>4.073023</v>
      </c>
      <c r="F534" s="1" t="n">
        <v>1.17</v>
      </c>
    </row>
    <row r="535" customFormat="false" ht="15" hidden="false" customHeight="false" outlineLevel="0" collapsed="false">
      <c r="A535" s="1" t="n">
        <v>10.66</v>
      </c>
      <c r="B535" s="1" t="n">
        <v>1.295672</v>
      </c>
      <c r="C535" s="1" t="n">
        <v>82.327333</v>
      </c>
      <c r="D535" s="1" t="n">
        <v>158.886667</v>
      </c>
      <c r="E535" s="1" t="n">
        <v>4.08499</v>
      </c>
      <c r="F535" s="1" t="n">
        <v>1.21</v>
      </c>
    </row>
    <row r="536" customFormat="false" ht="15" hidden="false" customHeight="false" outlineLevel="0" collapsed="false">
      <c r="A536" s="1" t="n">
        <v>10.68</v>
      </c>
      <c r="B536" s="1" t="n">
        <v>1.295672</v>
      </c>
      <c r="C536" s="1" t="n">
        <v>83.994</v>
      </c>
      <c r="D536" s="1" t="n">
        <v>167.846667</v>
      </c>
      <c r="E536" s="1" t="n">
        <v>3.937242</v>
      </c>
      <c r="F536" s="1" t="n">
        <v>1</v>
      </c>
    </row>
    <row r="537" customFormat="false" ht="15" hidden="false" customHeight="false" outlineLevel="0" collapsed="false">
      <c r="A537" s="1" t="n">
        <v>10.7</v>
      </c>
      <c r="B537" s="1" t="n">
        <v>1.306311</v>
      </c>
      <c r="C537" s="1" t="n">
        <v>84.327333</v>
      </c>
      <c r="D537" s="1" t="n">
        <v>169.473333</v>
      </c>
      <c r="E537" s="1" t="n">
        <v>3.909228</v>
      </c>
      <c r="F537" s="1" t="n">
        <v>1.17</v>
      </c>
    </row>
    <row r="538" customFormat="false" ht="15" hidden="false" customHeight="false" outlineLevel="0" collapsed="false">
      <c r="A538" s="1" t="n">
        <v>10.72</v>
      </c>
      <c r="B538" s="1" t="n">
        <v>1.306311</v>
      </c>
      <c r="C538" s="1" t="n">
        <v>84.327333</v>
      </c>
      <c r="D538" s="1" t="n">
        <v>236.22</v>
      </c>
      <c r="E538" s="1" t="n">
        <v>3.881228</v>
      </c>
      <c r="F538" s="1" t="n">
        <v>1.2</v>
      </c>
    </row>
    <row r="539" customFormat="false" ht="15" hidden="false" customHeight="false" outlineLevel="0" collapsed="false">
      <c r="A539" s="1" t="n">
        <v>10.74</v>
      </c>
      <c r="B539" s="1" t="n">
        <v>1.304355</v>
      </c>
      <c r="C539" s="1" t="n">
        <v>82.322</v>
      </c>
      <c r="D539" s="1" t="n">
        <v>235.406667</v>
      </c>
      <c r="E539" s="1" t="n">
        <v>3.873403</v>
      </c>
      <c r="F539" s="1" t="n">
        <v>1.32</v>
      </c>
    </row>
    <row r="540" customFormat="false" ht="15" hidden="false" customHeight="false" outlineLevel="0" collapsed="false">
      <c r="A540" s="1" t="n">
        <v>10.76</v>
      </c>
      <c r="B540" s="1" t="n">
        <v>1.314993</v>
      </c>
      <c r="C540" s="1" t="n">
        <v>79.210889</v>
      </c>
      <c r="D540" s="1" t="n">
        <v>240.286667</v>
      </c>
      <c r="E540" s="1" t="n">
        <v>3.846033</v>
      </c>
      <c r="F540" s="1" t="n">
        <v>1.42</v>
      </c>
    </row>
    <row r="541" customFormat="false" ht="15" hidden="false" customHeight="false" outlineLevel="0" collapsed="false">
      <c r="A541" s="1" t="n">
        <v>10.78</v>
      </c>
      <c r="B541" s="1" t="n">
        <v>1.297628</v>
      </c>
      <c r="C541" s="1" t="n">
        <v>66.443778</v>
      </c>
      <c r="D541" s="1" t="n">
        <v>202.846667</v>
      </c>
      <c r="E541" s="1" t="n">
        <v>3.8544725</v>
      </c>
      <c r="F541" s="1" t="n">
        <v>8.69</v>
      </c>
    </row>
    <row r="542" customFormat="false" ht="15" hidden="false" customHeight="false" outlineLevel="0" collapsed="false">
      <c r="A542" s="1" t="n">
        <v>10.8</v>
      </c>
      <c r="B542" s="1" t="n">
        <v>1.298606</v>
      </c>
      <c r="C542" s="1" t="n">
        <v>66.890889</v>
      </c>
      <c r="D542" s="1" t="n">
        <v>200.406667</v>
      </c>
      <c r="E542" s="1" t="n">
        <v>3.862899</v>
      </c>
      <c r="F542" s="1" t="n">
        <v>1.16</v>
      </c>
    </row>
    <row r="543" customFormat="false" ht="15" hidden="false" customHeight="false" outlineLevel="0" collapsed="false">
      <c r="A543" s="1" t="n">
        <v>10.82</v>
      </c>
      <c r="B543" s="1" t="n">
        <v>1.319882</v>
      </c>
      <c r="C543" s="1" t="n">
        <v>67.002</v>
      </c>
      <c r="D543" s="1" t="n">
        <v>197.96</v>
      </c>
      <c r="E543" s="1" t="n">
        <v>3.8229795</v>
      </c>
      <c r="F543" s="1" t="n">
        <v>1.7</v>
      </c>
    </row>
    <row r="544" customFormat="false" ht="15" hidden="false" customHeight="false" outlineLevel="0" collapsed="false">
      <c r="A544" s="1" t="n">
        <v>10.84</v>
      </c>
      <c r="B544" s="1" t="n">
        <v>1.351797</v>
      </c>
      <c r="C544" s="1" t="n">
        <v>67.224222</v>
      </c>
      <c r="D544" s="1" t="n">
        <v>197.146667</v>
      </c>
      <c r="E544" s="1" t="n">
        <v>3.8425065</v>
      </c>
      <c r="F544" s="1" t="n">
        <v>1.8</v>
      </c>
    </row>
    <row r="545" customFormat="false" ht="15" hidden="false" customHeight="false" outlineLevel="0" collapsed="false">
      <c r="A545" s="1" t="n">
        <v>10.86</v>
      </c>
      <c r="B545" s="1" t="n">
        <v>1.351797</v>
      </c>
      <c r="C545" s="1" t="n">
        <v>67.446444</v>
      </c>
      <c r="D545" s="1" t="n">
        <v>193.08</v>
      </c>
      <c r="E545" s="1" t="n">
        <v>3.930294</v>
      </c>
      <c r="F545" s="1" t="n">
        <v>1.94</v>
      </c>
    </row>
    <row r="546" customFormat="false" ht="15" hidden="false" customHeight="false" outlineLevel="0" collapsed="false">
      <c r="A546" s="1" t="n">
        <v>10.88</v>
      </c>
      <c r="B546" s="1" t="n">
        <v>1.351797</v>
      </c>
      <c r="C546" s="1" t="n">
        <v>68.224222</v>
      </c>
      <c r="D546" s="1" t="n">
        <v>191.446667</v>
      </c>
      <c r="E546" s="1" t="n">
        <v>3.923151</v>
      </c>
      <c r="F546" s="1" t="n">
        <v>1.99</v>
      </c>
    </row>
    <row r="547" customFormat="false" ht="15" hidden="false" customHeight="false" outlineLevel="0" collapsed="false">
      <c r="A547" s="1" t="n">
        <v>10.9</v>
      </c>
      <c r="B547" s="1" t="n">
        <v>1.373074</v>
      </c>
      <c r="C547" s="1" t="n">
        <v>69.002</v>
      </c>
      <c r="D547" s="1" t="n">
        <v>190.633333</v>
      </c>
      <c r="E547" s="1" t="n">
        <v>3.906668</v>
      </c>
      <c r="F547" s="1" t="n">
        <v>2.33</v>
      </c>
    </row>
    <row r="548" customFormat="false" ht="15" hidden="false" customHeight="false" outlineLevel="0" collapsed="false">
      <c r="A548" s="1" t="n">
        <v>10.92</v>
      </c>
      <c r="B548" s="1" t="n">
        <v>1.375029</v>
      </c>
      <c r="C548" s="1" t="n">
        <v>70.118444</v>
      </c>
      <c r="D548" s="1" t="n">
        <v>185.753333</v>
      </c>
      <c r="E548" s="1" t="n">
        <v>3.930974</v>
      </c>
      <c r="F548" s="1" t="n">
        <v>1.6</v>
      </c>
    </row>
    <row r="549" customFormat="false" ht="15" hidden="false" customHeight="false" outlineLevel="0" collapsed="false">
      <c r="A549" s="1" t="n">
        <v>10.94</v>
      </c>
      <c r="B549" s="1" t="n">
        <v>1.406944</v>
      </c>
      <c r="C549" s="1" t="n">
        <v>70.674</v>
      </c>
      <c r="D549" s="1" t="n">
        <v>184.94</v>
      </c>
      <c r="E549" s="1" t="n">
        <v>3.934886</v>
      </c>
      <c r="F549" s="1" t="n">
        <v>2.1</v>
      </c>
    </row>
    <row r="550" customFormat="false" ht="15" hidden="false" customHeight="false" outlineLevel="0" collapsed="false">
      <c r="A550" s="1" t="n">
        <v>10.96</v>
      </c>
      <c r="B550" s="1" t="n">
        <v>1.404989</v>
      </c>
      <c r="C550" s="1" t="n">
        <v>71.224222</v>
      </c>
      <c r="D550" s="1" t="n">
        <v>182.493333</v>
      </c>
      <c r="E550" s="1" t="n">
        <v>3.930974</v>
      </c>
      <c r="F550" s="1" t="n">
        <v>2.19</v>
      </c>
    </row>
    <row r="551" customFormat="false" ht="15" hidden="false" customHeight="false" outlineLevel="0" collapsed="false">
      <c r="A551" s="1" t="n">
        <v>10.98</v>
      </c>
      <c r="B551" s="1" t="n">
        <v>1.385668</v>
      </c>
      <c r="C551" s="1" t="n">
        <v>71.896222</v>
      </c>
      <c r="D551" s="1" t="n">
        <v>178.426667</v>
      </c>
      <c r="E551" s="1" t="n">
        <v>3.923151</v>
      </c>
      <c r="F551" s="1" t="n">
        <v>2.36</v>
      </c>
    </row>
    <row r="552" customFormat="false" ht="15" hidden="false" customHeight="false" outlineLevel="0" collapsed="false">
      <c r="A552" s="1" t="n">
        <v>11</v>
      </c>
      <c r="B552" s="1" t="n">
        <v>1.417583</v>
      </c>
      <c r="C552" s="1" t="n">
        <v>72.118444</v>
      </c>
      <c r="D552" s="1" t="n">
        <v>178.426667</v>
      </c>
      <c r="E552" s="1" t="n">
        <v>3.9310505</v>
      </c>
      <c r="F552" s="1" t="n">
        <v>2.16</v>
      </c>
    </row>
    <row r="553" customFormat="false" ht="15" hidden="false" customHeight="false" outlineLevel="0" collapsed="false">
      <c r="A553" s="1" t="n">
        <v>11.02</v>
      </c>
      <c r="B553" s="1" t="n">
        <v>1.406944</v>
      </c>
      <c r="C553" s="1" t="n">
        <v>72.451778</v>
      </c>
      <c r="D553" s="1" t="n">
        <v>177.613333</v>
      </c>
      <c r="E553" s="1" t="n">
        <v>3.938951</v>
      </c>
      <c r="F553" s="1" t="n">
        <v>1.95</v>
      </c>
    </row>
    <row r="554" customFormat="false" ht="15" hidden="false" customHeight="false" outlineLevel="0" collapsed="false">
      <c r="A554" s="1" t="n">
        <v>11.04</v>
      </c>
      <c r="B554" s="1" t="n">
        <v>1.406944</v>
      </c>
      <c r="C554" s="1" t="n">
        <v>72.562889</v>
      </c>
      <c r="D554" s="1" t="n">
        <v>175.986667</v>
      </c>
      <c r="E554" s="1" t="n">
        <v>3.942863</v>
      </c>
      <c r="F554" s="1" t="n">
        <v>1.66</v>
      </c>
    </row>
    <row r="555" customFormat="false" ht="15" hidden="false" customHeight="false" outlineLevel="0" collapsed="false">
      <c r="A555" s="1" t="n">
        <v>11.06</v>
      </c>
      <c r="B555" s="1" t="n">
        <v>1.417583</v>
      </c>
      <c r="C555" s="1" t="n">
        <v>73.118444</v>
      </c>
      <c r="D555" s="1" t="n">
        <v>175.166667</v>
      </c>
      <c r="E555" s="1" t="n">
        <v>3.9624315</v>
      </c>
      <c r="F555" s="1" t="n">
        <v>1.94</v>
      </c>
    </row>
    <row r="556" customFormat="false" ht="15" hidden="false" customHeight="false" outlineLevel="0" collapsed="false">
      <c r="A556" s="1" t="n">
        <v>11.08</v>
      </c>
      <c r="B556" s="1" t="n">
        <v>1.417583</v>
      </c>
      <c r="C556" s="1" t="n">
        <v>75.118444</v>
      </c>
      <c r="D556" s="1" t="n">
        <v>171.1</v>
      </c>
      <c r="E556" s="1" t="n">
        <v>3.961898</v>
      </c>
      <c r="F556" s="1" t="n">
        <v>4.39</v>
      </c>
    </row>
    <row r="557" customFormat="false" ht="15" hidden="false" customHeight="false" outlineLevel="0" collapsed="false">
      <c r="A557" s="1" t="n">
        <v>11.1</v>
      </c>
      <c r="B557" s="1" t="n">
        <v>1.428221</v>
      </c>
      <c r="C557" s="1" t="n">
        <v>76.118444</v>
      </c>
      <c r="D557" s="1" t="n">
        <v>169.473333</v>
      </c>
      <c r="E557" s="1" t="n">
        <v>3.9586665</v>
      </c>
      <c r="F557" s="1" t="n">
        <v>2.2</v>
      </c>
    </row>
    <row r="558" customFormat="false" ht="15" hidden="false" customHeight="false" outlineLevel="0" collapsed="false">
      <c r="A558" s="1" t="n">
        <v>11.12</v>
      </c>
      <c r="B558" s="1" t="n">
        <v>1.417583</v>
      </c>
      <c r="C558" s="1" t="n">
        <v>77.340667</v>
      </c>
      <c r="D558" s="1" t="n">
        <v>166.213333</v>
      </c>
      <c r="E558" s="1" t="n">
        <v>3.9545285</v>
      </c>
      <c r="F558" s="1" t="n">
        <v>1.6</v>
      </c>
    </row>
    <row r="559" customFormat="false" ht="15" hidden="false" customHeight="false" outlineLevel="0" collapsed="false">
      <c r="A559" s="1" t="n">
        <v>11.14</v>
      </c>
      <c r="B559" s="1" t="n">
        <v>1.417583</v>
      </c>
      <c r="C559" s="1" t="n">
        <v>77.674</v>
      </c>
      <c r="D559" s="1" t="n">
        <v>168.66</v>
      </c>
      <c r="E559" s="1" t="n">
        <v>3.9718395</v>
      </c>
      <c r="F559" s="1" t="n">
        <v>1.69</v>
      </c>
    </row>
    <row r="560" customFormat="false" ht="15" hidden="false" customHeight="false" outlineLevel="0" collapsed="false">
      <c r="A560" s="1" t="n">
        <v>11.16</v>
      </c>
      <c r="B560" s="1" t="n">
        <v>1.417583</v>
      </c>
      <c r="C560" s="1" t="n">
        <v>78.674</v>
      </c>
      <c r="D560" s="1" t="n">
        <v>167.026667</v>
      </c>
      <c r="E560" s="1" t="n">
        <v>3.967851</v>
      </c>
      <c r="F560" s="1" t="n">
        <v>1.56</v>
      </c>
    </row>
    <row r="561" customFormat="false" ht="15" hidden="false" customHeight="false" outlineLevel="0" collapsed="false">
      <c r="A561" s="1" t="n">
        <v>11.18</v>
      </c>
      <c r="B561" s="1" t="n">
        <v>1.406944</v>
      </c>
      <c r="C561" s="1" t="n">
        <v>78.896222</v>
      </c>
      <c r="D561" s="1" t="n">
        <v>164.586667</v>
      </c>
      <c r="E561" s="1" t="n">
        <v>3.942712</v>
      </c>
      <c r="F561" s="1" t="n">
        <v>1.61</v>
      </c>
    </row>
    <row r="562" customFormat="false" ht="15" hidden="false" customHeight="false" outlineLevel="0" collapsed="false">
      <c r="A562" s="1" t="n">
        <v>11.2</v>
      </c>
      <c r="B562" s="1" t="n">
        <v>1.406944</v>
      </c>
      <c r="C562" s="1" t="n">
        <v>79.562889</v>
      </c>
      <c r="D562" s="1" t="n">
        <v>163.773333</v>
      </c>
      <c r="E562" s="1" t="n">
        <v>3.9622855</v>
      </c>
      <c r="F562" s="1" t="n">
        <v>1.73</v>
      </c>
    </row>
    <row r="563" customFormat="false" ht="15" hidden="false" customHeight="false" outlineLevel="0" collapsed="false">
      <c r="A563" s="1" t="n">
        <v>11.22</v>
      </c>
      <c r="B563" s="1" t="n">
        <v>1.417583</v>
      </c>
      <c r="C563" s="1" t="n">
        <v>80.340667</v>
      </c>
      <c r="D563" s="1" t="n">
        <v>162.146667</v>
      </c>
      <c r="E563" s="1" t="n">
        <v>3.928842</v>
      </c>
      <c r="F563" s="1" t="n">
        <v>1.75</v>
      </c>
    </row>
    <row r="564" customFormat="false" ht="15" hidden="false" customHeight="false" outlineLevel="0" collapsed="false">
      <c r="A564" s="1" t="n">
        <v>11.24</v>
      </c>
      <c r="B564" s="1" t="n">
        <v>1.417583</v>
      </c>
      <c r="C564" s="1" t="n">
        <v>81.118444</v>
      </c>
      <c r="D564" s="1" t="n">
        <v>161.333333</v>
      </c>
      <c r="E564" s="1" t="n">
        <v>3.917127</v>
      </c>
      <c r="F564" s="1" t="n">
        <v>1.74</v>
      </c>
    </row>
    <row r="565" customFormat="false" ht="15" hidden="false" customHeight="false" outlineLevel="0" collapsed="false">
      <c r="A565" s="1" t="n">
        <v>11.26</v>
      </c>
      <c r="B565" s="1" t="n">
        <v>1.375029</v>
      </c>
      <c r="C565" s="1" t="n">
        <v>81.785111</v>
      </c>
      <c r="D565" s="1" t="n">
        <v>157.26</v>
      </c>
      <c r="E565" s="1" t="n">
        <v>3.939567</v>
      </c>
      <c r="F565" s="1" t="n">
        <v>1.36</v>
      </c>
    </row>
    <row r="566" customFormat="false" ht="15" hidden="false" customHeight="false" outlineLevel="0" collapsed="false">
      <c r="A566" s="1" t="n">
        <v>11.28</v>
      </c>
      <c r="B566" s="1" t="n">
        <v>1.386645</v>
      </c>
      <c r="C566" s="1" t="n">
        <v>81.787778</v>
      </c>
      <c r="D566" s="1" t="n">
        <v>147.493333</v>
      </c>
      <c r="E566" s="1" t="n">
        <v>3.935655</v>
      </c>
      <c r="F566" s="1" t="n">
        <v>1.45</v>
      </c>
    </row>
    <row r="567" customFormat="false" ht="15" hidden="false" customHeight="false" outlineLevel="0" collapsed="false">
      <c r="A567" s="1" t="n">
        <v>11.3</v>
      </c>
      <c r="B567" s="1" t="n">
        <v>1.41856</v>
      </c>
      <c r="C567" s="1" t="n">
        <v>82.232222</v>
      </c>
      <c r="D567" s="1" t="n">
        <v>146.68</v>
      </c>
      <c r="E567" s="1" t="n">
        <v>3.933365</v>
      </c>
      <c r="F567" s="1" t="n">
        <v>2.31</v>
      </c>
    </row>
    <row r="568" customFormat="false" ht="15" hidden="false" customHeight="false" outlineLevel="0" collapsed="false">
      <c r="A568" s="1" t="n">
        <v>11.32</v>
      </c>
      <c r="B568" s="1" t="n">
        <v>1.406944</v>
      </c>
      <c r="C568" s="1" t="n">
        <v>82.896222</v>
      </c>
      <c r="D568" s="1" t="n">
        <v>147.493333</v>
      </c>
      <c r="E568" s="1" t="n">
        <v>3.941504</v>
      </c>
      <c r="F568" s="1" t="n">
        <v>1.87</v>
      </c>
    </row>
    <row r="569" customFormat="false" ht="15" hidden="false" customHeight="false" outlineLevel="0" collapsed="false">
      <c r="A569" s="1" t="n">
        <v>11.34</v>
      </c>
      <c r="B569" s="1" t="n">
        <v>1.406944</v>
      </c>
      <c r="C569" s="1" t="n">
        <v>83.229556</v>
      </c>
      <c r="D569" s="1" t="n">
        <v>152.38</v>
      </c>
      <c r="E569" s="1" t="n">
        <v>3.920014</v>
      </c>
      <c r="F569" s="1" t="n">
        <v>1.69</v>
      </c>
    </row>
    <row r="570" customFormat="false" ht="15" hidden="false" customHeight="false" outlineLevel="0" collapsed="false">
      <c r="A570" s="1" t="n">
        <v>11.36</v>
      </c>
      <c r="B570" s="1" t="n">
        <v>1.365369</v>
      </c>
      <c r="C570" s="1" t="n">
        <v>84.343333</v>
      </c>
      <c r="D570" s="1" t="n">
        <v>164.586667</v>
      </c>
      <c r="E570" s="1" t="n">
        <v>3.920014</v>
      </c>
      <c r="F570" s="1" t="n">
        <v>1.86</v>
      </c>
    </row>
    <row r="571" customFormat="false" ht="15" hidden="false" customHeight="false" outlineLevel="0" collapsed="false">
      <c r="A571" s="1" t="n">
        <v>11.38</v>
      </c>
      <c r="B571" s="1" t="n">
        <v>1.322816</v>
      </c>
      <c r="C571" s="1" t="n">
        <v>86.454444</v>
      </c>
      <c r="D571" s="1" t="n">
        <v>166.213333</v>
      </c>
      <c r="E571" s="1" t="n">
        <v>3.9217315</v>
      </c>
      <c r="F571" s="1" t="n">
        <v>1.06</v>
      </c>
    </row>
    <row r="572" customFormat="false" ht="15" hidden="false" customHeight="false" outlineLevel="0" collapsed="false">
      <c r="A572" s="1" t="n">
        <v>11.4</v>
      </c>
      <c r="B572" s="1" t="n">
        <v>1.321838</v>
      </c>
      <c r="C572" s="1" t="n">
        <v>86.896222</v>
      </c>
      <c r="D572" s="1" t="n">
        <v>174.353333</v>
      </c>
      <c r="E572" s="1" t="n">
        <v>3.913924</v>
      </c>
      <c r="F572" s="1" t="n">
        <v>0.73</v>
      </c>
    </row>
    <row r="573" customFormat="false" ht="15" hidden="false" customHeight="false" outlineLevel="0" collapsed="false">
      <c r="A573" s="1" t="n">
        <v>11.42</v>
      </c>
      <c r="B573" s="1" t="n">
        <v>1.343114</v>
      </c>
      <c r="C573" s="1" t="n">
        <v>85.896222</v>
      </c>
      <c r="D573" s="1" t="n">
        <v>171.913333</v>
      </c>
      <c r="E573" s="1" t="n">
        <v>3.9240805</v>
      </c>
      <c r="F573" s="1" t="n">
        <v>0.77</v>
      </c>
    </row>
    <row r="574" customFormat="false" ht="15" hidden="false" customHeight="false" outlineLevel="0" collapsed="false">
      <c r="A574" s="1" t="n">
        <v>11.44</v>
      </c>
      <c r="B574" s="1" t="n">
        <v>1.289923</v>
      </c>
      <c r="C574" s="1" t="n">
        <v>83.562889</v>
      </c>
      <c r="D574" s="1" t="n">
        <v>171.1</v>
      </c>
      <c r="E574" s="1" t="n">
        <v>3.91135</v>
      </c>
      <c r="F574" s="1" t="n">
        <v>0.83</v>
      </c>
    </row>
    <row r="575" customFormat="false" ht="15" hidden="false" customHeight="false" outlineLevel="0" collapsed="false">
      <c r="A575" s="1" t="n">
        <v>11.46</v>
      </c>
      <c r="B575" s="1" t="n">
        <v>1.268646</v>
      </c>
      <c r="C575" s="1" t="n">
        <v>78.229556</v>
      </c>
      <c r="D575" s="1" t="n">
        <v>166.213333</v>
      </c>
      <c r="E575" s="1" t="n">
        <v>3.907912</v>
      </c>
      <c r="F575" s="1" t="n">
        <v>0.75</v>
      </c>
    </row>
    <row r="576" customFormat="false" ht="15" hidden="false" customHeight="false" outlineLevel="0" collapsed="false">
      <c r="A576" s="1" t="n">
        <v>11.48</v>
      </c>
      <c r="B576" s="1" t="n">
        <v>1.24737</v>
      </c>
      <c r="C576" s="1" t="n">
        <v>75.674</v>
      </c>
      <c r="D576" s="1" t="n">
        <v>162.96</v>
      </c>
      <c r="E576" s="1" t="n">
        <v>3.923629</v>
      </c>
      <c r="F576" s="1" t="n">
        <v>0.68</v>
      </c>
    </row>
    <row r="577" customFormat="false" ht="15" hidden="false" customHeight="false" outlineLevel="0" collapsed="false">
      <c r="A577" s="1" t="n">
        <v>11.5</v>
      </c>
      <c r="B577" s="1" t="n">
        <v>1.146853</v>
      </c>
      <c r="C577" s="1" t="n">
        <v>62.356667</v>
      </c>
      <c r="D577" s="1" t="n">
        <v>191.446667</v>
      </c>
      <c r="E577" s="1" t="n">
        <v>3.9007915</v>
      </c>
      <c r="F577" s="1" t="n">
        <v>0.76</v>
      </c>
    </row>
    <row r="578" customFormat="false" ht="15" hidden="false" customHeight="false" outlineLevel="0" collapsed="false">
      <c r="A578" s="1" t="n">
        <v>11.52</v>
      </c>
      <c r="B578" s="1" t="n">
        <v>1.179746</v>
      </c>
      <c r="C578" s="1" t="n">
        <v>65.692667</v>
      </c>
      <c r="D578" s="1" t="n">
        <v>189.82</v>
      </c>
      <c r="E578" s="1" t="n">
        <v>3.907596</v>
      </c>
      <c r="F578" s="1" t="n">
        <v>0.84</v>
      </c>
    </row>
    <row r="579" customFormat="false" ht="15" hidden="false" customHeight="false" outlineLevel="0" collapsed="false">
      <c r="A579" s="1" t="n">
        <v>11.54</v>
      </c>
      <c r="B579" s="1" t="n">
        <v>1.201023</v>
      </c>
      <c r="C579" s="1" t="n">
        <v>66.581556</v>
      </c>
      <c r="D579" s="1" t="n">
        <v>188.193333</v>
      </c>
      <c r="E579" s="1" t="n">
        <v>3.923629</v>
      </c>
      <c r="F579" s="1" t="n">
        <v>1.55</v>
      </c>
    </row>
    <row r="580" customFormat="false" ht="15" hidden="false" customHeight="false" outlineLevel="0" collapsed="false">
      <c r="A580" s="1" t="n">
        <v>11.56</v>
      </c>
      <c r="B580" s="1" t="n">
        <v>1.190384</v>
      </c>
      <c r="C580" s="1" t="n">
        <v>66.470444</v>
      </c>
      <c r="D580" s="1" t="n">
        <v>188.193333</v>
      </c>
      <c r="E580" s="1" t="n">
        <v>3.911978</v>
      </c>
      <c r="F580" s="1" t="n">
        <v>1.43</v>
      </c>
    </row>
    <row r="581" customFormat="false" ht="15" hidden="false" customHeight="false" outlineLevel="0" collapsed="false">
      <c r="A581" s="1" t="n">
        <v>11.58</v>
      </c>
      <c r="B581" s="1" t="n">
        <v>1.201023</v>
      </c>
      <c r="C581" s="1" t="n">
        <v>66.581556</v>
      </c>
      <c r="D581" s="1" t="n">
        <v>187.38</v>
      </c>
      <c r="E581" s="1" t="n">
        <v>3.9205675</v>
      </c>
      <c r="F581" s="1" t="n">
        <v>1.77</v>
      </c>
    </row>
    <row r="582" customFormat="false" ht="15" hidden="false" customHeight="false" outlineLevel="0" collapsed="false">
      <c r="A582" s="1" t="n">
        <v>11.6</v>
      </c>
      <c r="B582" s="1" t="n">
        <v>1.179746</v>
      </c>
      <c r="C582" s="1" t="n">
        <v>66.581556</v>
      </c>
      <c r="D582" s="1" t="n">
        <v>186.566667</v>
      </c>
      <c r="E582" s="1" t="n">
        <v>3.91658</v>
      </c>
      <c r="F582" s="1" t="n">
        <v>2.03</v>
      </c>
    </row>
    <row r="583" customFormat="false" ht="15" hidden="false" customHeight="false" outlineLevel="0" collapsed="false">
      <c r="A583" s="1" t="n">
        <v>11.62</v>
      </c>
      <c r="B583" s="1" t="n">
        <v>1.15847</v>
      </c>
      <c r="C583" s="1" t="n">
        <v>66.581556</v>
      </c>
      <c r="D583" s="1" t="n">
        <v>184.94</v>
      </c>
      <c r="E583" s="1" t="n">
        <v>3.9127535</v>
      </c>
      <c r="F583" s="1" t="n">
        <v>2.32</v>
      </c>
    </row>
    <row r="584" customFormat="false" ht="15" hidden="false" customHeight="false" outlineLevel="0" collapsed="false">
      <c r="A584" s="1" t="n">
        <v>11.64</v>
      </c>
      <c r="B584" s="1" t="n">
        <v>1.179746</v>
      </c>
      <c r="C584" s="1" t="n">
        <v>66.914889</v>
      </c>
      <c r="D584" s="1" t="n">
        <v>184.126667</v>
      </c>
      <c r="E584" s="1" t="n">
        <v>3.9244755</v>
      </c>
      <c r="F584" s="1" t="n">
        <v>2.13</v>
      </c>
    </row>
    <row r="585" customFormat="false" ht="15" hidden="false" customHeight="false" outlineLevel="0" collapsed="false">
      <c r="A585" s="1" t="n">
        <v>11.66</v>
      </c>
      <c r="B585" s="1" t="n">
        <v>1.15847</v>
      </c>
      <c r="C585" s="1" t="n">
        <v>66.692667</v>
      </c>
      <c r="D585" s="1" t="n">
        <v>184.126667</v>
      </c>
      <c r="E585" s="1" t="n">
        <v>3.9401125</v>
      </c>
      <c r="F585" s="1" t="n">
        <v>2.11</v>
      </c>
    </row>
    <row r="586" customFormat="false" ht="15" hidden="false" customHeight="false" outlineLevel="0" collapsed="false">
      <c r="A586" s="1" t="n">
        <v>11.68</v>
      </c>
      <c r="B586" s="1" t="n">
        <v>1.15847</v>
      </c>
      <c r="C586" s="1" t="n">
        <v>66.692667</v>
      </c>
      <c r="D586" s="1" t="n">
        <v>183.306667</v>
      </c>
      <c r="E586" s="1" t="n">
        <v>3.91658</v>
      </c>
      <c r="F586" s="1" t="n">
        <v>1.95</v>
      </c>
    </row>
    <row r="587" customFormat="false" ht="15" hidden="false" customHeight="false" outlineLevel="0" collapsed="false">
      <c r="A587" s="1" t="n">
        <v>11.7</v>
      </c>
      <c r="B587" s="1" t="n">
        <v>1.15847</v>
      </c>
      <c r="C587" s="1" t="n">
        <v>67.026</v>
      </c>
      <c r="D587" s="1" t="n">
        <v>183.306667</v>
      </c>
      <c r="E587" s="1" t="n">
        <v>3.908766</v>
      </c>
      <c r="F587" s="1" t="n">
        <v>1.56</v>
      </c>
    </row>
    <row r="588" customFormat="false" ht="15" hidden="false" customHeight="false" outlineLevel="0" collapsed="false">
      <c r="A588" s="1" t="n">
        <v>11.72</v>
      </c>
      <c r="B588" s="1" t="n">
        <v>1.15847</v>
      </c>
      <c r="C588" s="1" t="n">
        <v>66.581556</v>
      </c>
      <c r="D588" s="1" t="n">
        <v>184.126667</v>
      </c>
      <c r="E588" s="1" t="n">
        <v>3.9245545</v>
      </c>
      <c r="F588" s="1" t="n">
        <v>2.09</v>
      </c>
    </row>
    <row r="589" customFormat="false" ht="15" hidden="false" customHeight="false" outlineLevel="0" collapsed="false">
      <c r="A589" s="1" t="n">
        <v>11.74</v>
      </c>
      <c r="B589" s="1" t="n">
        <v>1.15847</v>
      </c>
      <c r="C589" s="1" t="n">
        <v>66.248222</v>
      </c>
      <c r="D589" s="1" t="n">
        <v>185.753333</v>
      </c>
      <c r="E589" s="1" t="n">
        <v>3.9205675</v>
      </c>
      <c r="F589" s="1" t="n">
        <v>2.16</v>
      </c>
    </row>
    <row r="590" customFormat="false" ht="15" hidden="false" customHeight="false" outlineLevel="0" collapsed="false">
      <c r="A590" s="1" t="n">
        <v>11.76</v>
      </c>
      <c r="B590" s="1" t="n">
        <v>1.147831</v>
      </c>
      <c r="C590" s="1" t="n">
        <v>65.914889</v>
      </c>
      <c r="D590" s="1" t="n">
        <v>184.94</v>
      </c>
      <c r="E590" s="1" t="n">
        <v>3.924797</v>
      </c>
      <c r="F590" s="1" t="n">
        <v>2.29</v>
      </c>
    </row>
    <row r="591" customFormat="false" ht="15" hidden="false" customHeight="false" outlineLevel="0" collapsed="false">
      <c r="A591" s="1" t="n">
        <v>11.78</v>
      </c>
      <c r="B591" s="1" t="n">
        <v>1.179746</v>
      </c>
      <c r="C591" s="1" t="n">
        <v>65.470444</v>
      </c>
      <c r="D591" s="1" t="n">
        <v>184.126667</v>
      </c>
      <c r="E591" s="1" t="n">
        <v>3.9086055</v>
      </c>
      <c r="F591" s="1" t="n">
        <v>1.96</v>
      </c>
    </row>
    <row r="592" customFormat="false" ht="15" hidden="false" customHeight="false" outlineLevel="0" collapsed="false">
      <c r="A592" s="1" t="n">
        <v>11.8</v>
      </c>
      <c r="B592" s="1" t="n">
        <v>1.147831</v>
      </c>
      <c r="C592" s="1" t="n">
        <v>65.026</v>
      </c>
      <c r="D592" s="1" t="n">
        <v>184.126667</v>
      </c>
      <c r="E592" s="1" t="n">
        <v>3.9063515</v>
      </c>
      <c r="F592" s="1" t="n">
        <v>2.07</v>
      </c>
    </row>
    <row r="593" customFormat="false" ht="15" hidden="false" customHeight="false" outlineLevel="0" collapsed="false">
      <c r="A593" s="1" t="n">
        <v>11.82</v>
      </c>
      <c r="B593" s="1" t="n">
        <v>1.147831</v>
      </c>
      <c r="C593" s="1" t="n">
        <v>65.026</v>
      </c>
      <c r="D593" s="1" t="n">
        <v>183.306667</v>
      </c>
      <c r="E593" s="1" t="n">
        <v>3.9243965</v>
      </c>
      <c r="F593" s="1" t="n">
        <v>1.97</v>
      </c>
    </row>
    <row r="594" customFormat="false" ht="15" hidden="false" customHeight="false" outlineLevel="0" collapsed="false">
      <c r="A594" s="1" t="n">
        <v>11.84</v>
      </c>
      <c r="B594" s="1" t="n">
        <v>1.15847</v>
      </c>
      <c r="C594" s="1" t="n">
        <v>65.914889</v>
      </c>
      <c r="D594" s="1" t="n">
        <v>183.306667</v>
      </c>
      <c r="E594" s="1" t="n">
        <v>3.9103385</v>
      </c>
      <c r="F594" s="1" t="n">
        <v>2.28</v>
      </c>
    </row>
    <row r="595" customFormat="false" ht="15" hidden="false" customHeight="false" outlineLevel="0" collapsed="false">
      <c r="A595" s="1" t="n">
        <v>11.86</v>
      </c>
      <c r="B595" s="1" t="n">
        <v>1.147831</v>
      </c>
      <c r="C595" s="1" t="n">
        <v>66.248222</v>
      </c>
      <c r="D595" s="1" t="n">
        <v>184.126667</v>
      </c>
      <c r="E595" s="1" t="n">
        <v>3.914241</v>
      </c>
      <c r="F595" s="1" t="n">
        <v>57.14</v>
      </c>
    </row>
    <row r="596" customFormat="false" ht="15" hidden="false" customHeight="false" outlineLevel="0" collapsed="false">
      <c r="A596" s="1" t="n">
        <v>11.88</v>
      </c>
      <c r="B596" s="1" t="n">
        <v>1.190384</v>
      </c>
      <c r="C596" s="1" t="n">
        <v>66.914889</v>
      </c>
      <c r="D596" s="1" t="n">
        <v>185.753333</v>
      </c>
      <c r="E596" s="1" t="n">
        <v>3.9141575</v>
      </c>
      <c r="F596" s="1" t="n">
        <v>1.59</v>
      </c>
    </row>
    <row r="597" customFormat="false" ht="15" hidden="false" customHeight="false" outlineLevel="0" collapsed="false">
      <c r="A597" s="1" t="n">
        <v>11.9</v>
      </c>
      <c r="B597" s="1" t="n">
        <v>1.137193</v>
      </c>
      <c r="C597" s="1" t="n">
        <v>67.026</v>
      </c>
      <c r="D597" s="1" t="n">
        <v>184.126667</v>
      </c>
      <c r="E597" s="1" t="n">
        <v>3.918468</v>
      </c>
      <c r="F597" s="1" t="n">
        <v>2.38</v>
      </c>
    </row>
    <row r="598" customFormat="false" ht="15" hidden="false" customHeight="false" outlineLevel="0" collapsed="false">
      <c r="A598" s="1" t="n">
        <v>11.92</v>
      </c>
      <c r="B598" s="1" t="n">
        <v>1.147831</v>
      </c>
      <c r="C598" s="1" t="n">
        <v>67.248222</v>
      </c>
      <c r="D598" s="1" t="n">
        <v>185.753333</v>
      </c>
      <c r="E598" s="1" t="n">
        <v>3.9144815</v>
      </c>
      <c r="F598" s="1" t="n">
        <v>1.95</v>
      </c>
    </row>
    <row r="599" customFormat="false" ht="15" hidden="false" customHeight="false" outlineLevel="0" collapsed="false">
      <c r="A599" s="1" t="n">
        <v>11.94</v>
      </c>
      <c r="B599" s="1" t="n">
        <v>1.179746</v>
      </c>
      <c r="C599" s="1" t="n">
        <v>67.137111</v>
      </c>
      <c r="D599" s="1" t="n">
        <v>189.82</v>
      </c>
      <c r="E599" s="1" t="n">
        <v>3.9183855</v>
      </c>
      <c r="F599" s="1" t="n">
        <v>1.61</v>
      </c>
    </row>
    <row r="600" customFormat="false" ht="15" hidden="false" customHeight="false" outlineLevel="0" collapsed="false">
      <c r="A600" s="1" t="n">
        <v>11.96</v>
      </c>
      <c r="B600" s="1" t="n">
        <v>1.179746</v>
      </c>
      <c r="C600" s="1" t="n">
        <v>66.359333</v>
      </c>
      <c r="D600" s="1" t="n">
        <v>188.193333</v>
      </c>
      <c r="E600" s="1" t="n">
        <v>3.922372</v>
      </c>
      <c r="F600" s="1" t="n">
        <v>1.68</v>
      </c>
    </row>
    <row r="601" customFormat="false" ht="15" hidden="false" customHeight="false" outlineLevel="0" collapsed="false">
      <c r="A601" s="1" t="n">
        <v>11.98</v>
      </c>
      <c r="B601" s="1" t="n">
        <v>1.201023</v>
      </c>
      <c r="C601" s="1" t="n">
        <v>65.248222</v>
      </c>
      <c r="D601" s="1" t="n">
        <v>187.38</v>
      </c>
      <c r="E601" s="1" t="n">
        <v>3.922372</v>
      </c>
      <c r="F601" s="1" t="n">
        <v>2</v>
      </c>
    </row>
    <row r="602" customFormat="false" ht="15" hidden="false" customHeight="false" outlineLevel="0" collapsed="false">
      <c r="A602" s="1" t="n">
        <v>12</v>
      </c>
      <c r="B602" s="1" t="n">
        <v>1.190384</v>
      </c>
      <c r="C602" s="1" t="n">
        <v>64.248222</v>
      </c>
      <c r="D602" s="1" t="n">
        <v>186.566667</v>
      </c>
      <c r="E602" s="1" t="n">
        <v>3.9183855</v>
      </c>
      <c r="F602" s="1" t="n">
        <v>1.74</v>
      </c>
    </row>
    <row r="603" customFormat="false" ht="15" hidden="false" customHeight="false" outlineLevel="0" collapsed="false">
      <c r="A603" s="1" t="n">
        <v>12.02</v>
      </c>
      <c r="B603" s="1" t="n">
        <v>1.201023</v>
      </c>
      <c r="C603" s="1" t="n">
        <v>64.248222</v>
      </c>
      <c r="D603" s="1" t="n">
        <v>186.566667</v>
      </c>
      <c r="E603" s="1" t="n">
        <v>3.922372</v>
      </c>
      <c r="F603" s="1" t="n">
        <v>2.08</v>
      </c>
    </row>
    <row r="604" customFormat="false" ht="15" hidden="false" customHeight="false" outlineLevel="0" collapsed="false">
      <c r="A604" s="1" t="n">
        <v>12.04</v>
      </c>
      <c r="B604" s="1" t="n">
        <v>1.211661</v>
      </c>
      <c r="C604" s="1" t="n">
        <v>63.914889</v>
      </c>
      <c r="D604" s="1" t="n">
        <v>189.006667</v>
      </c>
      <c r="E604" s="1" t="n">
        <v>3.922208</v>
      </c>
      <c r="F604" s="1" t="n">
        <v>1.65</v>
      </c>
    </row>
    <row r="605" customFormat="false" ht="15" hidden="false" customHeight="false" outlineLevel="0" collapsed="false">
      <c r="A605" s="1" t="n">
        <v>12.06</v>
      </c>
      <c r="B605" s="1" t="n">
        <v>1.201023</v>
      </c>
      <c r="C605" s="1" t="n">
        <v>63.914889</v>
      </c>
      <c r="D605" s="1" t="n">
        <v>189.006667</v>
      </c>
      <c r="E605" s="1" t="n">
        <v>3.9301815</v>
      </c>
      <c r="F605" s="1" t="n">
        <v>1.78</v>
      </c>
    </row>
    <row r="606" customFormat="false" ht="15" hidden="false" customHeight="false" outlineLevel="0" collapsed="false">
      <c r="A606" s="1" t="n">
        <v>12.08</v>
      </c>
      <c r="B606" s="1" t="n">
        <v>1.190384</v>
      </c>
      <c r="C606" s="1" t="n">
        <v>64.026</v>
      </c>
      <c r="D606" s="1" t="n">
        <v>190.633333</v>
      </c>
      <c r="E606" s="1" t="n">
        <v>3.937993</v>
      </c>
      <c r="F606" s="1" t="n">
        <v>1.92</v>
      </c>
    </row>
    <row r="607" customFormat="false" ht="15" hidden="false" customHeight="false" outlineLevel="0" collapsed="false">
      <c r="A607" s="1" t="n">
        <v>12.1</v>
      </c>
      <c r="B607" s="1" t="n">
        <v>1.190384</v>
      </c>
      <c r="C607" s="1" t="n">
        <v>63.914889</v>
      </c>
      <c r="D607" s="1" t="n">
        <v>191.446667</v>
      </c>
      <c r="E607" s="1" t="n">
        <v>3.9301005</v>
      </c>
      <c r="F607" s="1" t="n">
        <v>1.89</v>
      </c>
    </row>
    <row r="608" customFormat="false" ht="15" hidden="false" customHeight="false" outlineLevel="0" collapsed="false">
      <c r="A608" s="1" t="n">
        <v>12.12</v>
      </c>
      <c r="B608" s="1" t="n">
        <v>1.232938</v>
      </c>
      <c r="C608" s="1" t="n">
        <v>63.914889</v>
      </c>
      <c r="D608" s="1" t="n">
        <v>195.52</v>
      </c>
      <c r="E608" s="1" t="n">
        <v>3.934087</v>
      </c>
      <c r="F608" s="1" t="n">
        <v>2.06</v>
      </c>
    </row>
    <row r="609" customFormat="false" ht="15" hidden="false" customHeight="false" outlineLevel="0" collapsed="false">
      <c r="A609" s="1" t="n">
        <v>12.14</v>
      </c>
      <c r="B609" s="1" t="n">
        <v>1.211661</v>
      </c>
      <c r="C609" s="1" t="n">
        <v>64.026</v>
      </c>
      <c r="D609" s="1" t="n">
        <v>193.893333</v>
      </c>
      <c r="E609" s="1" t="n">
        <v>3.9183855</v>
      </c>
      <c r="F609" s="1" t="n">
        <v>2.4</v>
      </c>
    </row>
    <row r="610" customFormat="false" ht="15" hidden="false" customHeight="false" outlineLevel="0" collapsed="false">
      <c r="A610" s="1" t="n">
        <v>12.16</v>
      </c>
      <c r="B610" s="1" t="n">
        <v>1.211661</v>
      </c>
      <c r="C610" s="1" t="n">
        <v>63.803778</v>
      </c>
      <c r="D610" s="1" t="n">
        <v>201.22</v>
      </c>
      <c r="E610" s="1" t="n">
        <v>3.9301815</v>
      </c>
      <c r="F610" s="1" t="n">
        <v>2.24</v>
      </c>
    </row>
    <row r="611" customFormat="false" ht="15" hidden="false" customHeight="false" outlineLevel="0" collapsed="false">
      <c r="A611" s="1" t="n">
        <v>12.18</v>
      </c>
      <c r="B611" s="1" t="n">
        <v>1.232938</v>
      </c>
      <c r="C611" s="1" t="n">
        <v>64.470444</v>
      </c>
      <c r="D611" s="1" t="n">
        <v>210.173333</v>
      </c>
      <c r="E611" s="1" t="n">
        <v>3.9301005</v>
      </c>
      <c r="F611" s="1" t="n">
        <v>1.84</v>
      </c>
    </row>
    <row r="612" customFormat="false" ht="15" hidden="false" customHeight="false" outlineLevel="0" collapsed="false">
      <c r="A612" s="1" t="n">
        <v>12.2</v>
      </c>
      <c r="B612" s="1" t="n">
        <v>1.211661</v>
      </c>
      <c r="C612" s="1" t="n">
        <v>63.470444</v>
      </c>
      <c r="D612" s="1" t="n">
        <v>210.986667</v>
      </c>
      <c r="E612" s="1" t="n">
        <v>3.922458</v>
      </c>
      <c r="F612" s="1" t="n">
        <v>2.31</v>
      </c>
    </row>
    <row r="613" customFormat="false" ht="15" hidden="false" customHeight="false" outlineLevel="0" collapsed="false">
      <c r="A613" s="1" t="n">
        <v>12.22</v>
      </c>
      <c r="B613" s="1" t="n">
        <v>1.15847</v>
      </c>
      <c r="C613" s="1" t="n">
        <v>60.803778</v>
      </c>
      <c r="D613" s="1" t="n">
        <v>212.613333</v>
      </c>
      <c r="E613" s="1" t="n">
        <v>3.9273125</v>
      </c>
      <c r="F613" s="1" t="n">
        <v>7.84</v>
      </c>
    </row>
    <row r="614" customFormat="false" ht="15" hidden="false" customHeight="false" outlineLevel="0" collapsed="false">
      <c r="A614" s="1" t="n">
        <v>12.24</v>
      </c>
      <c r="B614" s="1" t="n">
        <v>1.179746</v>
      </c>
      <c r="C614" s="1" t="n">
        <v>60.803778</v>
      </c>
      <c r="D614" s="1" t="n">
        <v>214.24</v>
      </c>
      <c r="E614" s="1" t="n">
        <v>3.9251855</v>
      </c>
      <c r="F614" s="1" t="n">
        <v>1.86</v>
      </c>
    </row>
    <row r="615" customFormat="false" ht="15" hidden="false" customHeight="false" outlineLevel="0" collapsed="false">
      <c r="A615" s="1" t="n">
        <v>12.26</v>
      </c>
      <c r="B615" s="1" t="n">
        <v>1.179746</v>
      </c>
      <c r="C615" s="1" t="n">
        <v>60.914889</v>
      </c>
      <c r="D615" s="1" t="n">
        <v>212.613333</v>
      </c>
      <c r="E615" s="1" t="n">
        <v>3.933158</v>
      </c>
      <c r="F615" s="1" t="n">
        <v>1.44</v>
      </c>
    </row>
    <row r="616" customFormat="false" ht="15" hidden="false" customHeight="false" outlineLevel="0" collapsed="false">
      <c r="A616" s="1" t="n">
        <v>12.28</v>
      </c>
      <c r="B616" s="1" t="n">
        <v>1.211661</v>
      </c>
      <c r="C616" s="1" t="n">
        <v>60.803778</v>
      </c>
      <c r="D616" s="1" t="n">
        <v>213.426667</v>
      </c>
      <c r="E616" s="1" t="n">
        <v>3.9251855</v>
      </c>
      <c r="F616" s="1" t="n">
        <v>2.22</v>
      </c>
    </row>
    <row r="617" customFormat="false" ht="15" hidden="false" customHeight="false" outlineLevel="0" collapsed="false">
      <c r="A617" s="1" t="n">
        <v>12.3</v>
      </c>
      <c r="B617" s="1" t="n">
        <v>1.201023</v>
      </c>
      <c r="C617" s="1" t="n">
        <v>61.914889</v>
      </c>
      <c r="D617" s="1" t="n">
        <v>213.426667</v>
      </c>
      <c r="E617" s="1" t="n">
        <v>3.9312985</v>
      </c>
      <c r="F617" s="1" t="n">
        <v>1.58</v>
      </c>
    </row>
    <row r="618" customFormat="false" ht="15" hidden="false" customHeight="false" outlineLevel="0" collapsed="false">
      <c r="A618" s="1" t="n">
        <v>12.32</v>
      </c>
      <c r="B618" s="1" t="n">
        <v>1.232938</v>
      </c>
      <c r="C618" s="1" t="n">
        <v>62.581556</v>
      </c>
      <c r="D618" s="1" t="n">
        <v>215.053333</v>
      </c>
      <c r="E618" s="1" t="n">
        <v>3.937056</v>
      </c>
      <c r="F618" s="1" t="n">
        <v>2.36</v>
      </c>
    </row>
    <row r="619" customFormat="false" ht="15" hidden="false" customHeight="false" outlineLevel="0" collapsed="false">
      <c r="A619" s="1" t="n">
        <v>12.34</v>
      </c>
      <c r="B619" s="1" t="n">
        <v>1.232938</v>
      </c>
      <c r="C619" s="1" t="n">
        <v>63.248222</v>
      </c>
      <c r="D619" s="1" t="n">
        <v>215.866667</v>
      </c>
      <c r="E619" s="1" t="n">
        <v>3.9450285</v>
      </c>
      <c r="F619" s="1" t="n">
        <v>1.88</v>
      </c>
    </row>
    <row r="620" customFormat="false" ht="15" hidden="false" customHeight="false" outlineLevel="0" collapsed="false">
      <c r="A620" s="1" t="n">
        <v>12.36</v>
      </c>
      <c r="B620" s="1" t="n">
        <v>1.211661</v>
      </c>
      <c r="C620" s="1" t="n">
        <v>63.803778</v>
      </c>
      <c r="D620" s="1" t="n">
        <v>219.126667</v>
      </c>
      <c r="E620" s="1" t="n">
        <v>3.9544865</v>
      </c>
      <c r="F620" s="1" t="n">
        <v>1.62</v>
      </c>
    </row>
    <row r="621" customFormat="false" ht="15" hidden="false" customHeight="false" outlineLevel="0" collapsed="false">
      <c r="A621" s="1" t="n">
        <v>12.38</v>
      </c>
      <c r="B621" s="1" t="n">
        <v>1.211661</v>
      </c>
      <c r="C621" s="1" t="n">
        <v>63.914889</v>
      </c>
      <c r="D621" s="1" t="n">
        <v>219.94</v>
      </c>
      <c r="E621" s="1" t="n">
        <v>3.9574005</v>
      </c>
      <c r="F621" s="1" t="n">
        <v>1.72</v>
      </c>
    </row>
    <row r="622" customFormat="false" ht="15" hidden="false" customHeight="false" outlineLevel="0" collapsed="false">
      <c r="A622" s="1" t="n">
        <v>12.4</v>
      </c>
      <c r="B622" s="1" t="n">
        <v>1.243576</v>
      </c>
      <c r="C622" s="1" t="n">
        <v>63.248222</v>
      </c>
      <c r="D622" s="1" t="n">
        <v>219.126667</v>
      </c>
      <c r="E622" s="1" t="n">
        <v>3.957799</v>
      </c>
      <c r="F622" s="1" t="n">
        <v>2.28</v>
      </c>
    </row>
    <row r="623" customFormat="false" ht="15" hidden="false" customHeight="false" outlineLevel="0" collapsed="false">
      <c r="A623" s="1" t="n">
        <v>12.42</v>
      </c>
      <c r="B623" s="1" t="n">
        <v>1.253236</v>
      </c>
      <c r="C623" s="1" t="n">
        <v>62.801111</v>
      </c>
      <c r="D623" s="1" t="n">
        <v>219.126667</v>
      </c>
      <c r="E623" s="1" t="n">
        <v>3.9450285</v>
      </c>
      <c r="F623" s="1" t="n">
        <v>2.18</v>
      </c>
    </row>
    <row r="624" customFormat="false" ht="15" hidden="false" customHeight="false" outlineLevel="0" collapsed="false">
      <c r="A624" s="1" t="n">
        <v>12.44</v>
      </c>
      <c r="B624" s="1" t="n">
        <v>1.243576</v>
      </c>
      <c r="C624" s="1" t="n">
        <v>60.914889</v>
      </c>
      <c r="D624" s="1" t="n">
        <v>221.566667</v>
      </c>
      <c r="E624" s="1" t="n">
        <v>3.9544865</v>
      </c>
      <c r="F624" s="1" t="n">
        <v>2.04</v>
      </c>
    </row>
    <row r="625" customFormat="false" ht="15" hidden="false" customHeight="false" outlineLevel="0" collapsed="false">
      <c r="A625" s="1" t="n">
        <v>12.46</v>
      </c>
      <c r="B625" s="1" t="n">
        <v>1.253236</v>
      </c>
      <c r="C625" s="1" t="n">
        <v>60.801111</v>
      </c>
      <c r="D625" s="1" t="n">
        <v>222.38</v>
      </c>
      <c r="E625" s="1" t="n">
        <v>3.958383</v>
      </c>
      <c r="F625" s="1" t="n">
        <v>1.8</v>
      </c>
    </row>
    <row r="626" customFormat="false" ht="15" hidden="false" customHeight="false" outlineLevel="0" collapsed="false">
      <c r="A626" s="1" t="n">
        <v>12.48</v>
      </c>
      <c r="B626" s="1" t="n">
        <v>1.262896</v>
      </c>
      <c r="C626" s="1" t="n">
        <v>60.687333</v>
      </c>
      <c r="D626" s="1" t="n">
        <v>223.193333</v>
      </c>
      <c r="E626" s="1" t="n">
        <v>3.9623685</v>
      </c>
      <c r="F626" s="1" t="n">
        <v>1.56</v>
      </c>
    </row>
    <row r="627" customFormat="false" ht="15" hidden="false" customHeight="false" outlineLevel="0" collapsed="false">
      <c r="A627" s="1" t="n">
        <v>12.5</v>
      </c>
      <c r="B627" s="1" t="n">
        <v>1.254214</v>
      </c>
      <c r="C627" s="1" t="n">
        <v>57.137111</v>
      </c>
      <c r="D627" s="1" t="n">
        <v>221.566667</v>
      </c>
      <c r="E627" s="1" t="n">
        <v>3.9663535</v>
      </c>
      <c r="F627" s="1" t="n">
        <v>1.38</v>
      </c>
    </row>
    <row r="628" customFormat="false" ht="15" hidden="false" customHeight="false" outlineLevel="0" collapsed="false">
      <c r="A628" s="1" t="n">
        <v>12.52</v>
      </c>
      <c r="B628" s="1" t="n">
        <v>1.253236</v>
      </c>
      <c r="C628" s="1" t="n">
        <v>57.356667</v>
      </c>
      <c r="D628" s="1" t="n">
        <v>222.38</v>
      </c>
      <c r="E628" s="1" t="n">
        <v>3.9662655</v>
      </c>
      <c r="F628" s="1" t="n">
        <v>2.33</v>
      </c>
    </row>
    <row r="629" customFormat="false" ht="15" hidden="false" customHeight="false" outlineLevel="0" collapsed="false">
      <c r="A629" s="1" t="n">
        <v>12.54</v>
      </c>
      <c r="B629" s="1" t="n">
        <v>1.357664</v>
      </c>
      <c r="C629" s="1" t="n">
        <v>57.906889</v>
      </c>
      <c r="D629" s="1" t="n">
        <v>223.193333</v>
      </c>
      <c r="E629" s="1" t="n">
        <v>3.958383</v>
      </c>
      <c r="F629" s="1" t="n">
        <v>2.32</v>
      </c>
    </row>
    <row r="630" customFormat="false" ht="15" hidden="false" customHeight="false" outlineLevel="0" collapsed="false">
      <c r="A630" s="1" t="n">
        <v>12.56</v>
      </c>
      <c r="B630" s="1" t="n">
        <v>1.306428</v>
      </c>
      <c r="C630" s="1" t="n">
        <v>58.023333</v>
      </c>
      <c r="D630" s="1" t="n">
        <v>222.38</v>
      </c>
      <c r="E630" s="1" t="n">
        <v>3.9644875</v>
      </c>
      <c r="F630" s="1" t="n">
        <v>2.08</v>
      </c>
    </row>
    <row r="631" customFormat="false" ht="15" hidden="false" customHeight="false" outlineLevel="0" collapsed="false">
      <c r="A631" s="1" t="n">
        <v>12.58</v>
      </c>
      <c r="B631" s="1" t="n">
        <v>1.296767</v>
      </c>
      <c r="C631" s="1" t="n">
        <v>58.359333</v>
      </c>
      <c r="D631" s="1" t="n">
        <v>223.193333</v>
      </c>
      <c r="E631" s="1" t="n">
        <v>3.9722935</v>
      </c>
      <c r="F631" s="1" t="n">
        <v>2.06</v>
      </c>
    </row>
    <row r="632" customFormat="false" ht="15" hidden="false" customHeight="false" outlineLevel="0" collapsed="false">
      <c r="A632" s="1" t="n">
        <v>12.6</v>
      </c>
      <c r="B632" s="1" t="n">
        <v>1.307406</v>
      </c>
      <c r="C632" s="1" t="n">
        <v>58.692667</v>
      </c>
      <c r="D632" s="1" t="n">
        <v>224.826667</v>
      </c>
      <c r="E632" s="1" t="n">
        <v>3.976114</v>
      </c>
      <c r="F632" s="1" t="n">
        <v>1.94</v>
      </c>
    </row>
    <row r="633" customFormat="false" ht="15" hidden="false" customHeight="false" outlineLevel="0" collapsed="false">
      <c r="A633" s="1" t="n">
        <v>12.62</v>
      </c>
      <c r="B633" s="1" t="n">
        <v>1.296767</v>
      </c>
      <c r="C633" s="1" t="n">
        <v>58.470444</v>
      </c>
      <c r="D633" s="1" t="n">
        <v>231.333333</v>
      </c>
      <c r="E633" s="1" t="n">
        <v>3.9567675</v>
      </c>
      <c r="F633" s="1" t="n">
        <v>1.9</v>
      </c>
    </row>
    <row r="634" customFormat="false" ht="15" hidden="false" customHeight="false" outlineLevel="0" collapsed="false">
      <c r="A634" s="1" t="n">
        <v>12.64</v>
      </c>
      <c r="B634" s="1" t="n">
        <v>1.296767</v>
      </c>
      <c r="C634" s="1" t="n">
        <v>58.248222</v>
      </c>
      <c r="D634" s="1" t="n">
        <v>231.333333</v>
      </c>
      <c r="E634" s="1" t="n">
        <v>3.948713</v>
      </c>
      <c r="F634" s="1" t="n">
        <v>1.86</v>
      </c>
    </row>
    <row r="635" customFormat="false" ht="15" hidden="false" customHeight="false" outlineLevel="0" collapsed="false">
      <c r="A635" s="1" t="n">
        <v>12.66</v>
      </c>
      <c r="B635" s="1" t="n">
        <v>1.264852</v>
      </c>
      <c r="C635" s="1" t="n">
        <v>57.692667</v>
      </c>
      <c r="D635" s="1" t="n">
        <v>255.753333</v>
      </c>
      <c r="E635" s="1" t="n">
        <v>3.952867</v>
      </c>
      <c r="F635" s="1" t="n">
        <v>2.28</v>
      </c>
    </row>
    <row r="636" customFormat="false" ht="15" hidden="false" customHeight="false" outlineLevel="0" collapsed="false">
      <c r="A636" s="1" t="n">
        <v>12.68</v>
      </c>
      <c r="B636" s="1" t="n">
        <v>1.264852</v>
      </c>
      <c r="C636" s="1" t="n">
        <v>57.137111</v>
      </c>
      <c r="D636" s="1" t="n">
        <v>274.48</v>
      </c>
      <c r="E636" s="1" t="n">
        <v>3.9566835</v>
      </c>
      <c r="F636" s="1" t="n">
        <v>1.92</v>
      </c>
    </row>
    <row r="637" customFormat="false" ht="15" hidden="false" customHeight="false" outlineLevel="0" collapsed="false">
      <c r="A637" s="1" t="n">
        <v>12.7</v>
      </c>
      <c r="B637" s="1" t="n">
        <v>1.243576</v>
      </c>
      <c r="C637" s="1" t="n">
        <v>56.803778</v>
      </c>
      <c r="D637" s="1" t="n">
        <v>273.666667</v>
      </c>
      <c r="E637" s="1" t="n">
        <v>3.9605855</v>
      </c>
      <c r="F637" s="1" t="n">
        <v>1.92</v>
      </c>
    </row>
    <row r="638" customFormat="false" ht="15" hidden="false" customHeight="false" outlineLevel="0" collapsed="false">
      <c r="A638" s="1" t="n">
        <v>12.72</v>
      </c>
      <c r="B638" s="1" t="n">
        <v>1.296767</v>
      </c>
      <c r="C638" s="1" t="n">
        <v>56.248222</v>
      </c>
      <c r="D638" s="1" t="n">
        <v>274.48</v>
      </c>
      <c r="E638" s="1" t="n">
        <v>3.9645705</v>
      </c>
      <c r="F638" s="1" t="n">
        <v>1.91</v>
      </c>
    </row>
    <row r="639" customFormat="false" ht="15" hidden="false" customHeight="false" outlineLevel="0" collapsed="false">
      <c r="A639" s="1" t="n">
        <v>12.74</v>
      </c>
      <c r="B639" s="1" t="n">
        <v>1.318044</v>
      </c>
      <c r="C639" s="1" t="n">
        <v>55.359333</v>
      </c>
      <c r="D639" s="1" t="n">
        <v>275.293333</v>
      </c>
      <c r="E639" s="1" t="n">
        <v>3.9606685</v>
      </c>
      <c r="F639" s="1" t="n">
        <v>1.55</v>
      </c>
    </row>
    <row r="640" customFormat="false" ht="15" hidden="false" customHeight="false" outlineLevel="0" collapsed="false">
      <c r="A640" s="1" t="n">
        <v>12.76</v>
      </c>
      <c r="B640" s="1" t="n">
        <v>1.318044</v>
      </c>
      <c r="C640" s="1" t="n">
        <v>54.581556</v>
      </c>
      <c r="D640" s="1" t="n">
        <v>275.293333</v>
      </c>
      <c r="E640" s="1" t="n">
        <v>3.9606685</v>
      </c>
      <c r="F640" s="1" t="n">
        <v>2.04</v>
      </c>
    </row>
    <row r="641" customFormat="false" ht="15" hidden="false" customHeight="false" outlineLevel="0" collapsed="false">
      <c r="A641" s="1" t="n">
        <v>12.78</v>
      </c>
      <c r="B641" s="1" t="n">
        <v>1.360597</v>
      </c>
      <c r="C641" s="1" t="n">
        <v>54.137111</v>
      </c>
      <c r="D641" s="1" t="n">
        <v>275.293333</v>
      </c>
      <c r="E641" s="1" t="n">
        <v>3.9567675</v>
      </c>
      <c r="F641" s="1" t="n">
        <v>1.9</v>
      </c>
    </row>
    <row r="642" customFormat="false" ht="15" hidden="false" customHeight="false" outlineLevel="0" collapsed="false">
      <c r="A642" s="1" t="n">
        <v>12.8</v>
      </c>
      <c r="B642" s="1" t="n">
        <v>1.39349</v>
      </c>
      <c r="C642" s="1" t="n">
        <v>54.139778</v>
      </c>
      <c r="D642" s="1" t="n">
        <v>276.106667</v>
      </c>
      <c r="E642" s="1" t="n">
        <v>3.9616445</v>
      </c>
      <c r="F642" s="1" t="n">
        <v>2.19</v>
      </c>
    </row>
    <row r="643" customFormat="false" ht="15" hidden="false" customHeight="false" outlineLevel="0" collapsed="false">
      <c r="A643" s="1" t="n">
        <v>12.82</v>
      </c>
      <c r="B643" s="1" t="n">
        <v>1.381874</v>
      </c>
      <c r="C643" s="1" t="n">
        <v>54.803778</v>
      </c>
      <c r="D643" s="1" t="n">
        <v>275.293333</v>
      </c>
      <c r="E643" s="1" t="n">
        <v>3.9616445</v>
      </c>
      <c r="F643" s="1" t="n">
        <v>1.65</v>
      </c>
    </row>
    <row r="644" customFormat="false" ht="15" hidden="false" customHeight="false" outlineLevel="0" collapsed="false">
      <c r="A644" s="1" t="n">
        <v>12.84</v>
      </c>
      <c r="B644" s="1" t="n">
        <v>1.413789</v>
      </c>
      <c r="C644" s="1" t="n">
        <v>55.470444</v>
      </c>
      <c r="D644" s="1" t="n">
        <v>275.293333</v>
      </c>
      <c r="E644" s="1" t="n">
        <v>3.969442</v>
      </c>
      <c r="F644" s="1" t="n">
        <v>3</v>
      </c>
    </row>
    <row r="645" customFormat="false" ht="15" hidden="false" customHeight="false" outlineLevel="0" collapsed="false">
      <c r="A645" s="1" t="n">
        <v>12.86</v>
      </c>
      <c r="B645" s="1" t="n">
        <v>1.414766</v>
      </c>
      <c r="C645" s="1" t="n">
        <v>56.028667</v>
      </c>
      <c r="D645" s="1" t="n">
        <v>273.666667</v>
      </c>
      <c r="E645" s="1" t="n">
        <v>3.9645705</v>
      </c>
      <c r="F645" s="1" t="n">
        <v>4</v>
      </c>
    </row>
    <row r="646" customFormat="false" ht="15" hidden="false" customHeight="false" outlineLevel="0" collapsed="false">
      <c r="A646" s="1" t="n">
        <v>12.88</v>
      </c>
      <c r="B646" s="1" t="n">
        <v>1.425405</v>
      </c>
      <c r="C646" s="1" t="n">
        <v>55.917556</v>
      </c>
      <c r="D646" s="1" t="n">
        <v>272.846667</v>
      </c>
      <c r="E646" s="1" t="n">
        <v>3.961557</v>
      </c>
      <c r="F646" s="1" t="n">
        <v>1.99</v>
      </c>
    </row>
    <row r="647" customFormat="false" ht="15" hidden="false" customHeight="false" outlineLevel="0" collapsed="false">
      <c r="A647" s="1" t="n">
        <v>12.9</v>
      </c>
      <c r="B647" s="1" t="n">
        <v>1.436043</v>
      </c>
      <c r="C647" s="1" t="n">
        <v>55.917556</v>
      </c>
      <c r="D647" s="1" t="n">
        <v>272.033333</v>
      </c>
      <c r="E647" s="1" t="n">
        <v>3.961557</v>
      </c>
      <c r="F647" s="1" t="n">
        <v>1.65</v>
      </c>
    </row>
    <row r="648" customFormat="false" ht="15" hidden="false" customHeight="false" outlineLevel="0" collapsed="false">
      <c r="A648" s="1" t="n">
        <v>12.92</v>
      </c>
      <c r="B648" s="1" t="n">
        <v>1.436043</v>
      </c>
      <c r="C648" s="1" t="n">
        <v>56.028667</v>
      </c>
      <c r="D648" s="1" t="n">
        <v>268.78</v>
      </c>
      <c r="E648" s="1" t="n">
        <v>3.953674</v>
      </c>
      <c r="F648" s="1" t="n">
        <v>1.58</v>
      </c>
    </row>
    <row r="649" customFormat="false" ht="15" hidden="false" customHeight="false" outlineLevel="0" collapsed="false">
      <c r="A649" s="1" t="n">
        <v>12.94</v>
      </c>
      <c r="B649" s="1" t="n">
        <v>1.425405</v>
      </c>
      <c r="C649" s="1" t="n">
        <v>56.139778</v>
      </c>
      <c r="D649" s="1" t="n">
        <v>266.34</v>
      </c>
      <c r="E649" s="1" t="n">
        <v>3.9535865</v>
      </c>
      <c r="F649" s="1" t="n">
        <v>1.4</v>
      </c>
    </row>
    <row r="650" customFormat="false" ht="15" hidden="false" customHeight="false" outlineLevel="0" collapsed="false">
      <c r="A650" s="1" t="n">
        <v>12.96</v>
      </c>
      <c r="B650" s="1" t="n">
        <v>1.414766</v>
      </c>
      <c r="C650" s="1" t="n">
        <v>56.806444</v>
      </c>
      <c r="D650" s="1" t="n">
        <v>259.013333</v>
      </c>
      <c r="E650" s="1" t="n">
        <v>3.957486</v>
      </c>
      <c r="F650" s="1" t="n">
        <v>1.61</v>
      </c>
    </row>
    <row r="651" customFormat="false" ht="15" hidden="false" customHeight="false" outlineLevel="0" collapsed="false">
      <c r="A651" s="1" t="n">
        <v>12.98</v>
      </c>
      <c r="B651" s="1" t="n">
        <v>1.425405</v>
      </c>
      <c r="C651" s="1" t="n">
        <v>57.139778</v>
      </c>
      <c r="D651" s="1" t="n">
        <v>244.36</v>
      </c>
      <c r="E651" s="1" t="n">
        <v>3.9566835</v>
      </c>
      <c r="F651" s="1" t="n">
        <v>1.55</v>
      </c>
    </row>
    <row r="652" customFormat="false" ht="15" hidden="false" customHeight="false" outlineLevel="0" collapsed="false">
      <c r="A652" s="1" t="n">
        <v>13</v>
      </c>
      <c r="B652" s="1" t="n">
        <v>1.425405</v>
      </c>
      <c r="C652" s="1" t="n">
        <v>57.695333</v>
      </c>
      <c r="D652" s="1" t="n">
        <v>240.286667</v>
      </c>
      <c r="E652" s="1" t="n">
        <v>3.9613855</v>
      </c>
      <c r="F652" s="1" t="n">
        <v>1.63</v>
      </c>
    </row>
    <row r="653" customFormat="false" ht="15" hidden="false" customHeight="false" outlineLevel="0" collapsed="false">
      <c r="A653" s="1" t="n">
        <v>13.02</v>
      </c>
      <c r="B653" s="1" t="n">
        <v>1.446681</v>
      </c>
      <c r="C653" s="1" t="n">
        <v>57.362</v>
      </c>
      <c r="D653" s="1" t="n">
        <v>228.893333</v>
      </c>
      <c r="E653" s="1" t="n">
        <v>3.960848</v>
      </c>
      <c r="F653" s="1" t="n">
        <v>1.28</v>
      </c>
    </row>
    <row r="654" customFormat="false" ht="15" hidden="false" customHeight="false" outlineLevel="0" collapsed="false">
      <c r="A654" s="1" t="n">
        <v>13.04</v>
      </c>
      <c r="B654" s="1" t="n">
        <v>1.436043</v>
      </c>
      <c r="C654" s="1" t="n">
        <v>57.695333</v>
      </c>
      <c r="D654" s="1" t="n">
        <v>224.826667</v>
      </c>
      <c r="E654" s="1" t="n">
        <v>3.9658015</v>
      </c>
      <c r="F654" s="1" t="n">
        <v>1.56</v>
      </c>
    </row>
    <row r="655" customFormat="false" ht="15" hidden="false" customHeight="false" outlineLevel="0" collapsed="false">
      <c r="A655" s="1" t="n">
        <v>13.06</v>
      </c>
      <c r="B655" s="1" t="n">
        <v>1.478596</v>
      </c>
      <c r="C655" s="1" t="n">
        <v>58.250889</v>
      </c>
      <c r="D655" s="1" t="n">
        <v>225.64</v>
      </c>
      <c r="E655" s="1" t="n">
        <v>3.9657165</v>
      </c>
      <c r="F655" s="1" t="n">
        <v>1.95</v>
      </c>
    </row>
    <row r="656" customFormat="false" ht="15" hidden="false" customHeight="false" outlineLevel="0" collapsed="false">
      <c r="A656" s="1" t="n">
        <v>13.08</v>
      </c>
      <c r="B656" s="1" t="n">
        <v>1.490212</v>
      </c>
      <c r="C656" s="1" t="n">
        <v>58.364667</v>
      </c>
      <c r="D656" s="1" t="n">
        <v>224.826667</v>
      </c>
      <c r="E656" s="1" t="n">
        <v>3.977419</v>
      </c>
      <c r="F656" s="1" t="n">
        <v>2.2</v>
      </c>
    </row>
    <row r="657" customFormat="false" ht="15" hidden="false" customHeight="false" outlineLevel="0" collapsed="false">
      <c r="A657" s="1" t="n">
        <v>13.1</v>
      </c>
      <c r="B657" s="1" t="n">
        <v>1.575319</v>
      </c>
      <c r="C657" s="1" t="n">
        <v>62.809111</v>
      </c>
      <c r="D657" s="1" t="n">
        <v>219.94</v>
      </c>
      <c r="E657" s="1" t="n">
        <v>3.97699</v>
      </c>
      <c r="F657" s="1" t="n">
        <v>3.14</v>
      </c>
    </row>
    <row r="658" customFormat="false" ht="15" hidden="false" customHeight="false" outlineLevel="0" collapsed="false">
      <c r="A658" s="1" t="n">
        <v>13.12</v>
      </c>
      <c r="B658" s="1" t="n">
        <v>1.617872</v>
      </c>
      <c r="C658" s="1" t="n">
        <v>68.475778</v>
      </c>
      <c r="D658" s="1" t="n">
        <v>218.313333</v>
      </c>
      <c r="E658" s="1" t="n">
        <v>3.973434</v>
      </c>
      <c r="F658" s="1" t="n">
        <v>0.79</v>
      </c>
    </row>
    <row r="659" customFormat="false" ht="15" hidden="false" customHeight="false" outlineLevel="0" collapsed="false">
      <c r="A659" s="1" t="n">
        <v>13.14</v>
      </c>
      <c r="B659" s="1" t="n">
        <v>1.649787</v>
      </c>
      <c r="C659" s="1" t="n">
        <v>74.920222</v>
      </c>
      <c r="D659" s="1" t="n">
        <v>208.546667</v>
      </c>
      <c r="E659" s="1" t="n">
        <v>3.989208</v>
      </c>
      <c r="F659" s="1" t="n">
        <v>0.8</v>
      </c>
    </row>
    <row r="660" customFormat="false" ht="15" hidden="false" customHeight="false" outlineLevel="0" collapsed="false">
      <c r="A660" s="1" t="n">
        <v>13.16</v>
      </c>
      <c r="B660" s="1" t="n">
        <v>1.671063</v>
      </c>
      <c r="C660" s="1" t="n">
        <v>79.809111</v>
      </c>
      <c r="D660" s="1" t="n">
        <v>208.546667</v>
      </c>
      <c r="E660" s="1" t="n">
        <v>3.9853055</v>
      </c>
      <c r="F660" s="1" t="n">
        <v>0.79</v>
      </c>
    </row>
    <row r="661" customFormat="false" ht="15" hidden="false" customHeight="false" outlineLevel="0" collapsed="false">
      <c r="A661" s="1" t="n">
        <v>13.18</v>
      </c>
      <c r="B661" s="1" t="n">
        <v>1.62851</v>
      </c>
      <c r="C661" s="1" t="n">
        <v>84.253556</v>
      </c>
      <c r="D661" s="1" t="n">
        <v>199.586667</v>
      </c>
      <c r="E661" s="1" t="n">
        <v>3.9933585</v>
      </c>
      <c r="F661" s="1" t="n">
        <v>0.75</v>
      </c>
    </row>
    <row r="662" customFormat="false" ht="15" hidden="false" customHeight="false" outlineLevel="0" collapsed="false">
      <c r="A662" s="1" t="n">
        <v>13.2</v>
      </c>
      <c r="B662" s="1" t="n">
        <v>1.660425</v>
      </c>
      <c r="C662" s="1" t="n">
        <v>86.809111</v>
      </c>
      <c r="D662" s="1" t="n">
        <v>189.82</v>
      </c>
      <c r="E662" s="1" t="n">
        <v>4.0009995</v>
      </c>
      <c r="F662" s="1" t="n">
        <v>0.74</v>
      </c>
    </row>
    <row r="663" customFormat="false" ht="15" hidden="false" customHeight="false" outlineLevel="0" collapsed="false">
      <c r="A663" s="1" t="n">
        <v>13.22</v>
      </c>
      <c r="B663" s="1" t="n">
        <v>1.616894</v>
      </c>
      <c r="C663" s="1" t="n">
        <v>92.250889</v>
      </c>
      <c r="D663" s="1" t="n">
        <v>189.006667</v>
      </c>
      <c r="E663" s="1" t="n">
        <v>3.9970145</v>
      </c>
      <c r="F663" s="1" t="n">
        <v>0.69</v>
      </c>
    </row>
    <row r="664" customFormat="false" ht="15" hidden="false" customHeight="false" outlineLevel="0" collapsed="false">
      <c r="A664" s="1" t="n">
        <v>13.24</v>
      </c>
      <c r="B664" s="1" t="n">
        <v>1.553064</v>
      </c>
      <c r="C664" s="1" t="n">
        <v>95.806444</v>
      </c>
      <c r="D664" s="1" t="n">
        <v>193.08</v>
      </c>
      <c r="E664" s="1" t="n">
        <v>3.994075</v>
      </c>
      <c r="F664" s="1" t="n">
        <v>0.62</v>
      </c>
    </row>
    <row r="665" customFormat="false" ht="15" hidden="false" customHeight="false" outlineLevel="0" collapsed="false">
      <c r="A665" s="1" t="n">
        <v>13.26</v>
      </c>
      <c r="B665" s="1" t="n">
        <v>1.541448</v>
      </c>
      <c r="C665" s="1" t="n">
        <v>94.692667</v>
      </c>
      <c r="D665" s="1" t="n">
        <v>206.913333</v>
      </c>
      <c r="E665" s="1" t="n">
        <v>4.0138315</v>
      </c>
      <c r="F665" s="1" t="n">
        <v>0.57</v>
      </c>
    </row>
    <row r="666" customFormat="false" ht="15" hidden="false" customHeight="false" outlineLevel="0" collapsed="false">
      <c r="A666" s="1" t="n">
        <v>13.28</v>
      </c>
      <c r="B666" s="1" t="n">
        <v>1.562725</v>
      </c>
      <c r="C666" s="1" t="n">
        <v>95.248222</v>
      </c>
      <c r="D666" s="1" t="n">
        <v>208.546667</v>
      </c>
      <c r="E666" s="1" t="n">
        <v>4.0138315</v>
      </c>
      <c r="F666" s="1" t="n">
        <v>1.5</v>
      </c>
    </row>
    <row r="667" customFormat="false" ht="15" hidden="false" customHeight="false" outlineLevel="0" collapsed="false">
      <c r="A667" s="1" t="n">
        <v>13.3</v>
      </c>
      <c r="B667" s="1" t="n">
        <v>1.573363</v>
      </c>
      <c r="C667" s="1" t="n">
        <v>94.692667</v>
      </c>
      <c r="D667" s="1" t="n">
        <v>205.286667</v>
      </c>
      <c r="E667" s="1" t="n">
        <v>4.043341</v>
      </c>
      <c r="F667" s="1" t="n">
        <v>1.8</v>
      </c>
    </row>
    <row r="668" customFormat="false" ht="15" hidden="false" customHeight="false" outlineLevel="0" collapsed="false">
      <c r="A668" s="1" t="n">
        <v>13.32</v>
      </c>
      <c r="B668" s="1" t="n">
        <v>1.614939</v>
      </c>
      <c r="C668" s="1" t="n">
        <v>93.912222</v>
      </c>
      <c r="D668" s="1" t="n">
        <v>201.22</v>
      </c>
      <c r="E668" s="1" t="n">
        <v>4.0393565</v>
      </c>
      <c r="F668" s="1" t="n">
        <v>1.63</v>
      </c>
    </row>
    <row r="669" customFormat="false" ht="15" hidden="false" customHeight="false" outlineLevel="0" collapsed="false">
      <c r="A669" s="1" t="n">
        <v>13.34</v>
      </c>
      <c r="B669" s="1" t="n">
        <v>1.614939</v>
      </c>
      <c r="C669" s="1" t="n">
        <v>93.245556</v>
      </c>
      <c r="D669" s="1" t="n">
        <v>202.846667</v>
      </c>
      <c r="E669" s="1" t="n">
        <v>4.0196045</v>
      </c>
      <c r="F669" s="1" t="n">
        <v>1.63</v>
      </c>
    </row>
    <row r="670" customFormat="false" ht="15" hidden="false" customHeight="false" outlineLevel="0" collapsed="false">
      <c r="A670" s="1" t="n">
        <v>13.36</v>
      </c>
      <c r="B670" s="1" t="n">
        <v>1.646853</v>
      </c>
      <c r="C670" s="1" t="n">
        <v>93.467778</v>
      </c>
      <c r="D670" s="1" t="n">
        <v>206.913333</v>
      </c>
      <c r="E670" s="1" t="n">
        <v>4.0276595</v>
      </c>
      <c r="F670" s="1" t="n">
        <v>1.65</v>
      </c>
    </row>
    <row r="671" customFormat="false" ht="15" hidden="false" customHeight="false" outlineLevel="0" collapsed="false">
      <c r="A671" s="1" t="n">
        <v>13.38</v>
      </c>
      <c r="B671" s="1" t="n">
        <v>1.614939</v>
      </c>
      <c r="C671" s="1" t="n">
        <v>94.245556</v>
      </c>
      <c r="D671" s="1" t="n">
        <v>206.1</v>
      </c>
      <c r="E671" s="1" t="n">
        <v>4.0275735</v>
      </c>
      <c r="F671" s="1" t="n">
        <v>1.76</v>
      </c>
    </row>
    <row r="672" customFormat="false" ht="15" hidden="false" customHeight="false" outlineLevel="0" collapsed="false">
      <c r="A672" s="1" t="n">
        <v>13.4</v>
      </c>
      <c r="B672" s="1" t="n">
        <v>1.625577</v>
      </c>
      <c r="C672" s="1" t="n">
        <v>95.134444</v>
      </c>
      <c r="D672" s="1" t="n">
        <v>214.24</v>
      </c>
      <c r="E672" s="1" t="n">
        <v>4.0393565</v>
      </c>
      <c r="F672" s="1" t="n">
        <v>1.94</v>
      </c>
    </row>
    <row r="673" customFormat="false" ht="15" hidden="false" customHeight="false" outlineLevel="0" collapsed="false">
      <c r="A673" s="1" t="n">
        <v>13.42</v>
      </c>
      <c r="B673" s="1" t="n">
        <v>1.623621</v>
      </c>
      <c r="C673" s="1" t="n">
        <v>95.240222</v>
      </c>
      <c r="D673" s="1" t="n">
        <v>216.686667</v>
      </c>
      <c r="E673" s="1" t="n">
        <v>4.0481335</v>
      </c>
      <c r="F673" s="1" t="n">
        <v>2.05</v>
      </c>
    </row>
    <row r="674" customFormat="false" ht="15" hidden="false" customHeight="false" outlineLevel="0" collapsed="false">
      <c r="A674" s="1" t="n">
        <v>13.44</v>
      </c>
      <c r="B674" s="1" t="n">
        <v>1.666174</v>
      </c>
      <c r="C674" s="1" t="n">
        <v>92.462444</v>
      </c>
      <c r="D674" s="1" t="n">
        <v>215.866667</v>
      </c>
      <c r="E674" s="1" t="n">
        <v>4.0482205</v>
      </c>
      <c r="F674" s="1" t="n">
        <v>1.74</v>
      </c>
    </row>
    <row r="675" customFormat="false" ht="15" hidden="false" customHeight="false" outlineLevel="0" collapsed="false">
      <c r="A675" s="1" t="n">
        <v>13.46</v>
      </c>
      <c r="B675" s="1" t="n">
        <v>1.644898</v>
      </c>
      <c r="C675" s="1" t="n">
        <v>91.018</v>
      </c>
      <c r="D675" s="1" t="n">
        <v>210.173333</v>
      </c>
      <c r="E675" s="1" t="n">
        <v>4.0432565</v>
      </c>
      <c r="F675" s="1" t="n">
        <v>2.06</v>
      </c>
    </row>
    <row r="676" customFormat="false" ht="15" hidden="false" customHeight="false" outlineLevel="0" collapsed="false">
      <c r="A676" s="1" t="n">
        <v>13.48</v>
      </c>
      <c r="B676" s="1" t="n">
        <v>1.655536</v>
      </c>
      <c r="C676" s="1" t="n">
        <v>89.684667</v>
      </c>
      <c r="D676" s="1" t="n">
        <v>207.726667</v>
      </c>
      <c r="E676" s="1" t="n">
        <v>4.043341</v>
      </c>
      <c r="F676" s="1" t="n">
        <v>2.16</v>
      </c>
    </row>
    <row r="677" customFormat="false" ht="15" hidden="false" customHeight="false" outlineLevel="0" collapsed="false">
      <c r="A677" s="1" t="n">
        <v>13.5</v>
      </c>
      <c r="B677" s="1" t="n">
        <v>1.622643</v>
      </c>
      <c r="C677" s="1" t="n">
        <v>89.682</v>
      </c>
      <c r="D677" s="1" t="n">
        <v>197.96</v>
      </c>
      <c r="E677" s="1" t="n">
        <v>4.056016</v>
      </c>
      <c r="F677" s="1" t="n">
        <v>1.53</v>
      </c>
    </row>
    <row r="678" customFormat="false" ht="15" hidden="false" customHeight="false" outlineLevel="0" collapsed="false">
      <c r="A678" s="1" t="n">
        <v>13.52</v>
      </c>
      <c r="B678" s="1" t="n">
        <v>1.623621</v>
      </c>
      <c r="C678" s="1" t="n">
        <v>89.906889</v>
      </c>
      <c r="D678" s="1" t="n">
        <v>193.893333</v>
      </c>
      <c r="E678" s="1" t="n">
        <v>4.0436955</v>
      </c>
      <c r="F678" s="1" t="n">
        <v>1.73</v>
      </c>
    </row>
    <row r="679" customFormat="false" ht="15" hidden="false" customHeight="false" outlineLevel="0" collapsed="false">
      <c r="A679" s="1" t="n">
        <v>13.54</v>
      </c>
      <c r="B679" s="1" t="n">
        <v>1.64392</v>
      </c>
      <c r="C679" s="1" t="n">
        <v>90.348667</v>
      </c>
      <c r="D679" s="1" t="n">
        <v>189.82</v>
      </c>
      <c r="E679" s="1" t="n">
        <v>4.044149</v>
      </c>
      <c r="F679" s="1" t="n">
        <v>2.25</v>
      </c>
    </row>
    <row r="680" customFormat="false" ht="15" hidden="false" customHeight="false" outlineLevel="0" collapsed="false">
      <c r="A680" s="1" t="n">
        <v>13.56</v>
      </c>
      <c r="B680" s="1" t="n">
        <v>1.64392</v>
      </c>
      <c r="C680" s="1" t="n">
        <v>90.904222</v>
      </c>
      <c r="D680" s="1" t="n">
        <v>180.866667</v>
      </c>
      <c r="E680" s="1" t="n">
        <v>4.052386</v>
      </c>
      <c r="F680" s="1" t="n">
        <v>2.24</v>
      </c>
    </row>
    <row r="681" customFormat="false" ht="15" hidden="false" customHeight="false" outlineLevel="0" collapsed="false">
      <c r="A681" s="1" t="n">
        <v>13.58</v>
      </c>
      <c r="B681" s="1" t="n">
        <v>1.622643</v>
      </c>
      <c r="C681" s="1" t="n">
        <v>91.570889</v>
      </c>
      <c r="D681" s="1" t="n">
        <v>181.68</v>
      </c>
      <c r="E681" s="1" t="n">
        <v>4.044149</v>
      </c>
      <c r="F681" s="1" t="n">
        <v>1.85</v>
      </c>
    </row>
    <row r="682" customFormat="false" ht="15" hidden="false" customHeight="false" outlineLevel="0" collapsed="false">
      <c r="A682" s="1" t="n">
        <v>13.6</v>
      </c>
      <c r="B682" s="1" t="n">
        <v>1.601367</v>
      </c>
      <c r="C682" s="1" t="n">
        <v>93.237556</v>
      </c>
      <c r="D682" s="1" t="n">
        <v>180.866667</v>
      </c>
      <c r="E682" s="1" t="n">
        <v>4.052472</v>
      </c>
      <c r="F682" s="1" t="n">
        <v>2.19</v>
      </c>
    </row>
    <row r="683" customFormat="false" ht="15" hidden="false" customHeight="false" outlineLevel="0" collapsed="false">
      <c r="A683" s="1" t="n">
        <v>13.62</v>
      </c>
      <c r="B683" s="1" t="n">
        <v>1.612005</v>
      </c>
      <c r="C683" s="1" t="n">
        <v>94.793111</v>
      </c>
      <c r="D683" s="1" t="n">
        <v>182.493333</v>
      </c>
      <c r="E683" s="1" t="n">
        <v>4.052386</v>
      </c>
      <c r="F683" s="1" t="n">
        <v>1.76</v>
      </c>
    </row>
    <row r="684" customFormat="false" ht="15" hidden="false" customHeight="false" outlineLevel="0" collapsed="false">
      <c r="A684" s="1" t="n">
        <v>13.64</v>
      </c>
      <c r="B684" s="1" t="n">
        <v>1.600389</v>
      </c>
      <c r="C684" s="1" t="n">
        <v>95.679333</v>
      </c>
      <c r="D684" s="1" t="n">
        <v>181.68</v>
      </c>
      <c r="E684" s="1" t="n">
        <v>4.052472</v>
      </c>
      <c r="F684" s="1" t="n">
        <v>2.32</v>
      </c>
    </row>
    <row r="685" customFormat="false" ht="15" hidden="false" customHeight="false" outlineLevel="0" collapsed="false">
      <c r="A685" s="1" t="n">
        <v>13.66</v>
      </c>
      <c r="B685" s="1" t="n">
        <v>1.600389</v>
      </c>
      <c r="C685" s="1" t="n">
        <v>96.901556</v>
      </c>
      <c r="D685" s="1" t="n">
        <v>186.566667</v>
      </c>
      <c r="E685" s="1" t="n">
        <v>4.048488</v>
      </c>
      <c r="F685" s="1" t="n">
        <v>1.5</v>
      </c>
    </row>
    <row r="686" customFormat="false" ht="15" hidden="false" customHeight="false" outlineLevel="0" collapsed="false">
      <c r="A686" s="1" t="n">
        <v>13.68</v>
      </c>
      <c r="B686" s="1" t="n">
        <v>1.600389</v>
      </c>
      <c r="C686" s="1" t="n">
        <v>97.568222</v>
      </c>
      <c r="D686" s="1" t="n">
        <v>185.753333</v>
      </c>
      <c r="E686" s="1" t="n">
        <v>4.0407805</v>
      </c>
      <c r="F686" s="1" t="n">
        <v>1.39</v>
      </c>
    </row>
    <row r="687" customFormat="false" ht="15" hidden="false" customHeight="false" outlineLevel="0" collapsed="false">
      <c r="A687" s="1" t="n">
        <v>13.7</v>
      </c>
      <c r="B687" s="1" t="n">
        <v>1.599411</v>
      </c>
      <c r="C687" s="1" t="n">
        <v>99.121111</v>
      </c>
      <c r="D687" s="1" t="n">
        <v>185.753333</v>
      </c>
      <c r="E687" s="1" t="n">
        <v>4.06044</v>
      </c>
      <c r="F687" s="1" t="n">
        <v>1.08</v>
      </c>
    </row>
    <row r="688" customFormat="false" ht="15" hidden="false" customHeight="false" outlineLevel="0" collapsed="false">
      <c r="A688" s="1" t="n">
        <v>13.72</v>
      </c>
      <c r="B688" s="1" t="n">
        <v>1.588773</v>
      </c>
      <c r="C688" s="1" t="n">
        <v>100.565556</v>
      </c>
      <c r="D688" s="1" t="n">
        <v>203.66</v>
      </c>
      <c r="E688" s="1" t="n">
        <v>4.052472</v>
      </c>
      <c r="F688" s="1" t="n">
        <v>0.9</v>
      </c>
    </row>
    <row r="689" customFormat="false" ht="15" hidden="false" customHeight="false" outlineLevel="0" collapsed="false">
      <c r="A689" s="1" t="n">
        <v>13.74</v>
      </c>
      <c r="B689" s="1" t="n">
        <v>1.578135</v>
      </c>
      <c r="C689" s="1" t="n">
        <v>102.010001</v>
      </c>
      <c r="D689" s="1" t="n">
        <v>221.566667</v>
      </c>
      <c r="E689" s="1" t="n">
        <v>4.06044</v>
      </c>
      <c r="F689" s="1" t="n">
        <v>0.72</v>
      </c>
    </row>
    <row r="690" customFormat="false" ht="15" hidden="false" customHeight="false" outlineLevel="0" collapsed="false">
      <c r="A690" s="1" t="n">
        <v>13.76</v>
      </c>
      <c r="B690" s="1" t="n">
        <v>1.609072</v>
      </c>
      <c r="C690" s="1" t="n">
        <v>95.674</v>
      </c>
      <c r="D690" s="1" t="n">
        <v>166.213333</v>
      </c>
      <c r="E690" s="1" t="n">
        <v>4.064338</v>
      </c>
      <c r="F690" s="1" t="n">
        <v>0.92</v>
      </c>
    </row>
    <row r="691" customFormat="false" ht="15" hidden="false" customHeight="false" outlineLevel="0" collapsed="false">
      <c r="A691" s="1" t="n">
        <v>13.78</v>
      </c>
      <c r="B691" s="1" t="n">
        <v>1.545242</v>
      </c>
      <c r="C691" s="1" t="n">
        <v>99.562889</v>
      </c>
      <c r="D691" s="1" t="n">
        <v>162.146667</v>
      </c>
      <c r="E691" s="1" t="n">
        <v>4.06044</v>
      </c>
      <c r="F691" s="1" t="n">
        <v>1.08</v>
      </c>
    </row>
    <row r="692" customFormat="false" ht="15" hidden="false" customHeight="false" outlineLevel="0" collapsed="false">
      <c r="A692" s="1" t="n">
        <v>13.8</v>
      </c>
      <c r="B692" s="1" t="n">
        <v>1.564563</v>
      </c>
      <c r="C692" s="1" t="n">
        <v>104.002</v>
      </c>
      <c r="D692" s="1" t="n">
        <v>167.846667</v>
      </c>
      <c r="E692" s="1" t="n">
        <v>4.0801895</v>
      </c>
      <c r="F692" s="1" t="n">
        <v>1.16</v>
      </c>
    </row>
    <row r="693" customFormat="false" ht="15" hidden="false" customHeight="false" outlineLevel="0" collapsed="false">
      <c r="A693" s="1" t="n">
        <v>13.82</v>
      </c>
      <c r="B693" s="1" t="n">
        <v>1.52201</v>
      </c>
      <c r="C693" s="1" t="n">
        <v>100.668667</v>
      </c>
      <c r="D693" s="1" t="n">
        <v>162.96</v>
      </c>
      <c r="E693" s="1" t="n">
        <v>4.072221</v>
      </c>
      <c r="F693" s="1" t="n">
        <v>1.1</v>
      </c>
    </row>
    <row r="694" customFormat="false" ht="15" hidden="false" customHeight="false" outlineLevel="0" collapsed="false">
      <c r="A694" s="1" t="n">
        <v>13.84</v>
      </c>
      <c r="B694" s="1" t="n">
        <v>1.587795</v>
      </c>
      <c r="C694" s="1" t="n">
        <v>101.007333</v>
      </c>
      <c r="D694" s="1" t="n">
        <v>173.54</v>
      </c>
      <c r="E694" s="1" t="n">
        <v>4.0684085</v>
      </c>
      <c r="F694" s="1" t="n">
        <v>1.13</v>
      </c>
    </row>
    <row r="695" customFormat="false" ht="15" hidden="false" customHeight="false" outlineLevel="0" collapsed="false">
      <c r="A695" s="1" t="n">
        <v>13.86</v>
      </c>
      <c r="B695" s="1" t="n">
        <v>1.599411</v>
      </c>
      <c r="C695" s="1" t="n">
        <v>86.232222</v>
      </c>
      <c r="D695" s="1" t="n">
        <v>219.94</v>
      </c>
      <c r="E695" s="1" t="n">
        <v>4.0771915</v>
      </c>
      <c r="F695" s="1" t="n">
        <v>0.87</v>
      </c>
    </row>
    <row r="696" customFormat="false" ht="15" hidden="false" customHeight="false" outlineLevel="0" collapsed="false">
      <c r="A696" s="1" t="n">
        <v>13.88</v>
      </c>
      <c r="B696" s="1" t="n">
        <v>1.716433</v>
      </c>
      <c r="C696" s="1" t="n">
        <v>86.898889</v>
      </c>
      <c r="D696" s="1" t="n">
        <v>218.313333</v>
      </c>
      <c r="E696" s="1" t="n">
        <v>4.0723065</v>
      </c>
      <c r="F696" s="1" t="n">
        <v>2.38</v>
      </c>
    </row>
    <row r="697" customFormat="false" ht="15" hidden="false" customHeight="false" outlineLevel="0" collapsed="false">
      <c r="A697" s="1" t="n">
        <v>13.9</v>
      </c>
      <c r="B697" s="1" t="n">
        <v>1.568474</v>
      </c>
      <c r="C697" s="1" t="n">
        <v>88.346</v>
      </c>
      <c r="D697" s="1" t="n">
        <v>218.313333</v>
      </c>
      <c r="E697" s="1" t="n">
        <v>4.084005</v>
      </c>
      <c r="F697" s="1" t="n">
        <v>1.63</v>
      </c>
    </row>
    <row r="698" customFormat="false" ht="15" hidden="false" customHeight="false" outlineLevel="0" collapsed="false">
      <c r="A698" s="1" t="n">
        <v>13.92</v>
      </c>
      <c r="B698" s="1" t="n">
        <v>1.547198</v>
      </c>
      <c r="C698" s="1" t="n">
        <v>89.234889</v>
      </c>
      <c r="D698" s="1" t="n">
        <v>228.08</v>
      </c>
      <c r="E698" s="1" t="n">
        <v>4.069223</v>
      </c>
      <c r="F698" s="1" t="n">
        <v>1.58</v>
      </c>
    </row>
    <row r="699" customFormat="false" ht="15" hidden="false" customHeight="false" outlineLevel="0" collapsed="false">
      <c r="A699" s="1" t="n">
        <v>13.94</v>
      </c>
      <c r="B699" s="1" t="n">
        <v>1.591706</v>
      </c>
      <c r="C699" s="1" t="n">
        <v>88.573556</v>
      </c>
      <c r="D699" s="1" t="n">
        <v>225.64</v>
      </c>
      <c r="E699" s="1" t="n">
        <v>4.069135</v>
      </c>
      <c r="F699" s="1" t="n">
        <v>1.7</v>
      </c>
    </row>
    <row r="700" customFormat="false" ht="15" hidden="false" customHeight="false" outlineLevel="0" collapsed="false">
      <c r="A700" s="1" t="n">
        <v>13.96</v>
      </c>
      <c r="B700" s="1" t="n">
        <v>1.654558</v>
      </c>
      <c r="C700" s="1" t="n">
        <v>89.126444</v>
      </c>
      <c r="D700" s="1" t="n">
        <v>230.52</v>
      </c>
      <c r="E700" s="1" t="n">
        <v>4.073119</v>
      </c>
      <c r="F700" s="1" t="n">
        <v>1.74</v>
      </c>
    </row>
    <row r="701" customFormat="false" ht="15" hidden="false" customHeight="false" outlineLevel="0" collapsed="false">
      <c r="A701" s="1" t="n">
        <v>13.98</v>
      </c>
      <c r="B701" s="1" t="n">
        <v>1.6043</v>
      </c>
      <c r="C701" s="1" t="n">
        <v>88.134444</v>
      </c>
      <c r="D701" s="1" t="n">
        <v>228.08</v>
      </c>
      <c r="E701" s="1" t="n">
        <v>4.0695815</v>
      </c>
      <c r="F701" s="1" t="n">
        <v>2.09</v>
      </c>
    </row>
    <row r="702" customFormat="false" ht="15" hidden="false" customHeight="false" outlineLevel="0" collapsed="false">
      <c r="A702" s="1" t="n">
        <v>14</v>
      </c>
      <c r="B702" s="1" t="n">
        <v>1.562725</v>
      </c>
      <c r="C702" s="1" t="n">
        <v>88.470444</v>
      </c>
      <c r="D702" s="1" t="n">
        <v>232.146667</v>
      </c>
      <c r="E702" s="1" t="n">
        <v>4.0725795</v>
      </c>
      <c r="F702" s="1" t="n">
        <v>2.51</v>
      </c>
    </row>
    <row r="703" customFormat="false" ht="15" hidden="false" customHeight="false" outlineLevel="0" collapsed="false">
      <c r="A703" s="1" t="n">
        <v>14.02</v>
      </c>
      <c r="B703" s="1" t="n">
        <v>1.620688</v>
      </c>
      <c r="C703" s="1" t="n">
        <v>88.676667</v>
      </c>
      <c r="D703" s="1" t="n">
        <v>240.286667</v>
      </c>
      <c r="E703" s="1" t="n">
        <v>4.077461</v>
      </c>
      <c r="F703" s="1" t="n">
        <v>1.99</v>
      </c>
    </row>
    <row r="704" customFormat="false" ht="15" hidden="false" customHeight="false" outlineLevel="0" collapsed="false">
      <c r="A704" s="1" t="n">
        <v>14.04</v>
      </c>
      <c r="B704" s="1" t="n">
        <v>1.655536</v>
      </c>
      <c r="C704" s="1" t="n">
        <v>87.351333</v>
      </c>
      <c r="D704" s="1" t="n">
        <v>239.473333</v>
      </c>
      <c r="E704" s="1" t="n">
        <v>4.0854285</v>
      </c>
      <c r="F704" s="1" t="n">
        <v>2.03</v>
      </c>
    </row>
    <row r="705" customFormat="false" ht="15" hidden="false" customHeight="false" outlineLevel="0" collapsed="false">
      <c r="A705" s="1" t="n">
        <v>14.06</v>
      </c>
      <c r="B705" s="1" t="n">
        <v>1.543404</v>
      </c>
      <c r="C705" s="1" t="n">
        <v>84.475778</v>
      </c>
      <c r="D705" s="1" t="n">
        <v>231.333333</v>
      </c>
      <c r="E705" s="1" t="n">
        <v>4.085072</v>
      </c>
      <c r="F705" s="1" t="n">
        <v>1.88</v>
      </c>
    </row>
    <row r="706" customFormat="false" ht="15" hidden="false" customHeight="false" outlineLevel="0" collapsed="false">
      <c r="A706" s="1" t="n">
        <v>14.08</v>
      </c>
      <c r="B706" s="1" t="n">
        <v>1.606256</v>
      </c>
      <c r="C706" s="1" t="n">
        <v>84.473111</v>
      </c>
      <c r="D706" s="1" t="n">
        <v>236.22</v>
      </c>
      <c r="E706" s="1" t="n">
        <v>4.077549</v>
      </c>
      <c r="F706" s="1" t="n">
        <v>1.98</v>
      </c>
    </row>
    <row r="707" customFormat="false" ht="15" hidden="false" customHeight="false" outlineLevel="0" collapsed="false">
      <c r="A707" s="1" t="n">
        <v>14.1</v>
      </c>
      <c r="B707" s="1" t="n">
        <v>1.64392</v>
      </c>
      <c r="C707" s="1" t="n">
        <v>84.904222</v>
      </c>
      <c r="D707" s="1" t="n">
        <v>239.473333</v>
      </c>
      <c r="E707" s="1" t="n">
        <v>4.077549</v>
      </c>
      <c r="F707" s="1" t="n">
        <v>2.36</v>
      </c>
    </row>
    <row r="708" customFormat="false" ht="15" hidden="false" customHeight="false" outlineLevel="0" collapsed="false">
      <c r="A708" s="1" t="n">
        <v>14.12</v>
      </c>
      <c r="B708" s="1" t="n">
        <v>1.573363</v>
      </c>
      <c r="C708" s="1" t="n">
        <v>84.359333</v>
      </c>
      <c r="D708" s="1" t="n">
        <v>243.546667</v>
      </c>
      <c r="E708" s="1" t="n">
        <v>4.0815325</v>
      </c>
      <c r="F708" s="1" t="n">
        <v>2.2</v>
      </c>
    </row>
    <row r="709" customFormat="false" ht="15" hidden="false" customHeight="false" outlineLevel="0" collapsed="false">
      <c r="A709" s="1" t="n">
        <v>14.14</v>
      </c>
      <c r="B709" s="1" t="n">
        <v>1.595617</v>
      </c>
      <c r="C709" s="1" t="n">
        <v>84.695333</v>
      </c>
      <c r="D709" s="1" t="n">
        <v>245.986667</v>
      </c>
      <c r="E709" s="1" t="n">
        <v>4.077549</v>
      </c>
      <c r="F709" s="1" t="n">
        <v>2.48</v>
      </c>
    </row>
    <row r="710" customFormat="false" ht="15" hidden="false" customHeight="false" outlineLevel="0" collapsed="false">
      <c r="A710" s="1" t="n">
        <v>14.16</v>
      </c>
      <c r="B710" s="1" t="n">
        <v>1.649787</v>
      </c>
      <c r="C710" s="1" t="n">
        <v>84.142444</v>
      </c>
      <c r="D710" s="1" t="n">
        <v>251.686667</v>
      </c>
      <c r="E710" s="1" t="n">
        <v>4.0854285</v>
      </c>
      <c r="F710" s="1" t="n">
        <v>2.16</v>
      </c>
    </row>
    <row r="711" customFormat="false" ht="15" hidden="false" customHeight="false" outlineLevel="0" collapsed="false">
      <c r="A711" s="1" t="n">
        <v>14.18</v>
      </c>
      <c r="B711" s="1" t="n">
        <v>1.772557</v>
      </c>
      <c r="C711" s="1" t="n">
        <v>83.462444</v>
      </c>
      <c r="D711" s="1" t="n">
        <v>257.386667</v>
      </c>
      <c r="E711" s="1" t="n">
        <v>4.081445</v>
      </c>
      <c r="F711" s="1" t="n">
        <v>1.74</v>
      </c>
    </row>
    <row r="712" customFormat="false" ht="15" hidden="false" customHeight="false" outlineLevel="0" collapsed="false">
      <c r="A712" s="1" t="n">
        <v>14.2</v>
      </c>
      <c r="B712" s="1" t="n">
        <v>1.691362</v>
      </c>
      <c r="C712" s="1" t="n">
        <v>81.250889</v>
      </c>
      <c r="D712" s="1" t="n">
        <v>254.94</v>
      </c>
      <c r="E712" s="1" t="n">
        <v>4.093223</v>
      </c>
      <c r="F712" s="1" t="n">
        <v>2.11</v>
      </c>
    </row>
    <row r="713" customFormat="false" ht="15" hidden="false" customHeight="false" outlineLevel="0" collapsed="false">
      <c r="A713" s="1" t="n">
        <v>14.22</v>
      </c>
      <c r="B713" s="1" t="n">
        <v>1.723277</v>
      </c>
      <c r="C713" s="1" t="n">
        <v>80.473111</v>
      </c>
      <c r="D713" s="1" t="n">
        <v>255.753333</v>
      </c>
      <c r="E713" s="1" t="n">
        <v>4.0892395</v>
      </c>
      <c r="F713" s="1" t="n">
        <v>2.73</v>
      </c>
    </row>
    <row r="714" customFormat="false" ht="15" hidden="false" customHeight="false" outlineLevel="0" collapsed="false">
      <c r="A714" s="1" t="n">
        <v>14.24</v>
      </c>
      <c r="B714" s="1" t="n">
        <v>1.733915</v>
      </c>
      <c r="C714" s="1" t="n">
        <v>79.584222</v>
      </c>
      <c r="D714" s="1" t="n">
        <v>250.873333</v>
      </c>
      <c r="E714" s="1" t="n">
        <v>4.093223</v>
      </c>
      <c r="F714" s="1" t="n">
        <v>2.31</v>
      </c>
    </row>
    <row r="715" customFormat="false" ht="15" hidden="false" customHeight="false" outlineLevel="0" collapsed="false">
      <c r="A715" s="1" t="n">
        <v>14.26</v>
      </c>
      <c r="B715" s="1" t="n">
        <v>1.774513</v>
      </c>
      <c r="C715" s="1" t="n">
        <v>79.578889</v>
      </c>
      <c r="D715" s="1" t="n">
        <v>208.546667</v>
      </c>
      <c r="E715" s="1" t="n">
        <v>4.093052</v>
      </c>
      <c r="F715" s="1" t="n">
        <v>2.22</v>
      </c>
    </row>
    <row r="716" customFormat="false" ht="15" hidden="false" customHeight="false" outlineLevel="0" collapsed="false">
      <c r="A716" s="1" t="n">
        <v>14.28</v>
      </c>
      <c r="B716" s="1" t="n">
        <v>1.770602</v>
      </c>
      <c r="C716" s="1" t="n">
        <v>80.123778</v>
      </c>
      <c r="D716" s="1" t="n">
        <v>191.446667</v>
      </c>
      <c r="E716" s="1" t="n">
        <v>4.0977685</v>
      </c>
      <c r="F716" s="1" t="n">
        <v>1.84</v>
      </c>
    </row>
    <row r="717" customFormat="false" ht="15" hidden="false" customHeight="false" outlineLevel="0" collapsed="false">
      <c r="A717" s="1" t="n">
        <v>14.3</v>
      </c>
      <c r="B717" s="1" t="n">
        <v>1.786129</v>
      </c>
      <c r="C717" s="1" t="n">
        <v>80.026</v>
      </c>
      <c r="D717" s="1" t="n">
        <v>175.986667</v>
      </c>
      <c r="E717" s="1" t="n">
        <v>4.1136995</v>
      </c>
      <c r="F717" s="1" t="n">
        <v>2.11</v>
      </c>
    </row>
    <row r="718" customFormat="false" ht="15" hidden="false" customHeight="false" outlineLevel="0" collapsed="false">
      <c r="A718" s="1" t="n">
        <v>14.32</v>
      </c>
      <c r="B718" s="1" t="n">
        <v>1.626555</v>
      </c>
      <c r="C718" s="1" t="n">
        <v>80.803778</v>
      </c>
      <c r="D718" s="1" t="n">
        <v>197.96</v>
      </c>
      <c r="E718" s="1" t="n">
        <v>4.117599</v>
      </c>
      <c r="F718" s="1" t="n">
        <v>2.11</v>
      </c>
    </row>
    <row r="719" customFormat="false" ht="15" hidden="false" customHeight="false" outlineLevel="0" collapsed="false">
      <c r="A719" s="1" t="n">
        <v>14.34</v>
      </c>
      <c r="B719" s="1" t="n">
        <v>1.705794</v>
      </c>
      <c r="C719" s="1" t="n">
        <v>83.565556</v>
      </c>
      <c r="D719" s="1" t="n">
        <v>197.96</v>
      </c>
      <c r="E719" s="1" t="n">
        <v>4.113616</v>
      </c>
      <c r="F719" s="1" t="n">
        <v>1.64</v>
      </c>
    </row>
    <row r="720" customFormat="false" ht="15" hidden="false" customHeight="false" outlineLevel="0" collapsed="false">
      <c r="A720" s="1" t="n">
        <v>14.36</v>
      </c>
      <c r="B720" s="1" t="n">
        <v>1.737709</v>
      </c>
      <c r="C720" s="1" t="n">
        <v>82.01</v>
      </c>
      <c r="D720" s="1" t="n">
        <v>185.753333</v>
      </c>
      <c r="E720" s="1" t="n">
        <v>4.113616</v>
      </c>
      <c r="F720" s="1" t="n">
        <v>1.47</v>
      </c>
    </row>
    <row r="721" customFormat="false" ht="15" hidden="false" customHeight="false" outlineLevel="0" collapsed="false">
      <c r="A721" s="1" t="n">
        <v>14.38</v>
      </c>
      <c r="B721" s="1" t="n">
        <v>1.770602</v>
      </c>
      <c r="C721" s="1" t="n">
        <v>82.346</v>
      </c>
      <c r="D721" s="1" t="n">
        <v>206.913333</v>
      </c>
      <c r="E721" s="1" t="n">
        <v>4.1214985</v>
      </c>
      <c r="F721" s="1" t="n">
        <v>1.68</v>
      </c>
    </row>
    <row r="722" customFormat="false" ht="15" hidden="false" customHeight="false" outlineLevel="0" collapsed="false">
      <c r="A722" s="1" t="n">
        <v>14.4</v>
      </c>
      <c r="B722" s="1" t="n">
        <v>1.758008</v>
      </c>
      <c r="C722" s="1" t="n">
        <v>84.896222</v>
      </c>
      <c r="D722" s="1" t="n">
        <v>214.24</v>
      </c>
      <c r="E722" s="1" t="n">
        <v>4.1175155</v>
      </c>
      <c r="F722" s="1" t="n">
        <v>1.62</v>
      </c>
    </row>
    <row r="723" customFormat="false" ht="15" hidden="false" customHeight="false" outlineLevel="0" collapsed="false">
      <c r="A723" s="1" t="n">
        <v>14.42</v>
      </c>
      <c r="B723" s="1" t="n">
        <v>1.611027</v>
      </c>
      <c r="C723" s="1" t="n">
        <v>84.234889</v>
      </c>
      <c r="D723" s="1" t="n">
        <v>210.173333</v>
      </c>
      <c r="E723" s="1" t="n">
        <v>4.130358</v>
      </c>
      <c r="F723" s="1" t="n">
        <v>1.56</v>
      </c>
    </row>
    <row r="724" customFormat="false" ht="15" hidden="false" customHeight="false" outlineLevel="0" collapsed="false">
      <c r="A724" s="1" t="n">
        <v>14.44</v>
      </c>
      <c r="B724" s="1" t="n">
        <v>1.640987</v>
      </c>
      <c r="C724" s="1" t="n">
        <v>82.896222</v>
      </c>
      <c r="D724" s="1" t="n">
        <v>207.726667</v>
      </c>
      <c r="E724" s="1" t="n">
        <v>4.1255645</v>
      </c>
      <c r="F724" s="1" t="n">
        <v>1.97</v>
      </c>
    </row>
    <row r="725" customFormat="false" ht="15" hidden="false" customHeight="false" outlineLevel="0" collapsed="false">
      <c r="A725" s="1" t="n">
        <v>14.46</v>
      </c>
      <c r="B725" s="1" t="n">
        <v>1.355708</v>
      </c>
      <c r="C725" s="1" t="n">
        <v>76.457111</v>
      </c>
      <c r="D725" s="1" t="n">
        <v>205.286667</v>
      </c>
      <c r="E725" s="1" t="n">
        <v>4.130358</v>
      </c>
      <c r="F725" s="1" t="n">
        <v>3.33</v>
      </c>
    </row>
    <row r="726" customFormat="false" ht="15" hidden="false" customHeight="false" outlineLevel="0" collapsed="false">
      <c r="A726" s="1" t="n">
        <v>14.48</v>
      </c>
      <c r="B726" s="1" t="n">
        <v>1.620688</v>
      </c>
      <c r="C726" s="1" t="n">
        <v>76.898889</v>
      </c>
      <c r="D726" s="1" t="n">
        <v>209.36</v>
      </c>
      <c r="E726" s="1" t="n">
        <v>4.126461</v>
      </c>
      <c r="F726" s="1" t="n">
        <v>1.84</v>
      </c>
    </row>
    <row r="727" customFormat="false" ht="15" hidden="false" customHeight="false" outlineLevel="0" collapsed="false">
      <c r="A727" s="1" t="n">
        <v>14.5</v>
      </c>
      <c r="B727" s="1" t="n">
        <v>1.419538</v>
      </c>
      <c r="C727" s="1" t="n">
        <v>73.012667</v>
      </c>
      <c r="D727" s="1" t="n">
        <v>192.266667</v>
      </c>
      <c r="E727" s="1" t="n">
        <v>4.134427</v>
      </c>
      <c r="F727" s="1" t="n">
        <v>1.89</v>
      </c>
    </row>
    <row r="728" customFormat="false" ht="15" hidden="false" customHeight="false" outlineLevel="0" collapsed="false">
      <c r="A728" s="1" t="n">
        <v>14.52</v>
      </c>
      <c r="B728" s="1" t="n">
        <v>1.321838</v>
      </c>
      <c r="C728" s="1" t="n">
        <v>71.451778</v>
      </c>
      <c r="D728" s="1" t="n">
        <v>184.94</v>
      </c>
      <c r="E728" s="1" t="n">
        <v>4.1189535</v>
      </c>
      <c r="F728" s="1" t="n">
        <v>1.82</v>
      </c>
    </row>
    <row r="729" customFormat="false" ht="15" hidden="false" customHeight="false" outlineLevel="0" collapsed="false">
      <c r="A729" s="1" t="n">
        <v>14.54</v>
      </c>
      <c r="B729" s="1" t="n">
        <v>1.237709</v>
      </c>
      <c r="C729" s="1" t="n">
        <v>69.343333</v>
      </c>
      <c r="D729" s="1" t="n">
        <v>184.94</v>
      </c>
      <c r="E729" s="1" t="n">
        <v>4.126833</v>
      </c>
      <c r="F729" s="1" t="n">
        <v>1.88</v>
      </c>
    </row>
    <row r="730" customFormat="false" ht="15" hidden="false" customHeight="false" outlineLevel="0" collapsed="false">
      <c r="A730" s="1" t="n">
        <v>14.56</v>
      </c>
      <c r="B730" s="1" t="n">
        <v>1.173879</v>
      </c>
      <c r="C730" s="1" t="n">
        <v>69.121111</v>
      </c>
      <c r="D730" s="1" t="n">
        <v>206.913333</v>
      </c>
      <c r="E730" s="1" t="n">
        <v>4.134798</v>
      </c>
      <c r="F730" s="1" t="n">
        <v>1.74</v>
      </c>
    </row>
    <row r="731" customFormat="false" ht="15" hidden="false" customHeight="false" outlineLevel="0" collapsed="false">
      <c r="A731" s="1" t="n">
        <v>14.58</v>
      </c>
      <c r="B731" s="1" t="n">
        <v>1.141965</v>
      </c>
      <c r="C731" s="1" t="n">
        <v>67.232222</v>
      </c>
      <c r="D731" s="1" t="n">
        <v>211.8</v>
      </c>
      <c r="E731" s="1" t="n">
        <v>4.134798</v>
      </c>
      <c r="F731" s="1" t="n">
        <v>1.75</v>
      </c>
    </row>
    <row r="732" customFormat="false" ht="15" hidden="false" customHeight="false" outlineLevel="0" collapsed="false">
      <c r="A732" s="1" t="n">
        <v>14.6</v>
      </c>
      <c r="B732" s="1" t="n">
        <v>1.057836</v>
      </c>
      <c r="C732" s="1" t="n">
        <v>61.568222</v>
      </c>
      <c r="D732" s="1" t="n">
        <v>228.893333</v>
      </c>
      <c r="E732" s="1" t="n">
        <v>4.134427</v>
      </c>
      <c r="F732" s="1" t="n">
        <v>1.54</v>
      </c>
    </row>
    <row r="733" customFormat="false" ht="15" hidden="false" customHeight="false" outlineLevel="0" collapsed="false">
      <c r="A733" s="1" t="n">
        <v>14.62</v>
      </c>
      <c r="B733" s="1" t="n">
        <v>1.11005</v>
      </c>
      <c r="C733" s="1" t="n">
        <v>56.787778</v>
      </c>
      <c r="D733" s="1" t="n">
        <v>251.686667</v>
      </c>
      <c r="E733" s="1" t="n">
        <v>4.13073</v>
      </c>
      <c r="F733" s="1" t="n">
        <v>1.9</v>
      </c>
    </row>
    <row r="734" customFormat="false" ht="15" hidden="false" customHeight="false" outlineLevel="0" collapsed="false">
      <c r="A734" s="1" t="n">
        <v>14.64</v>
      </c>
      <c r="B734" s="1" t="n">
        <v>1.185496</v>
      </c>
      <c r="C734" s="1" t="n">
        <v>52.790444</v>
      </c>
      <c r="D734" s="1" t="n">
        <v>263.893333</v>
      </c>
      <c r="E734" s="1" t="n">
        <v>4.1228505</v>
      </c>
      <c r="F734" s="1" t="n">
        <v>1.68</v>
      </c>
    </row>
    <row r="735" customFormat="false" ht="15" hidden="false" customHeight="false" outlineLevel="0" collapsed="false">
      <c r="A735" s="1" t="n">
        <v>14.66</v>
      </c>
      <c r="B735" s="1" t="n">
        <v>1.11005</v>
      </c>
      <c r="C735" s="1" t="n">
        <v>49.232222</v>
      </c>
      <c r="D735" s="1" t="n">
        <v>280.986667</v>
      </c>
      <c r="E735" s="1" t="n">
        <v>4.126461</v>
      </c>
      <c r="F735" s="1" t="n">
        <v>1.65</v>
      </c>
    </row>
    <row r="736" customFormat="false" ht="15" hidden="false" customHeight="false" outlineLevel="0" collapsed="false">
      <c r="A736" s="1" t="n">
        <v>14.68</v>
      </c>
      <c r="B736" s="1" t="n">
        <v>0.967958</v>
      </c>
      <c r="C736" s="1" t="n">
        <v>44.917556</v>
      </c>
      <c r="D736" s="1" t="n">
        <v>274.48</v>
      </c>
      <c r="E736" s="1" t="n">
        <v>4.138695</v>
      </c>
      <c r="F736" s="1" t="n">
        <v>1.87</v>
      </c>
    </row>
    <row r="737" customFormat="false" ht="15" hidden="false" customHeight="false" outlineLevel="0" collapsed="false">
      <c r="A737" s="1" t="n">
        <v>14.7</v>
      </c>
      <c r="B737" s="1" t="n">
        <v>1.141965</v>
      </c>
      <c r="C737" s="1" t="n">
        <v>43.121111</v>
      </c>
      <c r="D737" s="1" t="n">
        <v>283.433333</v>
      </c>
      <c r="E737" s="1" t="n">
        <v>4.1464915</v>
      </c>
      <c r="F737" s="1" t="n">
        <v>1.59</v>
      </c>
    </row>
    <row r="738" customFormat="false" ht="15" hidden="false" customHeight="false" outlineLevel="0" collapsed="false">
      <c r="A738" s="1" t="n">
        <v>14.72</v>
      </c>
      <c r="B738" s="1" t="n">
        <v>1.026899</v>
      </c>
      <c r="C738" s="1" t="n">
        <v>40.126444</v>
      </c>
      <c r="D738" s="1" t="n">
        <v>276.92</v>
      </c>
      <c r="E738" s="1" t="n">
        <v>4.1348835</v>
      </c>
      <c r="F738" s="1" t="n">
        <v>2.22</v>
      </c>
    </row>
    <row r="739" customFormat="false" ht="15" hidden="false" customHeight="false" outlineLevel="0" collapsed="false">
      <c r="A739" s="1" t="n">
        <v>14.74</v>
      </c>
      <c r="B739" s="1" t="n">
        <v>1.083024</v>
      </c>
      <c r="C739" s="1" t="n">
        <v>38.912222</v>
      </c>
      <c r="D739" s="1" t="n">
        <v>277.733333</v>
      </c>
      <c r="E739" s="1" t="n">
        <v>4.150474</v>
      </c>
      <c r="F739" s="1" t="n">
        <v>1.81</v>
      </c>
    </row>
    <row r="740" customFormat="false" ht="15" hidden="false" customHeight="false" outlineLevel="0" collapsed="false">
      <c r="A740" s="1" t="n">
        <v>14.76</v>
      </c>
      <c r="B740" s="1" t="n">
        <v>1.07043</v>
      </c>
      <c r="C740" s="1" t="n">
        <v>38.018</v>
      </c>
      <c r="D740" s="1" t="n">
        <v>288.313333</v>
      </c>
      <c r="E740" s="1" t="n">
        <v>4.150474</v>
      </c>
      <c r="F740" s="1" t="n">
        <v>2.48</v>
      </c>
    </row>
    <row r="741" customFormat="false" ht="15" hidden="false" customHeight="false" outlineLevel="0" collapsed="false">
      <c r="A741" s="1" t="n">
        <v>14.78</v>
      </c>
      <c r="B741" s="1" t="n">
        <v>1.057836</v>
      </c>
      <c r="C741" s="1" t="n">
        <v>37.123778</v>
      </c>
      <c r="D741" s="1" t="n">
        <v>298.893333</v>
      </c>
      <c r="E741" s="1" t="n">
        <v>4.162422</v>
      </c>
      <c r="F741" s="1" t="n">
        <v>3.15</v>
      </c>
    </row>
    <row r="742" customFormat="false" ht="15" hidden="false" customHeight="false" outlineLevel="0" collapsed="false">
      <c r="A742" s="1" t="n">
        <v>14.8</v>
      </c>
      <c r="B742" s="1" t="n">
        <v>0.95732</v>
      </c>
      <c r="C742" s="1" t="n">
        <v>26.473111</v>
      </c>
      <c r="D742" s="1" t="n">
        <v>302.966667</v>
      </c>
      <c r="E742" s="1" t="n">
        <v>4.1544565</v>
      </c>
      <c r="F742" s="1" t="n">
        <v>0.62</v>
      </c>
    </row>
    <row r="743" customFormat="false" ht="15" hidden="false" customHeight="false" outlineLevel="0" collapsed="false">
      <c r="A743" s="1" t="n">
        <v>14.82</v>
      </c>
      <c r="B743" s="1" t="n">
        <v>0.949615</v>
      </c>
      <c r="C743" s="1" t="n">
        <v>22.258889</v>
      </c>
      <c r="D743" s="1" t="n">
        <v>310.293333</v>
      </c>
      <c r="E743" s="1" t="n">
        <v>4.158439</v>
      </c>
      <c r="F743" s="1" t="n">
        <v>0.65</v>
      </c>
    </row>
    <row r="744" customFormat="false" ht="15" hidden="false" customHeight="false" outlineLevel="0" collapsed="false">
      <c r="A744" s="1" t="n">
        <v>14.84</v>
      </c>
      <c r="B744" s="1" t="n">
        <v>1.125577</v>
      </c>
      <c r="C744" s="1" t="n">
        <v>21.134444</v>
      </c>
      <c r="D744" s="1" t="n">
        <v>302.153333</v>
      </c>
      <c r="E744" s="1" t="n">
        <v>4.1476525</v>
      </c>
      <c r="F744" s="1" t="n">
        <v>0.62</v>
      </c>
    </row>
    <row r="745" customFormat="false" ht="15" hidden="false" customHeight="false" outlineLevel="0" collapsed="false">
      <c r="A745" s="1" t="n">
        <v>14.86</v>
      </c>
      <c r="B745" s="1" t="n">
        <v>1.112983</v>
      </c>
      <c r="C745" s="1" t="n">
        <v>23.240222</v>
      </c>
      <c r="D745" s="1" t="n">
        <v>294.826667</v>
      </c>
      <c r="E745" s="1" t="n">
        <v>4.159339</v>
      </c>
      <c r="F745" s="1" t="n">
        <v>0.62</v>
      </c>
    </row>
    <row r="746" customFormat="false" ht="15" hidden="false" customHeight="false" outlineLevel="0" collapsed="false">
      <c r="A746" s="1" t="n">
        <v>14.88</v>
      </c>
      <c r="B746" s="1" t="n">
        <v>1.083024</v>
      </c>
      <c r="C746" s="1" t="n">
        <v>25.69</v>
      </c>
      <c r="D746" s="1" t="n">
        <v>294.826667</v>
      </c>
      <c r="E746" s="1" t="n">
        <v>4.1559045</v>
      </c>
      <c r="F746" s="1" t="n">
        <v>0.65</v>
      </c>
    </row>
    <row r="747" customFormat="false" ht="15" hidden="false" customHeight="false" outlineLevel="0" collapsed="false">
      <c r="A747" s="1" t="n">
        <v>14.9</v>
      </c>
      <c r="B747" s="1" t="n">
        <v>1.178768</v>
      </c>
      <c r="C747" s="1" t="n">
        <v>24.134444</v>
      </c>
      <c r="D747" s="1" t="n">
        <v>300.526667</v>
      </c>
      <c r="E747" s="1" t="n">
        <v>4.163696</v>
      </c>
      <c r="F747" s="1" t="n">
        <v>0.71</v>
      </c>
    </row>
    <row r="748" customFormat="false" ht="15" hidden="false" customHeight="false" outlineLevel="0" collapsed="false">
      <c r="A748" s="1" t="n">
        <v>14.92</v>
      </c>
      <c r="B748" s="1" t="n">
        <v>0.982507</v>
      </c>
      <c r="C748" s="1" t="n">
        <v>22.483778</v>
      </c>
      <c r="D748" s="1" t="n">
        <v>287.5</v>
      </c>
      <c r="E748" s="1" t="n">
        <v>4.159714</v>
      </c>
      <c r="F748" s="1" t="n">
        <v>0.71</v>
      </c>
    </row>
    <row r="749" customFormat="false" ht="15" hidden="false" customHeight="false" outlineLevel="0" collapsed="false">
      <c r="A749" s="1" t="n">
        <v>14.94</v>
      </c>
      <c r="B749" s="1" t="n">
        <v>0.932249</v>
      </c>
      <c r="C749" s="1" t="n">
        <v>23.602889</v>
      </c>
      <c r="D749" s="1" t="n">
        <v>276.92</v>
      </c>
      <c r="E749" s="1" t="n">
        <v>4.163869</v>
      </c>
      <c r="F749" s="1" t="n">
        <v>0.82</v>
      </c>
    </row>
    <row r="750" customFormat="false" ht="15" hidden="false" customHeight="false" outlineLevel="0" collapsed="false">
      <c r="A750" s="1" t="n">
        <v>14.96</v>
      </c>
      <c r="B750" s="1" t="n">
        <v>0.953526</v>
      </c>
      <c r="C750" s="1" t="n">
        <v>26.158444</v>
      </c>
      <c r="D750" s="1" t="n">
        <v>277.733333</v>
      </c>
      <c r="E750" s="1" t="n">
        <v>4.171834</v>
      </c>
      <c r="F750" s="1" t="n">
        <v>0.74</v>
      </c>
    </row>
    <row r="751" customFormat="false" ht="15" hidden="false" customHeight="false" outlineLevel="0" collapsed="false">
      <c r="A751" s="1" t="n">
        <v>14.98</v>
      </c>
      <c r="B751" s="1" t="n">
        <v>0.932249</v>
      </c>
      <c r="C751" s="1" t="n">
        <v>26.380667</v>
      </c>
      <c r="D751" s="1" t="n">
        <v>270.406667</v>
      </c>
      <c r="E751" s="1" t="n">
        <v>4.1480275</v>
      </c>
      <c r="F751" s="1" t="n">
        <v>0.88</v>
      </c>
    </row>
    <row r="752" customFormat="false" ht="15" hidden="false" customHeight="false" outlineLevel="0" collapsed="false">
      <c r="A752" s="1" t="n">
        <v>15</v>
      </c>
      <c r="B752" s="1" t="n">
        <v>0.90229</v>
      </c>
      <c r="C752" s="1" t="n">
        <v>25.386</v>
      </c>
      <c r="D752" s="1" t="n">
        <v>268.78</v>
      </c>
      <c r="E752" s="1" t="n">
        <v>4.159974</v>
      </c>
      <c r="F752" s="1" t="n">
        <v>0.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4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580718</v>
      </c>
      <c r="C3" s="1" t="n">
        <v>12.649111</v>
      </c>
      <c r="D3" s="1" t="n">
        <v>21.326667</v>
      </c>
      <c r="E3" s="1" t="n">
        <v>0.6740675</v>
      </c>
      <c r="F3" s="1" t="n">
        <v>2.16</v>
      </c>
    </row>
    <row r="4" customFormat="false" ht="15" hidden="false" customHeight="false" outlineLevel="0" collapsed="false">
      <c r="A4" s="1" t="n">
        <v>0.04</v>
      </c>
      <c r="B4" s="1" t="n">
        <v>3.048803</v>
      </c>
      <c r="C4" s="1" t="n">
        <v>28.982444</v>
      </c>
      <c r="D4" s="1" t="n">
        <v>19.693333</v>
      </c>
      <c r="E4" s="1" t="n">
        <v>0.89093025</v>
      </c>
      <c r="F4" s="1" t="n">
        <v>2.13</v>
      </c>
    </row>
    <row r="5" customFormat="false" ht="15" hidden="false" customHeight="false" outlineLevel="0" collapsed="false">
      <c r="A5" s="1" t="n">
        <v>0.06</v>
      </c>
      <c r="B5" s="1" t="n">
        <v>3.592334</v>
      </c>
      <c r="C5" s="1" t="n">
        <v>47.985111</v>
      </c>
      <c r="D5" s="1" t="n">
        <v>1.466667</v>
      </c>
      <c r="E5" s="1" t="n">
        <v>0.910124</v>
      </c>
      <c r="F5" s="1" t="n">
        <v>2.13</v>
      </c>
    </row>
    <row r="6" customFormat="false" ht="15" hidden="false" customHeight="false" outlineLevel="0" collapsed="false">
      <c r="A6" s="1" t="n">
        <v>0.08</v>
      </c>
      <c r="B6" s="1" t="n">
        <v>3.935693</v>
      </c>
      <c r="C6" s="1" t="n">
        <v>72.548667</v>
      </c>
      <c r="D6" s="1" t="n">
        <v>25.886667</v>
      </c>
      <c r="E6" s="1" t="n">
        <v>0.944458</v>
      </c>
      <c r="F6" s="1" t="n">
        <v>57.14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127183</v>
      </c>
      <c r="C7" s="1" t="n">
        <v>91.326444</v>
      </c>
      <c r="D7" s="1" t="n">
        <v>23.446667</v>
      </c>
      <c r="E7" s="1" t="n">
        <v>0.8164395</v>
      </c>
      <c r="F7" s="1" t="n">
        <v>2.13</v>
      </c>
      <c r="M7" s="1" t="n">
        <f aca="false">I1</f>
        <v>2.4</v>
      </c>
      <c r="N7" s="1" t="n">
        <f aca="false">I1</f>
        <v>2.4</v>
      </c>
    </row>
    <row r="8" customFormat="false" ht="15" hidden="false" customHeight="false" outlineLevel="0" collapsed="false">
      <c r="A8" s="1" t="n">
        <v>0.12</v>
      </c>
      <c r="B8" s="1" t="n">
        <v>4.201651</v>
      </c>
      <c r="C8" s="1" t="n">
        <v>109.104222</v>
      </c>
      <c r="D8" s="1" t="n">
        <v>24.26</v>
      </c>
      <c r="E8" s="1" t="n">
        <v>0.9004045</v>
      </c>
      <c r="F8" s="1" t="n">
        <v>2.06</v>
      </c>
    </row>
    <row r="9" customFormat="false" ht="15" hidden="false" customHeight="false" outlineLevel="0" collapsed="false">
      <c r="A9" s="1" t="n">
        <v>0.14</v>
      </c>
      <c r="B9" s="1" t="n">
        <v>4.234543</v>
      </c>
      <c r="C9" s="1" t="n">
        <v>123.773556</v>
      </c>
      <c r="D9" s="1" t="n">
        <v>24.26</v>
      </c>
      <c r="E9" s="1" t="n">
        <v>0.76624675</v>
      </c>
      <c r="F9" s="1" t="n">
        <v>2.06</v>
      </c>
    </row>
    <row r="10" customFormat="false" ht="15" hidden="false" customHeight="false" outlineLevel="0" collapsed="false">
      <c r="A10" s="1" t="n">
        <v>0.16</v>
      </c>
      <c r="B10" s="1" t="n">
        <v>4.372841</v>
      </c>
      <c r="C10" s="1" t="n">
        <v>134.551333</v>
      </c>
      <c r="D10" s="1" t="n">
        <v>18.56</v>
      </c>
      <c r="E10" s="1" t="n">
        <v>0.84887325</v>
      </c>
      <c r="F10" s="1" t="n">
        <v>2.13</v>
      </c>
    </row>
    <row r="11" customFormat="false" ht="15" hidden="false" customHeight="false" outlineLevel="0" collapsed="false">
      <c r="A11" s="1" t="n">
        <v>0.18</v>
      </c>
      <c r="B11" s="1" t="n">
        <v>4.42701</v>
      </c>
      <c r="C11" s="1" t="n">
        <v>136.442889</v>
      </c>
      <c r="D11" s="1" t="n">
        <v>20.193333</v>
      </c>
      <c r="E11" s="1" t="n">
        <v>0.73675375</v>
      </c>
      <c r="F11" s="1" t="n">
        <v>2.13</v>
      </c>
    </row>
    <row r="12" customFormat="false" ht="15" hidden="false" customHeight="false" outlineLevel="0" collapsed="false">
      <c r="A12" s="1" t="n">
        <v>0.2</v>
      </c>
      <c r="B12" s="1" t="n">
        <v>4.565308</v>
      </c>
      <c r="C12" s="1" t="n">
        <v>135.220667</v>
      </c>
      <c r="D12" s="1" t="n">
        <v>18.56</v>
      </c>
      <c r="E12" s="1" t="n">
        <v>0.8360915</v>
      </c>
      <c r="F12" s="1" t="n">
        <v>2.15</v>
      </c>
    </row>
    <row r="13" customFormat="false" ht="15" hidden="false" customHeight="false" outlineLevel="0" collapsed="false">
      <c r="A13" s="1" t="n">
        <v>0.22</v>
      </c>
      <c r="B13" s="1" t="n">
        <v>4.735521</v>
      </c>
      <c r="C13" s="1" t="n">
        <v>126.220667</v>
      </c>
      <c r="D13" s="1" t="n">
        <v>18.56</v>
      </c>
      <c r="E13" s="1" t="n">
        <v>0.837137</v>
      </c>
      <c r="F13" s="1" t="n">
        <v>2.03</v>
      </c>
    </row>
    <row r="14" customFormat="false" ht="15" hidden="false" customHeight="false" outlineLevel="0" collapsed="false">
      <c r="A14" s="1" t="n">
        <v>0.24</v>
      </c>
      <c r="B14" s="1" t="n">
        <v>4.737477</v>
      </c>
      <c r="C14" s="1" t="n">
        <v>117.892667</v>
      </c>
      <c r="D14" s="1" t="n">
        <v>16.933333</v>
      </c>
      <c r="E14" s="1" t="n">
        <v>0.8277165</v>
      </c>
      <c r="F14" s="1" t="n">
        <v>2.08</v>
      </c>
    </row>
    <row r="15" customFormat="false" ht="15" hidden="false" customHeight="false" outlineLevel="0" collapsed="false">
      <c r="A15" s="1" t="n">
        <v>0.26</v>
      </c>
      <c r="B15" s="1" t="n">
        <v>5.014072</v>
      </c>
      <c r="C15" s="1" t="n">
        <v>109.337111</v>
      </c>
      <c r="D15" s="1" t="n">
        <v>14.493333</v>
      </c>
      <c r="E15" s="1" t="n">
        <v>0.83689475</v>
      </c>
      <c r="F15" s="1" t="n">
        <v>2.12</v>
      </c>
    </row>
    <row r="16" customFormat="false" ht="15" hidden="false" customHeight="false" outlineLevel="0" collapsed="false">
      <c r="A16" s="1" t="n">
        <v>0.28</v>
      </c>
      <c r="B16" s="1" t="n">
        <v>5.386413</v>
      </c>
      <c r="C16" s="1" t="n">
        <v>101.337111</v>
      </c>
      <c r="D16" s="1" t="n">
        <v>12.053333</v>
      </c>
      <c r="E16" s="1" t="n">
        <v>0.83996475</v>
      </c>
      <c r="F16" s="1" t="n">
        <v>2.11</v>
      </c>
    </row>
    <row r="17" customFormat="false" ht="15" hidden="false" customHeight="false" outlineLevel="0" collapsed="false">
      <c r="A17" s="1" t="n">
        <v>0.3</v>
      </c>
      <c r="B17" s="1" t="n">
        <v>5.003434</v>
      </c>
      <c r="C17" s="1" t="n">
        <v>103.892667</v>
      </c>
      <c r="D17" s="1" t="n">
        <v>15.306667</v>
      </c>
      <c r="E17" s="1" t="n">
        <v>0.84292625</v>
      </c>
      <c r="F17" s="1" t="n">
        <v>2.1</v>
      </c>
    </row>
    <row r="18" customFormat="false" ht="15" hidden="false" customHeight="false" outlineLevel="0" collapsed="false">
      <c r="A18" s="1" t="n">
        <v>0.32</v>
      </c>
      <c r="B18" s="1" t="n">
        <v>4.824539</v>
      </c>
      <c r="C18" s="1" t="n">
        <v>101.898</v>
      </c>
      <c r="D18" s="1" t="n">
        <v>16.933333</v>
      </c>
      <c r="E18" s="1" t="n">
        <v>0.853908</v>
      </c>
      <c r="F18" s="1" t="n">
        <v>2.07</v>
      </c>
    </row>
    <row r="19" customFormat="false" ht="15" hidden="false" customHeight="false" outlineLevel="0" collapsed="false">
      <c r="A19" s="1" t="n">
        <v>0.34</v>
      </c>
      <c r="B19" s="1" t="n">
        <v>4.867092</v>
      </c>
      <c r="C19" s="1" t="n">
        <v>101.675778</v>
      </c>
      <c r="D19" s="1" t="n">
        <v>16.933333</v>
      </c>
      <c r="E19" s="1" t="n">
        <v>0.8537335</v>
      </c>
      <c r="F19" s="1" t="n">
        <v>2.1</v>
      </c>
    </row>
    <row r="20" customFormat="false" ht="15" hidden="false" customHeight="false" outlineLevel="0" collapsed="false">
      <c r="A20" s="1" t="n">
        <v>0.36</v>
      </c>
      <c r="B20" s="1" t="n">
        <v>4.772325</v>
      </c>
      <c r="C20" s="1" t="n">
        <v>108.678444</v>
      </c>
      <c r="D20" s="1" t="n">
        <v>18.56</v>
      </c>
      <c r="E20" s="1" t="n">
        <v>0.86592475</v>
      </c>
      <c r="F20" s="1" t="n">
        <v>2.12</v>
      </c>
    </row>
    <row r="21" customFormat="false" ht="15" hidden="false" customHeight="false" outlineLevel="0" collapsed="false">
      <c r="A21" s="1" t="n">
        <v>0.38</v>
      </c>
      <c r="B21" s="1" t="n">
        <v>4.613728</v>
      </c>
      <c r="C21" s="1" t="n">
        <v>117.792222</v>
      </c>
      <c r="D21" s="1" t="n">
        <v>19.373333</v>
      </c>
      <c r="E21" s="1" t="n">
        <v>0.865917</v>
      </c>
      <c r="F21" s="1" t="n">
        <v>2.18</v>
      </c>
    </row>
    <row r="22" customFormat="false" ht="15" hidden="false" customHeight="false" outlineLevel="0" collapsed="false">
      <c r="A22" s="1" t="n">
        <v>0.4</v>
      </c>
      <c r="B22" s="1" t="n">
        <v>4.551854</v>
      </c>
      <c r="C22" s="1" t="n">
        <v>126.464222</v>
      </c>
      <c r="D22" s="1" t="n">
        <v>19.373333</v>
      </c>
      <c r="E22" s="1" t="n">
        <v>0.8925965</v>
      </c>
      <c r="F22" s="1" t="n">
        <v>2.13</v>
      </c>
    </row>
    <row r="23" customFormat="false" ht="15" hidden="false" customHeight="false" outlineLevel="0" collapsed="false">
      <c r="A23" s="1" t="n">
        <v>0.42</v>
      </c>
      <c r="B23" s="1" t="n">
        <v>4.318789</v>
      </c>
      <c r="C23" s="1" t="n">
        <v>133.244667</v>
      </c>
      <c r="D23" s="1" t="n">
        <v>21.82</v>
      </c>
      <c r="E23" s="1" t="n">
        <v>0.89358425</v>
      </c>
      <c r="F23" s="1" t="n">
        <v>2.06</v>
      </c>
    </row>
    <row r="24" customFormat="false" ht="15" hidden="false" customHeight="false" outlineLevel="0" collapsed="false">
      <c r="A24" s="1" t="n">
        <v>0.44</v>
      </c>
      <c r="B24" s="1" t="n">
        <v>4.064448</v>
      </c>
      <c r="C24" s="1" t="n">
        <v>131.247333</v>
      </c>
      <c r="D24" s="1" t="n">
        <v>22.633333</v>
      </c>
      <c r="E24" s="1" t="n">
        <v>0.8981805</v>
      </c>
      <c r="F24" s="1" t="n">
        <v>1.96</v>
      </c>
    </row>
    <row r="25" customFormat="false" ht="15" hidden="false" customHeight="false" outlineLevel="0" collapsed="false">
      <c r="A25" s="1" t="n">
        <v>0.46</v>
      </c>
      <c r="B25" s="1" t="n">
        <v>3.947426</v>
      </c>
      <c r="C25" s="1" t="n">
        <v>127.136222</v>
      </c>
      <c r="D25" s="1" t="n">
        <v>20.193333</v>
      </c>
      <c r="E25" s="1" t="n">
        <v>0.90390725</v>
      </c>
      <c r="F25" s="1" t="n">
        <v>2.22</v>
      </c>
    </row>
    <row r="26" customFormat="false" ht="15" hidden="false" customHeight="false" outlineLevel="0" collapsed="false">
      <c r="A26" s="1" t="n">
        <v>0.48</v>
      </c>
      <c r="B26" s="1" t="n">
        <v>3.748232</v>
      </c>
      <c r="C26" s="1" t="n">
        <v>123.588667</v>
      </c>
      <c r="D26" s="1" t="n">
        <v>24.26</v>
      </c>
      <c r="E26" s="1" t="n">
        <v>0.88700525</v>
      </c>
      <c r="F26" s="1" t="n">
        <v>2.06</v>
      </c>
    </row>
    <row r="27" customFormat="false" ht="15" hidden="false" customHeight="false" outlineLevel="0" collapsed="false">
      <c r="A27" s="1" t="n">
        <v>0.5</v>
      </c>
      <c r="B27" s="1" t="n">
        <v>3.559442</v>
      </c>
      <c r="C27" s="1" t="n">
        <v>120.204667</v>
      </c>
      <c r="D27" s="1" t="n">
        <v>21.82</v>
      </c>
      <c r="E27" s="1" t="n">
        <v>0.90155475</v>
      </c>
      <c r="F27" s="1" t="n">
        <v>2.09</v>
      </c>
    </row>
    <row r="28" customFormat="false" ht="15" hidden="false" customHeight="false" outlineLevel="0" collapsed="false">
      <c r="A28" s="1" t="n">
        <v>0.52</v>
      </c>
      <c r="B28" s="1" t="n">
        <v>3.547082</v>
      </c>
      <c r="C28" s="1" t="n">
        <v>112.369111</v>
      </c>
      <c r="D28" s="1" t="n">
        <v>23.446667</v>
      </c>
      <c r="E28" s="1" t="n">
        <v>0.90617125</v>
      </c>
      <c r="F28" s="1" t="n">
        <v>2.06</v>
      </c>
    </row>
    <row r="29" customFormat="false" ht="15" hidden="false" customHeight="false" outlineLevel="0" collapsed="false">
      <c r="A29" s="1" t="n">
        <v>0.54</v>
      </c>
      <c r="B29" s="1" t="n">
        <v>3.430061</v>
      </c>
      <c r="C29" s="1" t="n">
        <v>103.591333</v>
      </c>
      <c r="D29" s="1" t="n">
        <v>23.446667</v>
      </c>
      <c r="E29" s="1" t="n">
        <v>0.923586</v>
      </c>
      <c r="F29" s="1" t="n">
        <v>2.09</v>
      </c>
    </row>
    <row r="30" customFormat="false" ht="15" hidden="false" customHeight="false" outlineLevel="0" collapsed="false">
      <c r="A30" s="1" t="n">
        <v>0.56</v>
      </c>
      <c r="B30" s="1" t="n">
        <v>3.165081</v>
      </c>
      <c r="C30" s="1" t="n">
        <v>95.594</v>
      </c>
      <c r="D30" s="1" t="n">
        <v>26.7</v>
      </c>
      <c r="E30" s="1" t="n">
        <v>0.91389075</v>
      </c>
      <c r="F30" s="1" t="n">
        <v>2.08</v>
      </c>
    </row>
    <row r="31" customFormat="false" ht="15" hidden="false" customHeight="false" outlineLevel="0" collapsed="false">
      <c r="A31" s="1" t="n">
        <v>0.58</v>
      </c>
      <c r="B31" s="1" t="n">
        <v>3.091591</v>
      </c>
      <c r="C31" s="1" t="n">
        <v>91.374444</v>
      </c>
      <c r="D31" s="1" t="n">
        <v>25.886667</v>
      </c>
      <c r="E31" s="1" t="n">
        <v>0.9153695</v>
      </c>
      <c r="F31" s="1" t="n">
        <v>2.13</v>
      </c>
    </row>
    <row r="32" customFormat="false" ht="15" hidden="false" customHeight="false" outlineLevel="0" collapsed="false">
      <c r="A32" s="1" t="n">
        <v>0.6</v>
      </c>
      <c r="B32" s="1" t="n">
        <v>2.857548</v>
      </c>
      <c r="C32" s="1" t="n">
        <v>86.152222</v>
      </c>
      <c r="D32" s="1" t="n">
        <v>25.886667</v>
      </c>
      <c r="E32" s="1" t="n">
        <v>0.91942125</v>
      </c>
      <c r="F32" s="1" t="n">
        <v>2.13</v>
      </c>
    </row>
    <row r="33" customFormat="false" ht="15" hidden="false" customHeight="false" outlineLevel="0" collapsed="false">
      <c r="A33" s="1" t="n">
        <v>0.62</v>
      </c>
      <c r="B33" s="1" t="n">
        <v>2.677675</v>
      </c>
      <c r="C33" s="1" t="n">
        <v>82.043778</v>
      </c>
      <c r="D33" s="1" t="n">
        <v>24.26</v>
      </c>
      <c r="E33" s="1" t="n">
        <v>0.93672975</v>
      </c>
      <c r="F33" s="1" t="n">
        <v>2.16</v>
      </c>
    </row>
    <row r="34" customFormat="false" ht="15" hidden="false" customHeight="false" outlineLevel="0" collapsed="false">
      <c r="A34" s="1" t="n">
        <v>0.64</v>
      </c>
      <c r="B34" s="1" t="n">
        <v>2.488141</v>
      </c>
      <c r="C34" s="1" t="n">
        <v>74.826889</v>
      </c>
      <c r="D34" s="1" t="n">
        <v>25.886667</v>
      </c>
      <c r="E34" s="1" t="n">
        <v>0.94406275</v>
      </c>
      <c r="F34" s="1" t="n">
        <v>2.04</v>
      </c>
    </row>
    <row r="35" customFormat="false" ht="15" hidden="false" customHeight="false" outlineLevel="0" collapsed="false">
      <c r="A35" s="1" t="n">
        <v>0.66</v>
      </c>
      <c r="B35" s="1" t="n">
        <v>2.212523</v>
      </c>
      <c r="C35" s="1" t="n">
        <v>69.496222</v>
      </c>
      <c r="D35" s="1" t="n">
        <v>25.886667</v>
      </c>
      <c r="E35" s="1" t="n">
        <v>0.9380645</v>
      </c>
      <c r="F35" s="1" t="n">
        <v>2.22</v>
      </c>
    </row>
    <row r="36" customFormat="false" ht="15" hidden="false" customHeight="false" outlineLevel="0" collapsed="false">
      <c r="A36" s="1" t="n">
        <v>0.68</v>
      </c>
      <c r="B36" s="1" t="n">
        <v>2.074226</v>
      </c>
      <c r="C36" s="1" t="n">
        <v>63.274</v>
      </c>
      <c r="D36" s="1" t="n">
        <v>25.886667</v>
      </c>
      <c r="E36" s="1" t="n">
        <v>0.9403975</v>
      </c>
      <c r="F36" s="1" t="n">
        <v>2.13</v>
      </c>
    </row>
    <row r="37" customFormat="false" ht="15" hidden="false" customHeight="false" outlineLevel="0" collapsed="false">
      <c r="A37" s="1" t="n">
        <v>0.7</v>
      </c>
      <c r="B37" s="1" t="n">
        <v>1.937883</v>
      </c>
      <c r="C37" s="1" t="n">
        <v>56.057111</v>
      </c>
      <c r="D37" s="1" t="n">
        <v>28.333333</v>
      </c>
      <c r="E37" s="1" t="n">
        <v>0.94289775</v>
      </c>
      <c r="F37" s="1" t="n">
        <v>2.11</v>
      </c>
    </row>
    <row r="38" customFormat="false" ht="15" hidden="false" customHeight="false" outlineLevel="0" collapsed="false">
      <c r="A38" s="1" t="n">
        <v>0.72</v>
      </c>
      <c r="B38" s="1" t="n">
        <v>1.820862</v>
      </c>
      <c r="C38" s="1" t="n">
        <v>49.723778</v>
      </c>
      <c r="D38" s="1" t="n">
        <v>27.513333</v>
      </c>
      <c r="E38" s="1" t="n">
        <v>0.95249725</v>
      </c>
      <c r="F38" s="1" t="n">
        <v>2.15</v>
      </c>
    </row>
    <row r="39" customFormat="false" ht="15" hidden="false" customHeight="false" outlineLevel="0" collapsed="false">
      <c r="A39" s="1" t="n">
        <v>0.74</v>
      </c>
      <c r="B39" s="1" t="n">
        <v>1.854732</v>
      </c>
      <c r="C39" s="1" t="n">
        <v>41.729111</v>
      </c>
      <c r="D39" s="1" t="n">
        <v>23.446667</v>
      </c>
      <c r="E39" s="1" t="n">
        <v>0.93890725</v>
      </c>
      <c r="F39" s="1" t="n">
        <v>2.03</v>
      </c>
    </row>
    <row r="40" customFormat="false" ht="15" hidden="false" customHeight="false" outlineLevel="0" collapsed="false">
      <c r="A40" s="1" t="n">
        <v>0.76</v>
      </c>
      <c r="B40" s="1" t="n">
        <v>1.814135</v>
      </c>
      <c r="C40" s="1" t="n">
        <v>34.178889</v>
      </c>
      <c r="D40" s="1" t="n">
        <v>24.26</v>
      </c>
      <c r="E40" s="1" t="n">
        <v>0.95044775</v>
      </c>
      <c r="F40" s="1" t="n">
        <v>2.1</v>
      </c>
    </row>
    <row r="41" customFormat="false" ht="15" hidden="false" customHeight="false" outlineLevel="0" collapsed="false">
      <c r="A41" s="1" t="n">
        <v>0.78</v>
      </c>
      <c r="B41" s="1" t="n">
        <v>1.760943</v>
      </c>
      <c r="C41" s="1" t="n">
        <v>32.178889</v>
      </c>
      <c r="D41" s="1" t="n">
        <v>17.746667</v>
      </c>
      <c r="E41" s="1" t="n">
        <v>0.954254</v>
      </c>
      <c r="F41" s="1" t="n">
        <v>2.1</v>
      </c>
    </row>
    <row r="42" customFormat="false" ht="15" hidden="false" customHeight="false" outlineLevel="0" collapsed="false">
      <c r="A42" s="1" t="n">
        <v>0.8</v>
      </c>
      <c r="B42" s="1" t="n">
        <v>1.773537</v>
      </c>
      <c r="C42" s="1" t="n">
        <v>35.517556</v>
      </c>
      <c r="D42" s="1" t="n">
        <v>16.12</v>
      </c>
      <c r="E42" s="1" t="n">
        <v>0.9587255</v>
      </c>
      <c r="F42" s="1" t="n">
        <v>2.06</v>
      </c>
    </row>
    <row r="43" customFormat="false" ht="15" hidden="false" customHeight="false" outlineLevel="0" collapsed="false">
      <c r="A43" s="1" t="n">
        <v>0.82</v>
      </c>
      <c r="B43" s="1" t="n">
        <v>1.679748</v>
      </c>
      <c r="C43" s="1" t="n">
        <v>43.411778</v>
      </c>
      <c r="D43" s="1" t="n">
        <v>16.12</v>
      </c>
      <c r="E43" s="1" t="n">
        <v>0.96842075</v>
      </c>
      <c r="F43" s="1" t="n">
        <v>2.19</v>
      </c>
    </row>
    <row r="44" customFormat="false" ht="15" hidden="false" customHeight="false" outlineLevel="0" collapsed="false">
      <c r="A44" s="1" t="n">
        <v>0.84</v>
      </c>
      <c r="B44" s="1" t="n">
        <v>1.617874</v>
      </c>
      <c r="C44" s="1" t="n">
        <v>55.750444</v>
      </c>
      <c r="D44" s="1" t="n">
        <v>18.56</v>
      </c>
      <c r="E44" s="1" t="n">
        <v>0.961219</v>
      </c>
      <c r="F44" s="1" t="n">
        <v>2.02</v>
      </c>
    </row>
    <row r="45" customFormat="false" ht="15" hidden="false" customHeight="false" outlineLevel="0" collapsed="false">
      <c r="A45" s="1" t="n">
        <v>0.86</v>
      </c>
      <c r="B45" s="1" t="n">
        <v>1.564682</v>
      </c>
      <c r="C45" s="1" t="n">
        <v>67.417111</v>
      </c>
      <c r="D45" s="1" t="n">
        <v>16.933333</v>
      </c>
      <c r="E45" s="1" t="n">
        <v>0.96173125</v>
      </c>
      <c r="F45" s="1" t="n">
        <v>2.1</v>
      </c>
    </row>
    <row r="46" customFormat="false" ht="15" hidden="false" customHeight="false" outlineLevel="0" collapsed="false">
      <c r="A46" s="1" t="n">
        <v>0.88</v>
      </c>
      <c r="B46" s="1" t="n">
        <v>1.536678</v>
      </c>
      <c r="C46" s="1" t="n">
        <v>77.538889</v>
      </c>
      <c r="D46" s="1" t="n">
        <v>20.193333</v>
      </c>
      <c r="E46" s="1" t="n">
        <v>0.957243</v>
      </c>
      <c r="F46" s="1" t="n">
        <v>2.18</v>
      </c>
    </row>
    <row r="47" customFormat="false" ht="15" hidden="false" customHeight="false" outlineLevel="0" collapsed="false">
      <c r="A47" s="1" t="n">
        <v>0.9</v>
      </c>
      <c r="B47" s="1" t="n">
        <v>1.421613</v>
      </c>
      <c r="C47" s="1" t="n">
        <v>86.099778</v>
      </c>
      <c r="D47" s="1" t="n">
        <v>23.446667</v>
      </c>
      <c r="E47" s="1" t="n">
        <v>0.9704615</v>
      </c>
      <c r="F47" s="1" t="n">
        <v>2.08</v>
      </c>
    </row>
    <row r="48" customFormat="false" ht="15" hidden="false" customHeight="false" outlineLevel="0" collapsed="false">
      <c r="A48" s="1" t="n">
        <v>0.92</v>
      </c>
      <c r="B48" s="1" t="n">
        <v>1.422591</v>
      </c>
      <c r="C48" s="1" t="n">
        <v>92.880222</v>
      </c>
      <c r="D48" s="1" t="n">
        <v>23.446667</v>
      </c>
      <c r="E48" s="1" t="n">
        <v>0.97228325</v>
      </c>
      <c r="F48" s="1" t="n">
        <v>2.12</v>
      </c>
    </row>
    <row r="49" customFormat="false" ht="15" hidden="false" customHeight="false" outlineLevel="0" collapsed="false">
      <c r="A49" s="1" t="n">
        <v>0.94</v>
      </c>
      <c r="B49" s="1" t="n">
        <v>1.468077</v>
      </c>
      <c r="C49" s="1" t="n">
        <v>94.443778</v>
      </c>
      <c r="D49" s="1" t="n">
        <v>22.633333</v>
      </c>
      <c r="E49" s="1" t="n">
        <v>0.96790125</v>
      </c>
      <c r="F49" s="1" t="n">
        <v>2.13</v>
      </c>
    </row>
    <row r="50" customFormat="false" ht="15" hidden="false" customHeight="false" outlineLevel="0" collapsed="false">
      <c r="A50" s="1" t="n">
        <v>0.96</v>
      </c>
      <c r="B50" s="1" t="n">
        <v>1.491309</v>
      </c>
      <c r="C50" s="1" t="n">
        <v>90.226889</v>
      </c>
      <c r="D50" s="1" t="n">
        <v>29.96</v>
      </c>
      <c r="E50" s="1" t="n">
        <v>0.965127</v>
      </c>
      <c r="F50" s="1" t="n">
        <v>2.06</v>
      </c>
    </row>
    <row r="51" customFormat="false" ht="15" hidden="false" customHeight="false" outlineLevel="0" collapsed="false">
      <c r="A51" s="1" t="n">
        <v>0.98</v>
      </c>
      <c r="B51" s="1" t="n">
        <v>1.409136</v>
      </c>
      <c r="C51" s="1" t="n">
        <v>83.123778</v>
      </c>
      <c r="D51" s="1" t="n">
        <v>40.54</v>
      </c>
      <c r="E51" s="1" t="n">
        <v>0.9662245</v>
      </c>
      <c r="F51" s="1" t="n">
        <v>2.08</v>
      </c>
    </row>
    <row r="52" customFormat="false" ht="15" hidden="false" customHeight="false" outlineLevel="0" collapsed="false">
      <c r="A52" s="1" t="n">
        <v>1</v>
      </c>
      <c r="B52" s="1" t="n">
        <v>1.3579</v>
      </c>
      <c r="C52" s="1" t="n">
        <v>78.129111</v>
      </c>
      <c r="D52" s="1" t="n">
        <v>43.793333</v>
      </c>
      <c r="E52" s="1" t="n">
        <v>0.9748315</v>
      </c>
      <c r="F52" s="1" t="n">
        <v>2.1</v>
      </c>
    </row>
    <row r="53" customFormat="false" ht="15" hidden="false" customHeight="false" outlineLevel="0" collapsed="false">
      <c r="A53" s="1" t="n">
        <v>1.02</v>
      </c>
      <c r="B53" s="1" t="n">
        <v>1.307642</v>
      </c>
      <c r="C53" s="1" t="n">
        <v>75.470444</v>
      </c>
      <c r="D53" s="1" t="n">
        <v>42.98</v>
      </c>
      <c r="E53" s="1" t="n">
        <v>0.9773765</v>
      </c>
      <c r="F53" s="1" t="n">
        <v>2.09</v>
      </c>
    </row>
    <row r="54" customFormat="false" ht="15" hidden="false" customHeight="false" outlineLevel="0" collapsed="false">
      <c r="A54" s="1" t="n">
        <v>1.04</v>
      </c>
      <c r="B54" s="1" t="n">
        <v>1.214831</v>
      </c>
      <c r="C54" s="1" t="n">
        <v>73.367333</v>
      </c>
      <c r="D54" s="1" t="n">
        <v>46.24</v>
      </c>
      <c r="E54" s="1" t="n">
        <v>0.97876</v>
      </c>
      <c r="F54" s="1" t="n">
        <v>2</v>
      </c>
    </row>
    <row r="55" customFormat="false" ht="15" hidden="false" customHeight="false" outlineLevel="0" collapsed="false">
      <c r="A55" s="1" t="n">
        <v>1.06</v>
      </c>
      <c r="B55" s="1" t="n">
        <v>1.374874</v>
      </c>
      <c r="C55" s="1" t="n">
        <v>64.929111</v>
      </c>
      <c r="D55" s="1" t="n">
        <v>35.653333</v>
      </c>
      <c r="E55" s="1" t="n">
        <v>1.00825875</v>
      </c>
      <c r="F55" s="1" t="n">
        <v>3.14</v>
      </c>
    </row>
    <row r="56" customFormat="false" ht="15" hidden="false" customHeight="false" outlineLevel="0" collapsed="false">
      <c r="A56" s="1" t="n">
        <v>1.08</v>
      </c>
      <c r="B56" s="1" t="n">
        <v>1.537382</v>
      </c>
      <c r="C56" s="1" t="n">
        <v>67.603778</v>
      </c>
      <c r="D56" s="1" t="n">
        <v>32.4</v>
      </c>
      <c r="E56" s="1" t="n">
        <v>1.06370525</v>
      </c>
      <c r="F56" s="1" t="n">
        <v>2.03</v>
      </c>
    </row>
    <row r="57" customFormat="false" ht="15" hidden="false" customHeight="false" outlineLevel="0" collapsed="false">
      <c r="A57" s="1" t="n">
        <v>1.1</v>
      </c>
      <c r="B57" s="1" t="n">
        <v>1.549976</v>
      </c>
      <c r="C57" s="1" t="n">
        <v>65.831333</v>
      </c>
      <c r="D57" s="1" t="n">
        <v>28.333333</v>
      </c>
      <c r="E57" s="1" t="n">
        <v>1.098543</v>
      </c>
      <c r="F57" s="1" t="n">
        <v>2.08</v>
      </c>
    </row>
    <row r="58" customFormat="false" ht="15" hidden="false" customHeight="false" outlineLevel="0" collapsed="false">
      <c r="A58" s="1" t="n">
        <v>1.12</v>
      </c>
      <c r="B58" s="1" t="n">
        <v>1.638016</v>
      </c>
      <c r="C58" s="1" t="n">
        <v>61.061556</v>
      </c>
      <c r="D58" s="1" t="n">
        <v>21.82</v>
      </c>
      <c r="E58" s="1" t="n">
        <v>1.10778125</v>
      </c>
      <c r="F58" s="1" t="n">
        <v>2</v>
      </c>
    </row>
    <row r="59" customFormat="false" ht="15" hidden="false" customHeight="false" outlineLevel="0" collapsed="false">
      <c r="A59" s="1" t="n">
        <v>1.14</v>
      </c>
      <c r="B59" s="1" t="n">
        <v>1.671886</v>
      </c>
      <c r="C59" s="1" t="n">
        <v>55.400222</v>
      </c>
      <c r="D59" s="1" t="n">
        <v>17.746667</v>
      </c>
      <c r="E59" s="1" t="n">
        <v>1.141652</v>
      </c>
      <c r="F59" s="1" t="n">
        <v>2.11</v>
      </c>
    </row>
    <row r="60" customFormat="false" ht="15" hidden="false" customHeight="false" outlineLevel="0" collapsed="false">
      <c r="A60" s="1" t="n">
        <v>1.16</v>
      </c>
      <c r="B60" s="1" t="n">
        <v>1.663203</v>
      </c>
      <c r="C60" s="1" t="n">
        <v>51.294444</v>
      </c>
      <c r="D60" s="1" t="n">
        <v>16.933333</v>
      </c>
      <c r="E60" s="1" t="n">
        <v>1.14398375</v>
      </c>
      <c r="F60" s="1" t="n">
        <v>2.08</v>
      </c>
    </row>
    <row r="61" customFormat="false" ht="15" hidden="false" customHeight="false" outlineLevel="0" collapsed="false">
      <c r="A61" s="1" t="n">
        <v>1.18</v>
      </c>
      <c r="B61" s="1" t="n">
        <v>1.548138</v>
      </c>
      <c r="C61" s="1" t="n">
        <v>49.410889</v>
      </c>
      <c r="D61" s="1" t="n">
        <v>16.12</v>
      </c>
      <c r="E61" s="1" t="n">
        <v>1.14766</v>
      </c>
      <c r="F61" s="1" t="n">
        <v>2.09</v>
      </c>
    </row>
    <row r="62" customFormat="false" ht="15" hidden="false" customHeight="false" outlineLevel="0" collapsed="false">
      <c r="A62" s="1" t="n">
        <v>1.2</v>
      </c>
      <c r="B62" s="1" t="n">
        <v>1.44371</v>
      </c>
      <c r="C62" s="1" t="n">
        <v>49.749556</v>
      </c>
      <c r="D62" s="1" t="n">
        <v>5.54</v>
      </c>
      <c r="E62" s="1" t="n">
        <v>1.15396275</v>
      </c>
      <c r="F62" s="1" t="n">
        <v>2.09</v>
      </c>
    </row>
    <row r="63" customFormat="false" ht="15" hidden="false" customHeight="false" outlineLevel="0" collapsed="false">
      <c r="A63" s="1" t="n">
        <v>1.22</v>
      </c>
      <c r="B63" s="1" t="n">
        <v>1.329622</v>
      </c>
      <c r="C63" s="1" t="n">
        <v>51.757556</v>
      </c>
      <c r="D63" s="1" t="n">
        <v>12.366667</v>
      </c>
      <c r="E63" s="1" t="n">
        <v>1.1596385</v>
      </c>
      <c r="F63" s="1" t="n">
        <v>2.01</v>
      </c>
    </row>
    <row r="64" customFormat="false" ht="15" hidden="false" customHeight="false" outlineLevel="0" collapsed="false">
      <c r="A64" s="1" t="n">
        <v>1.24</v>
      </c>
      <c r="B64" s="1" t="n">
        <v>1.277409</v>
      </c>
      <c r="C64" s="1" t="n">
        <v>55.982444</v>
      </c>
      <c r="D64" s="1" t="n">
        <v>18.066667</v>
      </c>
      <c r="E64" s="1" t="n">
        <v>1.1665905</v>
      </c>
      <c r="F64" s="1" t="n">
        <v>2.1</v>
      </c>
    </row>
    <row r="65" customFormat="false" ht="15" hidden="false" customHeight="false" outlineLevel="0" collapsed="false">
      <c r="A65" s="1" t="n">
        <v>1.26</v>
      </c>
      <c r="B65" s="1" t="n">
        <v>1.215534</v>
      </c>
      <c r="C65" s="1" t="n">
        <v>58.432222</v>
      </c>
      <c r="D65" s="1" t="n">
        <v>27.02</v>
      </c>
      <c r="E65" s="1" t="n">
        <v>1.18358825</v>
      </c>
      <c r="F65" s="1" t="n">
        <v>2.12</v>
      </c>
    </row>
    <row r="66" customFormat="false" ht="15" hidden="false" customHeight="false" outlineLevel="0" collapsed="false">
      <c r="A66" s="1" t="n">
        <v>1.28</v>
      </c>
      <c r="B66" s="1" t="n">
        <v>1.197191</v>
      </c>
      <c r="C66" s="1" t="n">
        <v>58.662444</v>
      </c>
      <c r="D66" s="1" t="n">
        <v>25.393333</v>
      </c>
      <c r="E66" s="1" t="n">
        <v>1.181918</v>
      </c>
      <c r="F66" s="1" t="n">
        <v>2.12</v>
      </c>
    </row>
    <row r="67" customFormat="false" ht="15" hidden="false" customHeight="false" outlineLevel="0" collapsed="false">
      <c r="A67" s="1" t="n">
        <v>1.3</v>
      </c>
      <c r="B67" s="1" t="n">
        <v>1.134339</v>
      </c>
      <c r="C67" s="1" t="n">
        <v>57.554</v>
      </c>
      <c r="D67" s="1" t="n">
        <v>22.14</v>
      </c>
      <c r="E67" s="1" t="n">
        <v>1.21400875</v>
      </c>
      <c r="F67" s="1" t="n">
        <v>2.06</v>
      </c>
    </row>
    <row r="68" customFormat="false" ht="15" hidden="false" customHeight="false" outlineLevel="0" collapsed="false">
      <c r="A68" s="1" t="n">
        <v>1.32</v>
      </c>
      <c r="B68" s="1" t="n">
        <v>1.172981</v>
      </c>
      <c r="C68" s="1" t="n">
        <v>56.21</v>
      </c>
      <c r="D68" s="1" t="n">
        <v>22.14</v>
      </c>
      <c r="E68" s="1" t="n">
        <v>1.198486</v>
      </c>
      <c r="F68" s="1" t="n">
        <v>2.06</v>
      </c>
    </row>
    <row r="69" customFormat="false" ht="15" hidden="false" customHeight="false" outlineLevel="0" collapsed="false">
      <c r="A69" s="1" t="n">
        <v>1.34</v>
      </c>
      <c r="B69" s="1" t="n">
        <v>1.150844</v>
      </c>
      <c r="C69" s="1" t="n">
        <v>52.903333</v>
      </c>
      <c r="D69" s="1" t="n">
        <v>13.186667</v>
      </c>
      <c r="E69" s="1" t="n">
        <v>1.21520375</v>
      </c>
      <c r="F69" s="1" t="n">
        <v>2.12</v>
      </c>
    </row>
    <row r="70" customFormat="false" ht="15" hidden="false" customHeight="false" outlineLevel="0" collapsed="false">
      <c r="A70" s="1" t="n">
        <v>1.36</v>
      </c>
      <c r="B70" s="1" t="n">
        <v>1.08897</v>
      </c>
      <c r="C70" s="1" t="n">
        <v>51.242</v>
      </c>
      <c r="D70" s="1" t="n">
        <v>43.3</v>
      </c>
      <c r="E70" s="1" t="n">
        <v>1.22786075</v>
      </c>
      <c r="F70" s="1" t="n">
        <v>2.18</v>
      </c>
    </row>
    <row r="71" customFormat="false" ht="15" hidden="false" customHeight="false" outlineLevel="0" collapsed="false">
      <c r="A71" s="1" t="n">
        <v>1.38</v>
      </c>
      <c r="B71" s="1" t="n">
        <v>1.259183</v>
      </c>
      <c r="C71" s="1" t="n">
        <v>48.575333</v>
      </c>
      <c r="D71" s="1" t="n">
        <v>43.3</v>
      </c>
      <c r="E71" s="1" t="n">
        <v>1.2216815</v>
      </c>
      <c r="F71" s="1" t="n">
        <v>2.06</v>
      </c>
    </row>
    <row r="72" customFormat="false" ht="15" hidden="false" customHeight="false" outlineLevel="0" collapsed="false">
      <c r="A72" s="1" t="n">
        <v>1.4</v>
      </c>
      <c r="B72" s="1" t="n">
        <v>1.390753</v>
      </c>
      <c r="C72" s="1" t="n">
        <v>41.697111</v>
      </c>
      <c r="D72" s="1" t="n">
        <v>18.88</v>
      </c>
      <c r="E72" s="1" t="n">
        <v>1.23585175</v>
      </c>
      <c r="F72" s="1" t="n">
        <v>2.19</v>
      </c>
    </row>
    <row r="73" customFormat="false" ht="15" hidden="false" customHeight="false" outlineLevel="0" collapsed="false">
      <c r="A73" s="1" t="n">
        <v>1.42</v>
      </c>
      <c r="B73" s="1" t="n">
        <v>1.489431</v>
      </c>
      <c r="C73" s="1" t="n">
        <v>37.594</v>
      </c>
      <c r="D73" s="1" t="n">
        <v>18.88</v>
      </c>
      <c r="E73" s="1" t="n">
        <v>1.2435205</v>
      </c>
      <c r="F73" s="1" t="n">
        <v>2.04</v>
      </c>
    </row>
    <row r="74" customFormat="false" ht="15" hidden="false" customHeight="false" outlineLevel="0" collapsed="false">
      <c r="A74" s="1" t="n">
        <v>1.44</v>
      </c>
      <c r="B74" s="1" t="n">
        <v>1.459472</v>
      </c>
      <c r="C74" s="1" t="n">
        <v>35.377111</v>
      </c>
      <c r="D74" s="1" t="n">
        <v>14</v>
      </c>
      <c r="E74" s="1" t="n">
        <v>1.24941325</v>
      </c>
      <c r="F74" s="1" t="n">
        <v>2.01</v>
      </c>
    </row>
    <row r="75" customFormat="false" ht="15" hidden="false" customHeight="false" outlineLevel="0" collapsed="false">
      <c r="A75" s="1" t="n">
        <v>1.46</v>
      </c>
      <c r="B75" s="1" t="n">
        <v>1.514619</v>
      </c>
      <c r="C75" s="1" t="n">
        <v>34.826889</v>
      </c>
      <c r="D75" s="1" t="n">
        <v>12.366667</v>
      </c>
      <c r="E75" s="1" t="n">
        <v>1.2751805</v>
      </c>
      <c r="F75" s="1" t="n">
        <v>2.16</v>
      </c>
    </row>
    <row r="76" customFormat="false" ht="15" hidden="false" customHeight="false" outlineLevel="0" collapsed="false">
      <c r="A76" s="1" t="n">
        <v>1.48</v>
      </c>
      <c r="B76" s="1" t="n">
        <v>1.559128</v>
      </c>
      <c r="C76" s="1" t="n">
        <v>33.387778</v>
      </c>
      <c r="D76" s="1" t="n">
        <v>12.366667</v>
      </c>
      <c r="E76" s="1" t="n">
        <v>1.27517275</v>
      </c>
      <c r="F76" s="1" t="n">
        <v>2.11</v>
      </c>
    </row>
    <row r="77" customFormat="false" ht="15" hidden="false" customHeight="false" outlineLevel="0" collapsed="false">
      <c r="A77" s="1" t="n">
        <v>1.5</v>
      </c>
      <c r="B77" s="1" t="n">
        <v>1.562061</v>
      </c>
      <c r="C77" s="1" t="n">
        <v>32.506889</v>
      </c>
      <c r="D77" s="1" t="n">
        <v>8.3</v>
      </c>
      <c r="E77" s="1" t="n">
        <v>1.2946985</v>
      </c>
      <c r="F77" s="1" t="n">
        <v>2.11</v>
      </c>
    </row>
    <row r="78" customFormat="false" ht="15" hidden="false" customHeight="false" outlineLevel="0" collapsed="false">
      <c r="A78" s="1" t="n">
        <v>1.52</v>
      </c>
      <c r="B78" s="1" t="n">
        <v>1.522441</v>
      </c>
      <c r="C78" s="1" t="n">
        <v>33.626</v>
      </c>
      <c r="D78" s="1" t="n">
        <v>9.113333</v>
      </c>
      <c r="E78" s="1" t="n">
        <v>1.310708</v>
      </c>
      <c r="F78" s="1" t="n">
        <v>2.04</v>
      </c>
    </row>
    <row r="79" customFormat="false" ht="15" hidden="false" customHeight="false" outlineLevel="0" collapsed="false">
      <c r="A79" s="1" t="n">
        <v>1.54</v>
      </c>
      <c r="B79" s="1" t="n">
        <v>1.695587</v>
      </c>
      <c r="C79" s="1" t="n">
        <v>35.856222</v>
      </c>
      <c r="D79" s="1" t="n">
        <v>18.066667</v>
      </c>
      <c r="E79" s="1" t="n">
        <v>1.32436425</v>
      </c>
      <c r="F79" s="1" t="n">
        <v>2.09</v>
      </c>
    </row>
    <row r="80" customFormat="false" ht="15" hidden="false" customHeight="false" outlineLevel="0" collapsed="false">
      <c r="A80" s="1" t="n">
        <v>1.56</v>
      </c>
      <c r="B80" s="1" t="n">
        <v>1.815542</v>
      </c>
      <c r="C80" s="1" t="n">
        <v>36.642</v>
      </c>
      <c r="D80" s="1" t="n">
        <v>8.3</v>
      </c>
      <c r="E80" s="1" t="n">
        <v>1.3185545</v>
      </c>
      <c r="F80" s="1" t="n">
        <v>2.13</v>
      </c>
    </row>
    <row r="81" customFormat="false" ht="15" hidden="false" customHeight="false" outlineLevel="0" collapsed="false">
      <c r="A81" s="1" t="n">
        <v>1.58</v>
      </c>
      <c r="B81" s="1" t="n">
        <v>1.902604</v>
      </c>
      <c r="C81" s="1" t="n">
        <v>35.425111</v>
      </c>
      <c r="D81" s="1" t="n">
        <v>6.673333</v>
      </c>
      <c r="E81" s="1" t="n">
        <v>1.3346095</v>
      </c>
      <c r="F81" s="1" t="n">
        <v>2.07</v>
      </c>
    </row>
    <row r="82" customFormat="false" ht="15" hidden="false" customHeight="false" outlineLevel="0" collapsed="false">
      <c r="A82" s="1" t="n">
        <v>1.6</v>
      </c>
      <c r="B82" s="1" t="n">
        <v>1.744007</v>
      </c>
      <c r="C82" s="1" t="n">
        <v>29.205556</v>
      </c>
      <c r="D82" s="1" t="n">
        <v>4.226667</v>
      </c>
      <c r="E82" s="1" t="n">
        <v>1.34212875</v>
      </c>
      <c r="F82" s="1" t="n">
        <v>2.2</v>
      </c>
    </row>
    <row r="83" customFormat="false" ht="15" hidden="false" customHeight="false" outlineLevel="0" collapsed="false">
      <c r="A83" s="1" t="n">
        <v>1.62</v>
      </c>
      <c r="B83" s="1" t="n">
        <v>1.440385</v>
      </c>
      <c r="C83" s="1" t="n">
        <v>25.774444</v>
      </c>
      <c r="D83" s="1" t="n">
        <v>0.16</v>
      </c>
      <c r="E83" s="1" t="n">
        <v>1.34517475</v>
      </c>
      <c r="F83" s="1" t="n">
        <v>2.12</v>
      </c>
    </row>
    <row r="84" customFormat="false" ht="15" hidden="false" customHeight="false" outlineLevel="0" collapsed="false">
      <c r="A84" s="1" t="n">
        <v>1.64</v>
      </c>
      <c r="B84" s="1" t="n">
        <v>1.26149</v>
      </c>
      <c r="C84" s="1" t="n">
        <v>26.779778</v>
      </c>
      <c r="D84" s="1" t="n">
        <v>0.16</v>
      </c>
      <c r="E84" s="1" t="n">
        <v>1.36107725</v>
      </c>
      <c r="F84" s="1" t="n">
        <v>2.15</v>
      </c>
    </row>
    <row r="85" customFormat="false" ht="15" hidden="false" customHeight="false" outlineLevel="0" collapsed="false">
      <c r="A85" s="1" t="n">
        <v>1.66</v>
      </c>
      <c r="B85" s="1" t="n">
        <v>1.188</v>
      </c>
      <c r="C85" s="1" t="n">
        <v>32.226889</v>
      </c>
      <c r="D85" s="1" t="n">
        <v>2.6</v>
      </c>
      <c r="E85" s="1" t="n">
        <v>1.3708315</v>
      </c>
      <c r="F85" s="1" t="n">
        <v>2.16</v>
      </c>
    </row>
    <row r="86" customFormat="false" ht="15" hidden="false" customHeight="false" outlineLevel="0" collapsed="false">
      <c r="A86" s="1" t="n">
        <v>1.68</v>
      </c>
      <c r="B86" s="1" t="n">
        <v>1.135786</v>
      </c>
      <c r="C86" s="1" t="n">
        <v>35.340667</v>
      </c>
      <c r="D86" s="1" t="n">
        <v>145.866667</v>
      </c>
      <c r="E86" s="1" t="n">
        <v>1.376785</v>
      </c>
      <c r="F86" s="1" t="n">
        <v>2.19</v>
      </c>
    </row>
    <row r="87" customFormat="false" ht="15" hidden="false" customHeight="false" outlineLevel="0" collapsed="false">
      <c r="A87" s="1" t="n">
        <v>1.7</v>
      </c>
      <c r="B87" s="1" t="n">
        <v>1.384378</v>
      </c>
      <c r="C87" s="1" t="n">
        <v>31.573556</v>
      </c>
      <c r="D87" s="1" t="n">
        <v>110.866667</v>
      </c>
      <c r="E87" s="1" t="n">
        <v>1.39283375</v>
      </c>
      <c r="F87" s="1" t="n">
        <v>2.16</v>
      </c>
    </row>
    <row r="88" customFormat="false" ht="15" hidden="false" customHeight="false" outlineLevel="0" collapsed="false">
      <c r="A88" s="1" t="n">
        <v>1.72</v>
      </c>
      <c r="B88" s="1" t="n">
        <v>1.439525</v>
      </c>
      <c r="C88" s="1" t="n">
        <v>28.801111</v>
      </c>
      <c r="D88" s="1" t="n">
        <v>33.533333</v>
      </c>
      <c r="E88" s="1" t="n">
        <v>1.401206</v>
      </c>
      <c r="F88" s="1" t="n">
        <v>2.1</v>
      </c>
    </row>
    <row r="89" customFormat="false" ht="15" hidden="false" customHeight="false" outlineLevel="0" collapsed="false">
      <c r="A89" s="1" t="n">
        <v>1.74</v>
      </c>
      <c r="B89" s="1" t="n">
        <v>1.43182</v>
      </c>
      <c r="C89" s="1" t="n">
        <v>31.253556</v>
      </c>
      <c r="D89" s="1" t="n">
        <v>10.74</v>
      </c>
      <c r="E89" s="1" t="n">
        <v>1.40930725</v>
      </c>
      <c r="F89" s="1" t="n">
        <v>2.07</v>
      </c>
    </row>
    <row r="90" customFormat="false" ht="15" hidden="false" customHeight="false" outlineLevel="0" collapsed="false">
      <c r="A90" s="1" t="n">
        <v>1.76</v>
      </c>
      <c r="B90" s="1" t="n">
        <v>1.412499</v>
      </c>
      <c r="C90" s="1" t="n">
        <v>31.147778</v>
      </c>
      <c r="D90" s="1" t="n">
        <v>3.413333</v>
      </c>
      <c r="E90" s="1" t="n">
        <v>1.43714725</v>
      </c>
      <c r="F90" s="1" t="n">
        <v>2.16</v>
      </c>
    </row>
    <row r="91" customFormat="false" ht="15" hidden="false" customHeight="false" outlineLevel="0" collapsed="false">
      <c r="A91" s="1" t="n">
        <v>1.78</v>
      </c>
      <c r="B91" s="1" t="n">
        <v>1.45603</v>
      </c>
      <c r="C91" s="1" t="n">
        <v>31.706</v>
      </c>
      <c r="D91" s="1" t="n">
        <v>3.413333</v>
      </c>
      <c r="E91" s="1" t="n">
        <v>1.43714725</v>
      </c>
      <c r="F91" s="1" t="n">
        <v>2.12</v>
      </c>
    </row>
    <row r="92" customFormat="false" ht="15" hidden="false" customHeight="false" outlineLevel="0" collapsed="false">
      <c r="A92" s="1" t="n">
        <v>1.8</v>
      </c>
      <c r="B92" s="1" t="n">
        <v>1.618538</v>
      </c>
      <c r="C92" s="1" t="n">
        <v>32.380667</v>
      </c>
      <c r="D92" s="1" t="n">
        <v>34.346667</v>
      </c>
      <c r="E92" s="1" t="n">
        <v>1.45947625</v>
      </c>
      <c r="F92" s="1" t="n">
        <v>2.1</v>
      </c>
    </row>
    <row r="93" customFormat="false" ht="15" hidden="false" customHeight="false" outlineLevel="0" collapsed="false">
      <c r="A93" s="1" t="n">
        <v>1.82</v>
      </c>
      <c r="B93" s="1" t="n">
        <v>1.737514</v>
      </c>
      <c r="C93" s="1" t="n">
        <v>30.719333</v>
      </c>
      <c r="D93" s="1" t="n">
        <v>3.413333</v>
      </c>
      <c r="E93" s="1" t="n">
        <v>1.45908925</v>
      </c>
      <c r="F93" s="1" t="n">
        <v>2.19</v>
      </c>
    </row>
    <row r="94" customFormat="false" ht="15" hidden="false" customHeight="false" outlineLevel="0" collapsed="false">
      <c r="A94" s="1" t="n">
        <v>1.84</v>
      </c>
      <c r="B94" s="1" t="n">
        <v>1.74913</v>
      </c>
      <c r="C94" s="1" t="n">
        <v>30.388667</v>
      </c>
      <c r="D94" s="1" t="n">
        <v>3.413333</v>
      </c>
      <c r="E94" s="1" t="n">
        <v>1.4775785</v>
      </c>
      <c r="F94" s="1" t="n">
        <v>2.11</v>
      </c>
    </row>
    <row r="95" customFormat="false" ht="15" hidden="false" customHeight="false" outlineLevel="0" collapsed="false">
      <c r="A95" s="1" t="n">
        <v>1.86</v>
      </c>
      <c r="B95" s="1" t="n">
        <v>1.838148</v>
      </c>
      <c r="C95" s="1" t="n">
        <v>35.621556</v>
      </c>
      <c r="D95" s="1" t="n">
        <v>83.186667</v>
      </c>
      <c r="E95" s="1" t="n">
        <v>1.491443</v>
      </c>
      <c r="F95" s="1" t="n">
        <v>2.16</v>
      </c>
    </row>
    <row r="96" customFormat="false" ht="15" hidden="false" customHeight="false" outlineLevel="0" collapsed="false">
      <c r="A96" s="1" t="n">
        <v>1.88</v>
      </c>
      <c r="B96" s="1" t="n">
        <v>1.871041</v>
      </c>
      <c r="C96" s="1" t="n">
        <v>33.735333</v>
      </c>
      <c r="D96" s="1" t="n">
        <v>3.093333</v>
      </c>
      <c r="E96" s="1" t="n">
        <v>1.50985425</v>
      </c>
      <c r="F96" s="1" t="n">
        <v>2.15</v>
      </c>
    </row>
    <row r="97" customFormat="false" ht="15" hidden="false" customHeight="false" outlineLevel="0" collapsed="false">
      <c r="A97" s="1" t="n">
        <v>1.9</v>
      </c>
      <c r="B97" s="1" t="n">
        <v>1.873974</v>
      </c>
      <c r="C97" s="1" t="n">
        <v>27.743333</v>
      </c>
      <c r="D97" s="1" t="n">
        <v>2.28</v>
      </c>
      <c r="E97" s="1" t="n">
        <v>1.5092865</v>
      </c>
      <c r="F97" s="1" t="n">
        <v>2.15</v>
      </c>
    </row>
    <row r="98" customFormat="false" ht="15" hidden="false" customHeight="false" outlineLevel="0" collapsed="false">
      <c r="A98" s="1" t="n">
        <v>1.92</v>
      </c>
      <c r="B98" s="1" t="n">
        <v>1.971674</v>
      </c>
      <c r="C98" s="1" t="n">
        <v>26.193111</v>
      </c>
      <c r="D98" s="1" t="n">
        <v>3.093333</v>
      </c>
      <c r="E98" s="1" t="n">
        <v>1.52542375</v>
      </c>
      <c r="F98" s="1" t="n">
        <v>2.15</v>
      </c>
    </row>
    <row r="99" customFormat="false" ht="15" hidden="false" customHeight="false" outlineLevel="0" collapsed="false">
      <c r="A99" s="1" t="n">
        <v>1.94</v>
      </c>
      <c r="B99" s="1" t="n">
        <v>1.919461</v>
      </c>
      <c r="C99" s="1" t="n">
        <v>27.418</v>
      </c>
      <c r="D99" s="1" t="n">
        <v>3.093333</v>
      </c>
      <c r="E99" s="1" t="n">
        <v>1.52542375</v>
      </c>
      <c r="F99" s="1" t="n">
        <v>2.05</v>
      </c>
    </row>
    <row r="100" customFormat="false" ht="15" hidden="false" customHeight="false" outlineLevel="0" collapsed="false">
      <c r="A100" s="1" t="n">
        <v>1.96</v>
      </c>
      <c r="B100" s="1" t="n">
        <v>1.741543</v>
      </c>
      <c r="C100" s="1" t="n">
        <v>27.426</v>
      </c>
      <c r="D100" s="1" t="n">
        <v>12.053333</v>
      </c>
      <c r="E100" s="1" t="n">
        <v>1.55530775</v>
      </c>
      <c r="F100" s="1" t="n">
        <v>2.19</v>
      </c>
    </row>
    <row r="101" customFormat="false" ht="15" hidden="false" customHeight="false" outlineLevel="0" collapsed="false">
      <c r="A101" s="1" t="n">
        <v>1.98</v>
      </c>
      <c r="B101" s="1" t="n">
        <v>1.444648</v>
      </c>
      <c r="C101" s="1" t="n">
        <v>28.762</v>
      </c>
      <c r="D101" s="1" t="n">
        <v>16.12</v>
      </c>
      <c r="E101" s="1" t="n">
        <v>1.55368125</v>
      </c>
      <c r="F101" s="1" t="n">
        <v>2.11</v>
      </c>
    </row>
    <row r="102" customFormat="false" ht="15" hidden="false" customHeight="false" outlineLevel="0" collapsed="false">
      <c r="A102" s="1" t="n">
        <v>2</v>
      </c>
      <c r="B102" s="1" t="n">
        <v>1.255114</v>
      </c>
      <c r="C102" s="1" t="n">
        <v>32.322889</v>
      </c>
      <c r="D102" s="1" t="n">
        <v>11.233333</v>
      </c>
      <c r="E102" s="1" t="n">
        <v>1.55948625</v>
      </c>
      <c r="F102" s="1" t="n">
        <v>2.15</v>
      </c>
    </row>
    <row r="103" customFormat="false" ht="15" hidden="false" customHeight="false" outlineLevel="0" collapsed="false">
      <c r="A103" s="1" t="n">
        <v>2.02</v>
      </c>
      <c r="B103" s="1" t="n">
        <v>1.11975</v>
      </c>
      <c r="C103" s="1" t="n">
        <v>34.442</v>
      </c>
      <c r="D103" s="1" t="n">
        <v>26.206667</v>
      </c>
      <c r="E103" s="1" t="n">
        <v>1.57564875</v>
      </c>
      <c r="F103" s="1" t="n">
        <v>2.15</v>
      </c>
    </row>
    <row r="104" customFormat="false" ht="15" hidden="false" customHeight="false" outlineLevel="0" collapsed="false">
      <c r="A104" s="1" t="n">
        <v>2.04</v>
      </c>
      <c r="B104" s="1" t="n">
        <v>1.015557</v>
      </c>
      <c r="C104" s="1" t="n">
        <v>25.839333</v>
      </c>
      <c r="D104" s="1" t="n">
        <v>145.053333</v>
      </c>
      <c r="E104" s="1" t="n">
        <v>1.6679045</v>
      </c>
      <c r="F104" s="1" t="n">
        <v>7.14</v>
      </c>
    </row>
    <row r="105" customFormat="false" ht="15" hidden="false" customHeight="false" outlineLevel="0" collapsed="false">
      <c r="A105" s="1" t="n">
        <v>2.06</v>
      </c>
      <c r="B105" s="1" t="n">
        <v>1.178065</v>
      </c>
      <c r="C105" s="1" t="n">
        <v>28.402889</v>
      </c>
      <c r="D105" s="1" t="n">
        <v>114.12</v>
      </c>
      <c r="E105" s="1" t="n">
        <v>1.6678715</v>
      </c>
      <c r="F105" s="1" t="n">
        <v>2.03</v>
      </c>
    </row>
    <row r="106" customFormat="false" ht="15" hidden="false" customHeight="false" outlineLevel="0" collapsed="false">
      <c r="A106" s="1" t="n">
        <v>2.08</v>
      </c>
      <c r="B106" s="1" t="n">
        <v>1.168404</v>
      </c>
      <c r="C106" s="1" t="n">
        <v>32.294444</v>
      </c>
      <c r="D106" s="1" t="n">
        <v>150.746667</v>
      </c>
      <c r="E106" s="1" t="n">
        <v>1.67336475</v>
      </c>
      <c r="F106" s="1" t="n">
        <v>2.09</v>
      </c>
    </row>
    <row r="107" customFormat="false" ht="15" hidden="false" customHeight="false" outlineLevel="0" collapsed="false">
      <c r="A107" s="1" t="n">
        <v>2.1</v>
      </c>
      <c r="B107" s="1" t="n">
        <v>1.147128</v>
      </c>
      <c r="C107" s="1" t="n">
        <v>34.516667</v>
      </c>
      <c r="D107" s="1" t="n">
        <v>96.213333</v>
      </c>
      <c r="E107" s="1" t="n">
        <v>1.7279425</v>
      </c>
      <c r="F107" s="1" t="n">
        <v>2.13</v>
      </c>
    </row>
    <row r="108" customFormat="false" ht="15" hidden="false" customHeight="false" outlineLevel="0" collapsed="false">
      <c r="A108" s="1" t="n">
        <v>2.12</v>
      </c>
      <c r="B108" s="1" t="n">
        <v>0.999169</v>
      </c>
      <c r="C108" s="1" t="n">
        <v>31.297111</v>
      </c>
      <c r="D108" s="1" t="n">
        <v>57.14</v>
      </c>
      <c r="E108" s="1" t="n">
        <v>1.78517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0.959549</v>
      </c>
      <c r="C109" s="1" t="n">
        <v>31.305111</v>
      </c>
      <c r="D109" s="1" t="n">
        <v>80.746667</v>
      </c>
      <c r="E109" s="1" t="n">
        <v>1.8056275</v>
      </c>
      <c r="F109" s="1" t="n">
        <v>2.09</v>
      </c>
    </row>
    <row r="110" customFormat="false" ht="15" hidden="false" customHeight="false" outlineLevel="0" collapsed="false">
      <c r="A110" s="1" t="n">
        <v>2.16</v>
      </c>
      <c r="B110" s="1" t="n">
        <v>0.854144</v>
      </c>
      <c r="C110" s="1" t="n">
        <v>30.53</v>
      </c>
      <c r="D110" s="1" t="n">
        <v>183.306667</v>
      </c>
      <c r="E110" s="1" t="n">
        <v>1.82751625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0.746783</v>
      </c>
      <c r="C111" s="1" t="n">
        <v>23.860667</v>
      </c>
      <c r="D111" s="1" t="n">
        <v>199.586667</v>
      </c>
      <c r="E111" s="1" t="n">
        <v>1.839462</v>
      </c>
      <c r="F111" s="1" t="n">
        <v>2.01</v>
      </c>
    </row>
    <row r="112" customFormat="false" ht="15" hidden="false" customHeight="false" outlineLevel="0" collapsed="false">
      <c r="A112" s="1" t="n">
        <v>2.2</v>
      </c>
      <c r="B112" s="1" t="n">
        <v>0.918952</v>
      </c>
      <c r="C112" s="1" t="n">
        <v>21.977111</v>
      </c>
      <c r="D112" s="1" t="n">
        <v>232.966667</v>
      </c>
      <c r="E112" s="1" t="n">
        <v>1.841994</v>
      </c>
      <c r="F112" s="1" t="n">
        <v>2.15</v>
      </c>
    </row>
    <row r="113" customFormat="false" ht="15" hidden="false" customHeight="false" outlineLevel="0" collapsed="false">
      <c r="A113" s="1" t="n">
        <v>2.22</v>
      </c>
      <c r="B113" s="1" t="n">
        <v>0.91993</v>
      </c>
      <c r="C113" s="1" t="n">
        <v>19.424222</v>
      </c>
      <c r="D113" s="1" t="n">
        <v>182.493333</v>
      </c>
      <c r="E113" s="1" t="n">
        <v>1.861417</v>
      </c>
      <c r="F113" s="1" t="n">
        <v>2.11</v>
      </c>
    </row>
    <row r="114" customFormat="false" ht="15" hidden="false" customHeight="false" outlineLevel="0" collapsed="false">
      <c r="A114" s="1" t="n">
        <v>2.24</v>
      </c>
      <c r="B114" s="1" t="n">
        <v>0.88997</v>
      </c>
      <c r="C114" s="1" t="n">
        <v>17.207333</v>
      </c>
      <c r="D114" s="1" t="n">
        <v>129.586667</v>
      </c>
      <c r="E114" s="1" t="n">
        <v>1.8593575</v>
      </c>
      <c r="F114" s="1" t="n">
        <v>2.17</v>
      </c>
    </row>
    <row r="115" customFormat="false" ht="15" hidden="false" customHeight="false" outlineLevel="0" collapsed="false">
      <c r="A115" s="1" t="n">
        <v>2.26</v>
      </c>
      <c r="B115" s="1" t="n">
        <v>0.785543</v>
      </c>
      <c r="C115" s="1" t="n">
        <v>15.879333</v>
      </c>
      <c r="D115" s="1" t="n">
        <v>135.286667</v>
      </c>
      <c r="E115" s="1" t="n">
        <v>1.87132375</v>
      </c>
      <c r="F115" s="1" t="n">
        <v>2.1</v>
      </c>
    </row>
    <row r="116" customFormat="false" ht="15" hidden="false" customHeight="false" outlineLevel="0" collapsed="false">
      <c r="A116" s="1" t="n">
        <v>2.28</v>
      </c>
      <c r="B116" s="1" t="n">
        <v>0.860011</v>
      </c>
      <c r="C116" s="1" t="n">
        <v>18.434889</v>
      </c>
      <c r="D116" s="1" t="n">
        <v>190.633333</v>
      </c>
      <c r="E116" s="1" t="n">
        <v>1.87559175</v>
      </c>
      <c r="F116" s="1" t="n">
        <v>2.06</v>
      </c>
    </row>
    <row r="117" customFormat="false" ht="15" hidden="false" customHeight="false" outlineLevel="0" collapsed="false">
      <c r="A117" s="1" t="n">
        <v>2.3</v>
      </c>
      <c r="B117" s="1" t="n">
        <v>0.902564</v>
      </c>
      <c r="C117" s="1" t="n">
        <v>18.990444</v>
      </c>
      <c r="D117" s="1" t="n">
        <v>214.24</v>
      </c>
      <c r="E117" s="1" t="n">
        <v>1.89339275</v>
      </c>
      <c r="F117" s="1" t="n">
        <v>2.12</v>
      </c>
    </row>
    <row r="118" customFormat="false" ht="15" hidden="false" customHeight="false" outlineLevel="0" collapsed="false">
      <c r="A118" s="1" t="n">
        <v>2.32</v>
      </c>
      <c r="B118" s="1" t="n">
        <v>0.808775</v>
      </c>
      <c r="C118" s="1" t="n">
        <v>17.218</v>
      </c>
      <c r="D118" s="1" t="n">
        <v>178.426667</v>
      </c>
      <c r="E118" s="1" t="n">
        <v>1.9092125</v>
      </c>
      <c r="F118" s="1" t="n">
        <v>2.16</v>
      </c>
    </row>
    <row r="119" customFormat="false" ht="15" hidden="false" customHeight="false" outlineLevel="0" collapsed="false">
      <c r="A119" s="1" t="n">
        <v>2.34</v>
      </c>
      <c r="B119" s="1" t="n">
        <v>0.871627</v>
      </c>
      <c r="C119" s="1" t="n">
        <v>18.437556</v>
      </c>
      <c r="D119" s="1" t="n">
        <v>134.466667</v>
      </c>
      <c r="E119" s="1" t="n">
        <v>1.9114825</v>
      </c>
      <c r="F119" s="1" t="n">
        <v>2.13</v>
      </c>
    </row>
    <row r="120" customFormat="false" ht="15" hidden="false" customHeight="false" outlineLevel="0" collapsed="false">
      <c r="A120" s="1" t="n">
        <v>2.36</v>
      </c>
      <c r="B120" s="1" t="n">
        <v>0.906475</v>
      </c>
      <c r="C120" s="1" t="n">
        <v>18.89</v>
      </c>
      <c r="D120" s="1" t="n">
        <v>111.68</v>
      </c>
      <c r="E120" s="1" t="n">
        <v>1.91734825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0.896815</v>
      </c>
      <c r="C121" s="1" t="n">
        <v>19.781556</v>
      </c>
      <c r="D121" s="1" t="n">
        <v>57.953333</v>
      </c>
      <c r="E121" s="1" t="n">
        <v>1.92979525</v>
      </c>
      <c r="F121" s="1" t="n">
        <v>2.06</v>
      </c>
    </row>
    <row r="122" customFormat="false" ht="15" hidden="false" customHeight="false" outlineLevel="0" collapsed="false">
      <c r="A122" s="1" t="n">
        <v>2.4</v>
      </c>
      <c r="B122" s="1" t="n">
        <v>0.875538</v>
      </c>
      <c r="C122" s="1" t="n">
        <v>22.114889</v>
      </c>
      <c r="D122" s="1" t="n">
        <v>61.206667</v>
      </c>
      <c r="E122" s="1" t="n">
        <v>1.94402975</v>
      </c>
      <c r="F122" s="1" t="n">
        <v>2.17</v>
      </c>
    </row>
    <row r="123" customFormat="false" ht="15" hidden="false" customHeight="false" outlineLevel="0" collapsed="false">
      <c r="A123" s="1" t="n">
        <v>2.42</v>
      </c>
      <c r="B123" s="1" t="n">
        <v>0.728557</v>
      </c>
      <c r="C123" s="1" t="n">
        <v>24.786889</v>
      </c>
      <c r="D123" s="1" t="n">
        <v>110.866667</v>
      </c>
      <c r="E123" s="1" t="n">
        <v>1.946019</v>
      </c>
      <c r="F123" s="1" t="n">
        <v>2.19</v>
      </c>
    </row>
    <row r="124" customFormat="false" ht="15" hidden="false" customHeight="false" outlineLevel="0" collapsed="false">
      <c r="A124" s="1" t="n">
        <v>2.44</v>
      </c>
      <c r="B124" s="1" t="n">
        <v>0.664728</v>
      </c>
      <c r="C124" s="1" t="n">
        <v>24.564667</v>
      </c>
      <c r="D124" s="1" t="n">
        <v>137.726667</v>
      </c>
      <c r="E124" s="1" t="n">
        <v>1.957953</v>
      </c>
      <c r="F124" s="1" t="n">
        <v>2.1</v>
      </c>
    </row>
    <row r="125" customFormat="false" ht="15" hidden="false" customHeight="false" outlineLevel="0" collapsed="false">
      <c r="A125" s="1" t="n">
        <v>2.46</v>
      </c>
      <c r="B125" s="1" t="n">
        <v>0.858173</v>
      </c>
      <c r="C125" s="1" t="n">
        <v>23.792222</v>
      </c>
      <c r="D125" s="1" t="n">
        <v>164.586667</v>
      </c>
      <c r="E125" s="1" t="n">
        <v>1.97789775</v>
      </c>
      <c r="F125" s="1" t="n">
        <v>2.18</v>
      </c>
    </row>
    <row r="126" customFormat="false" ht="15" hidden="false" customHeight="false" outlineLevel="0" collapsed="false">
      <c r="A126" s="1" t="n">
        <v>2.48</v>
      </c>
      <c r="B126" s="1" t="n">
        <v>0.966511</v>
      </c>
      <c r="C126" s="1" t="n">
        <v>25.686444</v>
      </c>
      <c r="D126" s="1" t="n">
        <v>189.006667</v>
      </c>
      <c r="E126" s="1" t="n">
        <v>2.0038285</v>
      </c>
      <c r="F126" s="1" t="n">
        <v>2.06</v>
      </c>
    </row>
    <row r="127" customFormat="false" ht="15" hidden="false" customHeight="false" outlineLevel="0" collapsed="false">
      <c r="A127" s="1" t="n">
        <v>2.5</v>
      </c>
      <c r="B127" s="1" t="n">
        <v>1.073872</v>
      </c>
      <c r="C127" s="1" t="n">
        <v>25.689111</v>
      </c>
      <c r="D127" s="1" t="n">
        <v>137.726667</v>
      </c>
      <c r="E127" s="1" t="n">
        <v>2.00755325</v>
      </c>
      <c r="F127" s="1" t="n">
        <v>2.05</v>
      </c>
    </row>
    <row r="128" customFormat="false" ht="15" hidden="false" customHeight="false" outlineLevel="0" collapsed="false">
      <c r="A128" s="1" t="n">
        <v>2.52</v>
      </c>
      <c r="B128" s="1" t="n">
        <v>1.096126</v>
      </c>
      <c r="C128" s="1" t="n">
        <v>25.691778</v>
      </c>
      <c r="D128" s="1" t="n">
        <v>72.606667</v>
      </c>
      <c r="E128" s="1" t="n">
        <v>1.99393875</v>
      </c>
      <c r="F128" s="1" t="n">
        <v>2.17</v>
      </c>
    </row>
    <row r="129" customFormat="false" ht="15" hidden="false" customHeight="false" outlineLevel="0" collapsed="false">
      <c r="A129" s="1" t="n">
        <v>2.54</v>
      </c>
      <c r="B129" s="1" t="n">
        <v>1.162889</v>
      </c>
      <c r="C129" s="1" t="n">
        <v>29.922</v>
      </c>
      <c r="D129" s="1" t="n">
        <v>65.28</v>
      </c>
      <c r="E129" s="1" t="n">
        <v>2.00784825</v>
      </c>
      <c r="F129" s="1" t="n">
        <v>2.12</v>
      </c>
    </row>
    <row r="130" customFormat="false" ht="15" hidden="false" customHeight="false" outlineLevel="0" collapsed="false">
      <c r="A130" s="1" t="n">
        <v>2.56</v>
      </c>
      <c r="B130" s="1" t="n">
        <v>1.237357</v>
      </c>
      <c r="C130" s="1" t="n">
        <v>32.810889</v>
      </c>
      <c r="D130" s="1" t="n">
        <v>36.786667</v>
      </c>
      <c r="E130" s="1" t="n">
        <v>2.03199375</v>
      </c>
      <c r="F130" s="1" t="n">
        <v>2.13</v>
      </c>
    </row>
    <row r="131" customFormat="false" ht="15" hidden="false" customHeight="false" outlineLevel="0" collapsed="false">
      <c r="A131" s="1" t="n">
        <v>2.58</v>
      </c>
      <c r="B131" s="1" t="n">
        <v>1.152251</v>
      </c>
      <c r="C131" s="1" t="n">
        <v>37.255333</v>
      </c>
      <c r="D131" s="1" t="n">
        <v>24.58</v>
      </c>
      <c r="E131" s="1" t="n">
        <v>2.04409525</v>
      </c>
      <c r="F131" s="1" t="n">
        <v>2.06</v>
      </c>
    </row>
    <row r="132" customFormat="false" ht="15" hidden="false" customHeight="false" outlineLevel="0" collapsed="false">
      <c r="A132" s="1" t="n">
        <v>2.6</v>
      </c>
      <c r="B132" s="1" t="n">
        <v>1.057484</v>
      </c>
      <c r="C132" s="1" t="n">
        <v>41.813556</v>
      </c>
      <c r="D132" s="1" t="n">
        <v>15.626667</v>
      </c>
      <c r="E132" s="1" t="n">
        <v>2.04198725</v>
      </c>
      <c r="F132" s="1" t="n">
        <v>2.13</v>
      </c>
    </row>
    <row r="133" customFormat="false" ht="15" hidden="false" customHeight="false" outlineLevel="0" collapsed="false">
      <c r="A133" s="1" t="n">
        <v>2.62</v>
      </c>
      <c r="B133" s="1" t="n">
        <v>1.114587</v>
      </c>
      <c r="C133" s="1" t="n">
        <v>47.268667</v>
      </c>
      <c r="D133" s="1" t="n">
        <v>20.506667</v>
      </c>
      <c r="E133" s="1" t="n">
        <v>2.0480375</v>
      </c>
      <c r="F133" s="1" t="n">
        <v>2.13</v>
      </c>
    </row>
    <row r="134" customFormat="false" ht="15" hidden="false" customHeight="false" outlineLevel="0" collapsed="false">
      <c r="A134" s="1" t="n">
        <v>2.64</v>
      </c>
      <c r="B134" s="1" t="n">
        <v>1.038163</v>
      </c>
      <c r="C134" s="1" t="n">
        <v>50.818889</v>
      </c>
      <c r="D134" s="1" t="n">
        <v>20.506667</v>
      </c>
      <c r="E134" s="1" t="n">
        <v>2.05599725</v>
      </c>
      <c r="F134" s="1" t="n">
        <v>2.08</v>
      </c>
    </row>
    <row r="135" customFormat="false" ht="15" hidden="false" customHeight="false" outlineLevel="0" collapsed="false">
      <c r="A135" s="1" t="n">
        <v>2.66</v>
      </c>
      <c r="B135" s="1" t="n">
        <v>1.101993</v>
      </c>
      <c r="C135" s="1" t="n">
        <v>53.93</v>
      </c>
      <c r="D135" s="1" t="n">
        <v>22.953333</v>
      </c>
      <c r="E135" s="1" t="n">
        <v>2.05999425</v>
      </c>
      <c r="F135" s="1" t="n">
        <v>2.22</v>
      </c>
    </row>
    <row r="136" customFormat="false" ht="15" hidden="false" customHeight="false" outlineLevel="0" collapsed="false">
      <c r="A136" s="1" t="n">
        <v>2.68</v>
      </c>
      <c r="B136" s="1" t="n">
        <v>1.082672</v>
      </c>
      <c r="C136" s="1" t="n">
        <v>53.602</v>
      </c>
      <c r="D136" s="1" t="n">
        <v>26.206667</v>
      </c>
      <c r="E136" s="1" t="n">
        <v>2.0799645</v>
      </c>
      <c r="F136" s="1" t="n">
        <v>2.11</v>
      </c>
    </row>
    <row r="137" customFormat="false" ht="15" hidden="false" customHeight="false" outlineLevel="0" collapsed="false">
      <c r="A137" s="1" t="n">
        <v>2.7</v>
      </c>
      <c r="B137" s="1" t="n">
        <v>1.115565</v>
      </c>
      <c r="C137" s="1" t="n">
        <v>53.715778</v>
      </c>
      <c r="D137" s="1" t="n">
        <v>25.393333</v>
      </c>
      <c r="E137" s="1" t="n">
        <v>2.073965</v>
      </c>
      <c r="F137" s="1" t="n">
        <v>2.17</v>
      </c>
    </row>
    <row r="138" customFormat="false" ht="15" hidden="false" customHeight="false" outlineLevel="0" collapsed="false">
      <c r="A138" s="1" t="n">
        <v>2.72</v>
      </c>
      <c r="B138" s="1" t="n">
        <v>1.180372</v>
      </c>
      <c r="C138" s="1" t="n">
        <v>52.829556</v>
      </c>
      <c r="D138" s="1" t="n">
        <v>29.466667</v>
      </c>
      <c r="E138" s="1" t="n">
        <v>2.077938</v>
      </c>
      <c r="F138" s="1" t="n">
        <v>2.17</v>
      </c>
    </row>
    <row r="139" customFormat="false" ht="15" hidden="false" customHeight="false" outlineLevel="0" collapsed="false">
      <c r="A139" s="1" t="n">
        <v>2.74</v>
      </c>
      <c r="B139" s="1" t="n">
        <v>1.18135</v>
      </c>
      <c r="C139" s="1" t="n">
        <v>51.498889</v>
      </c>
      <c r="D139" s="1" t="n">
        <v>39.233333</v>
      </c>
      <c r="E139" s="1" t="n">
        <v>2.095901</v>
      </c>
      <c r="F139" s="1" t="n">
        <v>2.17</v>
      </c>
    </row>
    <row r="140" customFormat="false" ht="15" hidden="false" customHeight="false" outlineLevel="0" collapsed="false">
      <c r="A140" s="1" t="n">
        <v>2.76</v>
      </c>
      <c r="B140" s="1" t="n">
        <v>1.128158</v>
      </c>
      <c r="C140" s="1" t="n">
        <v>49.943333</v>
      </c>
      <c r="D140" s="1" t="n">
        <v>57.14</v>
      </c>
      <c r="E140" s="1" t="n">
        <v>2.1001505</v>
      </c>
      <c r="F140" s="1" t="n">
        <v>2.18</v>
      </c>
    </row>
    <row r="141" customFormat="false" ht="15" hidden="false" customHeight="false" outlineLevel="0" collapsed="false">
      <c r="A141" s="1" t="n">
        <v>2.78</v>
      </c>
      <c r="B141" s="1" t="n">
        <v>1.013093</v>
      </c>
      <c r="C141" s="1" t="n">
        <v>47.948667</v>
      </c>
      <c r="D141" s="1" t="n">
        <v>46.56</v>
      </c>
      <c r="E141" s="1" t="n">
        <v>2.118073</v>
      </c>
      <c r="F141" s="1" t="n">
        <v>2.08</v>
      </c>
    </row>
    <row r="142" customFormat="false" ht="15" hidden="false" customHeight="false" outlineLevel="0" collapsed="false">
      <c r="A142" s="1" t="n">
        <v>2.8</v>
      </c>
      <c r="B142" s="1" t="n">
        <v>1.013093</v>
      </c>
      <c r="C142" s="1" t="n">
        <v>47.282</v>
      </c>
      <c r="D142" s="1" t="n">
        <v>40.86</v>
      </c>
      <c r="E142" s="1" t="n">
        <v>2.1266585</v>
      </c>
      <c r="F142" s="1" t="n">
        <v>2.06</v>
      </c>
    </row>
    <row r="143" customFormat="false" ht="15" hidden="false" customHeight="false" outlineLevel="0" collapsed="false">
      <c r="A143" s="1" t="n">
        <v>2.82</v>
      </c>
      <c r="B143" s="1" t="n">
        <v>1.088539</v>
      </c>
      <c r="C143" s="1" t="n">
        <v>47.951333</v>
      </c>
      <c r="D143" s="1" t="n">
        <v>46.56</v>
      </c>
      <c r="E143" s="1" t="n">
        <v>2.14062075</v>
      </c>
      <c r="F143" s="1" t="n">
        <v>2.18</v>
      </c>
    </row>
    <row r="144" customFormat="false" ht="15" hidden="false" customHeight="false" outlineLevel="0" collapsed="false">
      <c r="A144" s="1" t="n">
        <v>2.84</v>
      </c>
      <c r="B144" s="1" t="n">
        <v>1.121431</v>
      </c>
      <c r="C144" s="1" t="n">
        <v>49.842889</v>
      </c>
      <c r="D144" s="1" t="n">
        <v>70.98</v>
      </c>
      <c r="E144" s="1" t="n">
        <v>2.142104</v>
      </c>
      <c r="F144" s="1" t="n">
        <v>2.11</v>
      </c>
    </row>
    <row r="145" customFormat="false" ht="15" hidden="false" customHeight="false" outlineLevel="0" collapsed="false">
      <c r="A145" s="1" t="n">
        <v>2.86</v>
      </c>
      <c r="B145" s="1" t="n">
        <v>1.034369</v>
      </c>
      <c r="C145" s="1" t="n">
        <v>49.282</v>
      </c>
      <c r="D145" s="1" t="n">
        <v>73.42</v>
      </c>
      <c r="E145" s="1" t="n">
        <v>2.156065</v>
      </c>
      <c r="F145" s="1" t="n">
        <v>2.13</v>
      </c>
    </row>
    <row r="146" customFormat="false" ht="15" hidden="false" customHeight="false" outlineLevel="0" collapsed="false">
      <c r="A146" s="1" t="n">
        <v>2.88</v>
      </c>
      <c r="B146" s="1" t="n">
        <v>1.120453</v>
      </c>
      <c r="C146" s="1" t="n">
        <v>49.062444</v>
      </c>
      <c r="D146" s="1" t="n">
        <v>90.513333</v>
      </c>
      <c r="E146" s="1" t="n">
        <v>2.1665225</v>
      </c>
      <c r="F146" s="1" t="n">
        <v>2.16</v>
      </c>
    </row>
    <row r="147" customFormat="false" ht="15" hidden="false" customHeight="false" outlineLevel="0" collapsed="false">
      <c r="A147" s="1" t="n">
        <v>2.9</v>
      </c>
      <c r="B147" s="1" t="n">
        <v>1.163984</v>
      </c>
      <c r="C147" s="1" t="n">
        <v>47.398444</v>
      </c>
      <c r="D147" s="1" t="n">
        <v>86.446667</v>
      </c>
      <c r="E147" s="1" t="n">
        <v>2.162261</v>
      </c>
      <c r="F147" s="1" t="n">
        <v>2.11</v>
      </c>
    </row>
    <row r="148" customFormat="false" ht="15" hidden="false" customHeight="false" outlineLevel="0" collapsed="false">
      <c r="A148" s="1" t="n">
        <v>2.92</v>
      </c>
      <c r="B148" s="1" t="n">
        <v>1.228792</v>
      </c>
      <c r="C148" s="1" t="n">
        <v>46.178889</v>
      </c>
      <c r="D148" s="1" t="n">
        <v>86.446667</v>
      </c>
      <c r="E148" s="1" t="n">
        <v>2.184416</v>
      </c>
      <c r="F148" s="1" t="n">
        <v>2.16</v>
      </c>
    </row>
    <row r="149" customFormat="false" ht="15" hidden="false" customHeight="false" outlineLevel="0" collapsed="false">
      <c r="A149" s="1" t="n">
        <v>2.94</v>
      </c>
      <c r="B149" s="1" t="n">
        <v>1.174623</v>
      </c>
      <c r="C149" s="1" t="n">
        <v>44.954</v>
      </c>
      <c r="D149" s="1" t="n">
        <v>57.953333</v>
      </c>
      <c r="E149" s="1" t="n">
        <v>2.18870675</v>
      </c>
      <c r="F149" s="1" t="n">
        <v>2.15</v>
      </c>
    </row>
    <row r="150" customFormat="false" ht="15" hidden="false" customHeight="false" outlineLevel="0" collapsed="false">
      <c r="A150" s="1" t="n">
        <v>2.96</v>
      </c>
      <c r="B150" s="1" t="n">
        <v>1.302282</v>
      </c>
      <c r="C150" s="1" t="n">
        <v>45.065111</v>
      </c>
      <c r="D150" s="1" t="n">
        <v>43.3</v>
      </c>
      <c r="E150" s="1" t="n">
        <v>2.1906825</v>
      </c>
      <c r="F150" s="1" t="n">
        <v>2.15</v>
      </c>
    </row>
    <row r="151" customFormat="false" ht="15" hidden="false" customHeight="false" outlineLevel="0" collapsed="false">
      <c r="A151" s="1" t="n">
        <v>2.98</v>
      </c>
      <c r="B151" s="1" t="n">
        <v>1.218154</v>
      </c>
      <c r="C151" s="1" t="n">
        <v>45.512222</v>
      </c>
      <c r="D151" s="1" t="n">
        <v>22.953333</v>
      </c>
      <c r="E151" s="1" t="n">
        <v>2.21062975</v>
      </c>
      <c r="F151" s="1" t="n">
        <v>2.19</v>
      </c>
    </row>
    <row r="152" customFormat="false" ht="15" hidden="false" customHeight="false" outlineLevel="0" collapsed="false">
      <c r="A152" s="1" t="n">
        <v>3</v>
      </c>
      <c r="B152" s="1" t="n">
        <v>1.207515</v>
      </c>
      <c r="C152" s="1" t="n">
        <v>47.956667</v>
      </c>
      <c r="D152" s="1" t="n">
        <v>27.833333</v>
      </c>
      <c r="E152" s="1" t="n">
        <v>2.22069825</v>
      </c>
      <c r="F152" s="1" t="n">
        <v>2.04</v>
      </c>
    </row>
    <row r="153" customFormat="false" ht="15" hidden="false" customHeight="false" outlineLevel="0" collapsed="false">
      <c r="A153" s="1" t="n">
        <v>3.02</v>
      </c>
      <c r="B153" s="1" t="n">
        <v>1.284917</v>
      </c>
      <c r="C153" s="1" t="n">
        <v>50.631333</v>
      </c>
      <c r="D153" s="1" t="n">
        <v>30.28</v>
      </c>
      <c r="E153" s="1" t="n">
        <v>2.238629</v>
      </c>
      <c r="F153" s="1" t="n">
        <v>2.19</v>
      </c>
    </row>
    <row r="154" customFormat="false" ht="15" hidden="false" customHeight="false" outlineLevel="0" collapsed="false">
      <c r="A154" s="1" t="n">
        <v>3.04</v>
      </c>
      <c r="B154" s="1" t="n">
        <v>1.338108</v>
      </c>
      <c r="C154" s="1" t="n">
        <v>54.742444</v>
      </c>
      <c r="D154" s="1" t="n">
        <v>31.093333</v>
      </c>
      <c r="E154" s="1" t="n">
        <v>2.24263625</v>
      </c>
      <c r="F154" s="1" t="n">
        <v>2.11</v>
      </c>
    </row>
    <row r="155" customFormat="false" ht="15" hidden="false" customHeight="false" outlineLevel="0" collapsed="false">
      <c r="A155" s="1" t="n">
        <v>3.06</v>
      </c>
      <c r="B155" s="1" t="n">
        <v>1.412576</v>
      </c>
      <c r="C155" s="1" t="n">
        <v>58.853556</v>
      </c>
      <c r="D155" s="1" t="n">
        <v>29.466667</v>
      </c>
      <c r="E155" s="1" t="n">
        <v>2.28680025</v>
      </c>
      <c r="F155" s="1" t="n">
        <v>2.11</v>
      </c>
    </row>
    <row r="156" customFormat="false" ht="15" hidden="false" customHeight="false" outlineLevel="0" collapsed="false">
      <c r="A156" s="1" t="n">
        <v>3.08</v>
      </c>
      <c r="B156" s="1" t="n">
        <v>1.401938</v>
      </c>
      <c r="C156" s="1" t="n">
        <v>65.298</v>
      </c>
      <c r="D156" s="1" t="n">
        <v>33.533333</v>
      </c>
      <c r="E156" s="1" t="n">
        <v>2.3387395</v>
      </c>
      <c r="F156" s="1" t="n">
        <v>2.16</v>
      </c>
    </row>
    <row r="157" customFormat="false" ht="15" hidden="false" customHeight="false" outlineLevel="0" collapsed="false">
      <c r="A157" s="1" t="n">
        <v>3.1</v>
      </c>
      <c r="B157" s="1" t="n">
        <v>1.550991</v>
      </c>
      <c r="C157" s="1" t="n">
        <v>78.771778</v>
      </c>
      <c r="D157" s="1" t="n">
        <v>56.326667</v>
      </c>
      <c r="E157" s="1" t="n">
        <v>2.374946</v>
      </c>
      <c r="F157" s="1" t="n">
        <v>4.7</v>
      </c>
    </row>
    <row r="158" customFormat="false" ht="15" hidden="false" customHeight="false" outlineLevel="0" collapsed="false">
      <c r="A158" s="1" t="n">
        <v>3.12</v>
      </c>
      <c r="B158" s="1" t="n">
        <v>1.441675</v>
      </c>
      <c r="C158" s="1" t="n">
        <v>81.319333</v>
      </c>
      <c r="D158" s="1" t="n">
        <v>47.373333</v>
      </c>
      <c r="E158" s="1" t="n">
        <v>2.388408</v>
      </c>
      <c r="F158" s="1" t="n">
        <v>2.08</v>
      </c>
    </row>
    <row r="159" customFormat="false" ht="15" hidden="false" customHeight="false" outlineLevel="0" collapsed="false">
      <c r="A159" s="1" t="n">
        <v>3.14</v>
      </c>
      <c r="B159" s="1" t="n">
        <v>1.431037</v>
      </c>
      <c r="C159" s="1" t="n">
        <v>85.541556</v>
      </c>
      <c r="D159" s="1" t="n">
        <v>44.113333</v>
      </c>
      <c r="E159" s="1" t="n">
        <v>2.40062325</v>
      </c>
      <c r="F159" s="1" t="n">
        <v>2.11</v>
      </c>
    </row>
    <row r="160" customFormat="false" ht="15" hidden="false" customHeight="false" outlineLevel="0" collapsed="false">
      <c r="A160" s="1" t="n">
        <v>3.16</v>
      </c>
      <c r="B160" s="1" t="n">
        <v>1.550991</v>
      </c>
      <c r="C160" s="1" t="n">
        <v>92.105111</v>
      </c>
      <c r="D160" s="1" t="n">
        <v>51.44</v>
      </c>
      <c r="E160" s="1" t="n">
        <v>2.40323925</v>
      </c>
      <c r="F160" s="1" t="n">
        <v>2.07</v>
      </c>
    </row>
    <row r="161" customFormat="false" ht="15" hidden="false" customHeight="false" outlineLevel="0" collapsed="false">
      <c r="A161" s="1" t="n">
        <v>3.18</v>
      </c>
      <c r="B161" s="1" t="n">
        <v>1.517121</v>
      </c>
      <c r="C161" s="1" t="n">
        <v>93.544222</v>
      </c>
      <c r="D161" s="1" t="n">
        <v>96.213333</v>
      </c>
      <c r="E161" s="1" t="n">
        <v>2.41077725</v>
      </c>
      <c r="F161" s="1" t="n">
        <v>2.12</v>
      </c>
    </row>
    <row r="162" customFormat="false" ht="15" hidden="false" customHeight="false" outlineLevel="0" collapsed="false">
      <c r="A162" s="1" t="n">
        <v>3.2</v>
      </c>
      <c r="B162" s="1" t="n">
        <v>1.655419</v>
      </c>
      <c r="C162" s="1" t="n">
        <v>93.877556</v>
      </c>
      <c r="D162" s="1" t="n">
        <v>275.293333</v>
      </c>
      <c r="E162" s="1" t="n">
        <v>2.41051525</v>
      </c>
      <c r="F162" s="1" t="n">
        <v>2.05</v>
      </c>
    </row>
    <row r="163" customFormat="false" ht="15" hidden="false" customHeight="false" outlineLevel="0" collapsed="false">
      <c r="A163" s="1" t="n">
        <v>3.22</v>
      </c>
      <c r="B163" s="1" t="n">
        <v>1.848864</v>
      </c>
      <c r="C163" s="1" t="n">
        <v>95.771778</v>
      </c>
      <c r="D163" s="1" t="n">
        <v>245.173333</v>
      </c>
      <c r="E163" s="1" t="n">
        <v>2.4231575</v>
      </c>
      <c r="F163" s="1" t="n">
        <v>2.02</v>
      </c>
    </row>
    <row r="164" customFormat="false" ht="15" hidden="false" customHeight="false" outlineLevel="0" collapsed="false">
      <c r="A164" s="1" t="n">
        <v>3.24</v>
      </c>
      <c r="B164" s="1" t="n">
        <v>1.9001</v>
      </c>
      <c r="C164" s="1" t="n">
        <v>94.544222</v>
      </c>
      <c r="D164" s="1" t="n">
        <v>149.933333</v>
      </c>
      <c r="E164" s="1" t="n">
        <v>2.441122</v>
      </c>
      <c r="F164" s="1" t="n">
        <v>2.16</v>
      </c>
    </row>
    <row r="165" customFormat="false" ht="15" hidden="false" customHeight="false" outlineLevel="0" collapsed="false">
      <c r="A165" s="1" t="n">
        <v>3.26</v>
      </c>
      <c r="B165" s="1" t="n">
        <v>2.016143</v>
      </c>
      <c r="C165" s="1" t="n">
        <v>92.430444</v>
      </c>
      <c r="D165" s="1" t="n">
        <v>114.933333</v>
      </c>
      <c r="E165" s="1" t="n">
        <v>2.4437635</v>
      </c>
      <c r="F165" s="1" t="n">
        <v>2.09</v>
      </c>
    </row>
    <row r="166" customFormat="false" ht="15" hidden="false" customHeight="false" outlineLevel="0" collapsed="false">
      <c r="A166" s="1" t="n">
        <v>3.28</v>
      </c>
      <c r="B166" s="1" t="n">
        <v>2.070313</v>
      </c>
      <c r="C166" s="1" t="n">
        <v>91.099778</v>
      </c>
      <c r="D166" s="1" t="n">
        <v>88.886667</v>
      </c>
      <c r="E166" s="1" t="n">
        <v>2.453629</v>
      </c>
      <c r="F166" s="1" t="n">
        <v>2.13</v>
      </c>
    </row>
    <row r="167" customFormat="false" ht="15" hidden="false" customHeight="false" outlineLevel="0" collapsed="false">
      <c r="A167" s="1" t="n">
        <v>3.3</v>
      </c>
      <c r="B167" s="1" t="n">
        <v>2.069335</v>
      </c>
      <c r="C167" s="1" t="n">
        <v>95.652667</v>
      </c>
      <c r="D167" s="1" t="n">
        <v>78.306667</v>
      </c>
      <c r="E167" s="1" t="n">
        <v>2.461033</v>
      </c>
      <c r="F167" s="1" t="n">
        <v>2.08</v>
      </c>
    </row>
    <row r="168" customFormat="false" ht="15" hidden="false" customHeight="false" outlineLevel="0" collapsed="false">
      <c r="A168" s="1" t="n">
        <v>3.32</v>
      </c>
      <c r="B168" s="1" t="n">
        <v>2.079973</v>
      </c>
      <c r="C168" s="1" t="n">
        <v>101.986</v>
      </c>
      <c r="D168" s="1" t="n">
        <v>71.793333</v>
      </c>
      <c r="E168" s="1" t="n">
        <v>2.46378875</v>
      </c>
      <c r="F168" s="1" t="n">
        <v>2.05</v>
      </c>
    </row>
    <row r="169" customFormat="false" ht="15" hidden="false" customHeight="false" outlineLevel="0" collapsed="false">
      <c r="A169" s="1" t="n">
        <v>3.34</v>
      </c>
      <c r="B169" s="1" t="n">
        <v>2.025804</v>
      </c>
      <c r="C169" s="1" t="n">
        <v>108.316667</v>
      </c>
      <c r="D169" s="1" t="n">
        <v>57.14</v>
      </c>
      <c r="E169" s="1" t="n">
        <v>2.4709805</v>
      </c>
      <c r="F169" s="1" t="n">
        <v>2.12</v>
      </c>
    </row>
    <row r="170" customFormat="false" ht="15" hidden="false" customHeight="false" outlineLevel="0" collapsed="false">
      <c r="A170" s="1" t="n">
        <v>3.36</v>
      </c>
      <c r="B170" s="1" t="n">
        <v>2.016143</v>
      </c>
      <c r="C170" s="1" t="n">
        <v>117.986</v>
      </c>
      <c r="D170" s="1" t="n">
        <v>49</v>
      </c>
      <c r="E170" s="1" t="n">
        <v>2.4891865</v>
      </c>
      <c r="F170" s="1" t="n">
        <v>2.1</v>
      </c>
    </row>
    <row r="171" customFormat="false" ht="15" hidden="false" customHeight="false" outlineLevel="0" collapsed="false">
      <c r="A171" s="1" t="n">
        <v>3.38</v>
      </c>
      <c r="B171" s="1" t="n">
        <v>1.866229</v>
      </c>
      <c r="C171" s="1" t="n">
        <v>125.761111</v>
      </c>
      <c r="D171" s="1" t="n">
        <v>35.973333</v>
      </c>
      <c r="E171" s="1" t="n">
        <v>2.499541</v>
      </c>
      <c r="F171" s="1" t="n">
        <v>2.13</v>
      </c>
    </row>
    <row r="172" customFormat="false" ht="15" hidden="false" customHeight="false" outlineLevel="0" collapsed="false">
      <c r="A172" s="1" t="n">
        <v>3.4</v>
      </c>
      <c r="B172" s="1" t="n">
        <v>1.867207</v>
      </c>
      <c r="C172" s="1" t="n">
        <v>133.986</v>
      </c>
      <c r="D172" s="1" t="n">
        <v>21.326667</v>
      </c>
      <c r="E172" s="1" t="n">
        <v>2.51119275</v>
      </c>
      <c r="F172" s="1" t="n">
        <v>2.06</v>
      </c>
    </row>
    <row r="173" customFormat="false" ht="15" hidden="false" customHeight="false" outlineLevel="0" collapsed="false">
      <c r="A173" s="1" t="n">
        <v>3.42</v>
      </c>
      <c r="B173" s="1" t="n">
        <v>1.759846</v>
      </c>
      <c r="C173" s="1" t="n">
        <v>136.983333</v>
      </c>
      <c r="D173" s="1" t="n">
        <v>22.14</v>
      </c>
      <c r="E173" s="1" t="n">
        <v>2.51495325</v>
      </c>
      <c r="F173" s="1" t="n">
        <v>2.06</v>
      </c>
    </row>
    <row r="174" customFormat="false" ht="15" hidden="false" customHeight="false" outlineLevel="0" collapsed="false">
      <c r="A174" s="1" t="n">
        <v>3.44</v>
      </c>
      <c r="B174" s="1" t="n">
        <v>1.700671</v>
      </c>
      <c r="C174" s="1" t="n">
        <v>135.493556</v>
      </c>
      <c r="D174" s="1" t="n">
        <v>23.766667</v>
      </c>
      <c r="E174" s="1" t="n">
        <v>2.52916675</v>
      </c>
      <c r="F174" s="1" t="n">
        <v>2.13</v>
      </c>
    </row>
    <row r="175" customFormat="false" ht="15" hidden="false" customHeight="false" outlineLevel="0" collapsed="false">
      <c r="A175" s="1" t="n">
        <v>3.46</v>
      </c>
      <c r="B175" s="1" t="n">
        <v>1.704699</v>
      </c>
      <c r="C175" s="1" t="n">
        <v>131.644667</v>
      </c>
      <c r="D175" s="1" t="n">
        <v>14.813333</v>
      </c>
      <c r="E175" s="1" t="n">
        <v>2.525179</v>
      </c>
      <c r="F175" s="1" t="n">
        <v>2.16</v>
      </c>
    </row>
    <row r="176" customFormat="false" ht="15" hidden="false" customHeight="false" outlineLevel="0" collapsed="false">
      <c r="A176" s="1" t="n">
        <v>3.48</v>
      </c>
      <c r="B176" s="1" t="n">
        <v>1.695039</v>
      </c>
      <c r="C176" s="1" t="n">
        <v>128.202889</v>
      </c>
      <c r="D176" s="1" t="n">
        <v>18.066667</v>
      </c>
      <c r="E176" s="1" t="n">
        <v>2.54762625</v>
      </c>
      <c r="F176" s="1" t="n">
        <v>2.1</v>
      </c>
    </row>
    <row r="177" customFormat="false" ht="15" hidden="false" customHeight="false" outlineLevel="0" collapsed="false">
      <c r="A177" s="1" t="n">
        <v>3.5</v>
      </c>
      <c r="B177" s="1" t="n">
        <v>1.649552</v>
      </c>
      <c r="C177" s="1" t="n">
        <v>123.306</v>
      </c>
      <c r="D177" s="1" t="n">
        <v>13.186667</v>
      </c>
      <c r="E177" s="1" t="n">
        <v>2.51662725</v>
      </c>
      <c r="F177" s="1" t="n">
        <v>2.11</v>
      </c>
    </row>
    <row r="178" customFormat="false" ht="15" hidden="false" customHeight="false" outlineLevel="0" collapsed="false">
      <c r="A178" s="1" t="n">
        <v>3.52</v>
      </c>
      <c r="B178" s="1" t="n">
        <v>1.519937</v>
      </c>
      <c r="C178" s="1" t="n">
        <v>117.745111</v>
      </c>
      <c r="D178" s="1" t="n">
        <v>5.046667</v>
      </c>
      <c r="E178" s="1" t="n">
        <v>2.55108175</v>
      </c>
      <c r="F178" s="1" t="n">
        <v>2</v>
      </c>
    </row>
    <row r="179" customFormat="false" ht="15" hidden="false" customHeight="false" outlineLevel="0" collapsed="false">
      <c r="A179" s="1" t="n">
        <v>3.54</v>
      </c>
      <c r="B179" s="1" t="n">
        <v>1.392278</v>
      </c>
      <c r="C179" s="1" t="n">
        <v>110.745111</v>
      </c>
      <c r="D179" s="1" t="n">
        <v>1.786667</v>
      </c>
      <c r="E179" s="1" t="n">
        <v>2.55981125</v>
      </c>
      <c r="F179" s="1" t="n">
        <v>2.06</v>
      </c>
    </row>
    <row r="180" customFormat="false" ht="15" hidden="false" customHeight="false" outlineLevel="0" collapsed="false">
      <c r="A180" s="1" t="n">
        <v>3.56</v>
      </c>
      <c r="B180" s="1" t="n">
        <v>1.456107</v>
      </c>
      <c r="C180" s="1" t="n">
        <v>109.189556</v>
      </c>
      <c r="D180" s="1" t="n">
        <v>9.926667</v>
      </c>
      <c r="E180" s="1" t="n">
        <v>2.5775375</v>
      </c>
      <c r="F180" s="1" t="n">
        <v>2.13</v>
      </c>
    </row>
    <row r="181" customFormat="false" ht="15" hidden="false" customHeight="false" outlineLevel="0" collapsed="false">
      <c r="A181" s="1" t="n">
        <v>3.58</v>
      </c>
      <c r="B181" s="1" t="n">
        <v>1.399983</v>
      </c>
      <c r="C181" s="1" t="n">
        <v>105.181556</v>
      </c>
      <c r="D181" s="1" t="n">
        <v>20.506667</v>
      </c>
      <c r="E181" s="1" t="n">
        <v>2.5830065</v>
      </c>
      <c r="F181" s="1" t="n">
        <v>2.09</v>
      </c>
    </row>
    <row r="182" customFormat="false" ht="15" hidden="false" customHeight="false" outlineLevel="0" collapsed="false">
      <c r="A182" s="1" t="n">
        <v>3.6</v>
      </c>
      <c r="B182" s="1" t="n">
        <v>1.2936</v>
      </c>
      <c r="C182" s="1" t="n">
        <v>101.514889</v>
      </c>
      <c r="D182" s="1" t="n">
        <v>31.906667</v>
      </c>
      <c r="E182" s="1" t="n">
        <v>2.59569225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1.399005</v>
      </c>
      <c r="C183" s="1" t="n">
        <v>99.067778</v>
      </c>
      <c r="D183" s="1" t="n">
        <v>54.7</v>
      </c>
      <c r="E183" s="1" t="n">
        <v>2.5914665</v>
      </c>
      <c r="F183" s="1" t="n">
        <v>2.02</v>
      </c>
    </row>
    <row r="184" customFormat="false" ht="15" hidden="false" customHeight="false" outlineLevel="0" collapsed="false">
      <c r="A184" s="1" t="n">
        <v>3.64</v>
      </c>
      <c r="B184" s="1" t="n">
        <v>1.272323</v>
      </c>
      <c r="C184" s="1" t="n">
        <v>93.626</v>
      </c>
      <c r="D184" s="1" t="n">
        <v>76.673333</v>
      </c>
      <c r="E184" s="1" t="n">
        <v>2.5954625</v>
      </c>
      <c r="F184" s="1" t="n">
        <v>2.07</v>
      </c>
    </row>
    <row r="185" customFormat="false" ht="15" hidden="false" customHeight="false" outlineLevel="0" collapsed="false">
      <c r="A185" s="1" t="n">
        <v>3.66</v>
      </c>
      <c r="B185" s="1" t="n">
        <v>1.344835</v>
      </c>
      <c r="C185" s="1" t="n">
        <v>92.287333</v>
      </c>
      <c r="D185" s="1" t="n">
        <v>140.98</v>
      </c>
      <c r="E185" s="1" t="n">
        <v>2.60367925</v>
      </c>
      <c r="F185" s="1" t="n">
        <v>2.13</v>
      </c>
    </row>
    <row r="186" customFormat="false" ht="15" hidden="false" customHeight="false" outlineLevel="0" collapsed="false">
      <c r="A186" s="1" t="n">
        <v>3.68</v>
      </c>
      <c r="B186" s="1" t="n">
        <v>1.290666</v>
      </c>
      <c r="C186" s="1" t="n">
        <v>84.284667</v>
      </c>
      <c r="D186" s="1" t="n">
        <v>127.96</v>
      </c>
      <c r="E186" s="1" t="n">
        <v>2.609657</v>
      </c>
      <c r="F186" s="1" t="n">
        <v>2.07</v>
      </c>
    </row>
    <row r="187" customFormat="false" ht="15" hidden="false" customHeight="false" outlineLevel="0" collapsed="false">
      <c r="A187" s="1" t="n">
        <v>3.7</v>
      </c>
      <c r="B187" s="1" t="n">
        <v>1.356452</v>
      </c>
      <c r="C187" s="1" t="n">
        <v>76.845556</v>
      </c>
      <c r="D187" s="1" t="n">
        <v>131.213333</v>
      </c>
      <c r="E187" s="1" t="n">
        <v>2.61960425</v>
      </c>
      <c r="F187" s="1" t="n">
        <v>2.22</v>
      </c>
    </row>
    <row r="188" customFormat="false" ht="15" hidden="false" customHeight="false" outlineLevel="0" collapsed="false">
      <c r="A188" s="1" t="n">
        <v>3.72</v>
      </c>
      <c r="B188" s="1" t="n">
        <v>1.302282</v>
      </c>
      <c r="C188" s="1" t="n">
        <v>71.398444</v>
      </c>
      <c r="D188" s="1" t="n">
        <v>161.333333</v>
      </c>
      <c r="E188" s="1" t="n">
        <v>2.61162225</v>
      </c>
      <c r="F188" s="1" t="n">
        <v>2.04</v>
      </c>
    </row>
    <row r="189" customFormat="false" ht="15" hidden="false" customHeight="false" outlineLevel="0" collapsed="false">
      <c r="A189" s="1" t="n">
        <v>3.74</v>
      </c>
      <c r="B189" s="1" t="n">
        <v>1.291644</v>
      </c>
      <c r="C189" s="1" t="n">
        <v>68.065111</v>
      </c>
      <c r="D189" s="1" t="n">
        <v>214.24</v>
      </c>
      <c r="E189" s="1" t="n">
        <v>2.63964225</v>
      </c>
      <c r="F189" s="1" t="n">
        <v>2.17</v>
      </c>
    </row>
    <row r="190" customFormat="false" ht="15" hidden="false" customHeight="false" outlineLevel="0" collapsed="false">
      <c r="A190" s="1" t="n">
        <v>3.76</v>
      </c>
      <c r="B190" s="1" t="n">
        <v>1.365134</v>
      </c>
      <c r="C190" s="1" t="n">
        <v>63.173556</v>
      </c>
      <c r="D190" s="1" t="n">
        <v>245.173333</v>
      </c>
      <c r="E190" s="1" t="n">
        <v>2.64752075</v>
      </c>
      <c r="F190" s="1" t="n">
        <v>2.12</v>
      </c>
    </row>
    <row r="191" customFormat="false" ht="15" hidden="false" customHeight="false" outlineLevel="0" collapsed="false">
      <c r="A191" s="1" t="n">
        <v>3.78</v>
      </c>
      <c r="B191" s="1" t="n">
        <v>1.343858</v>
      </c>
      <c r="C191" s="1" t="n">
        <v>59.618</v>
      </c>
      <c r="D191" s="1" t="n">
        <v>245.173333</v>
      </c>
      <c r="E191" s="1" t="n">
        <v>2.644114</v>
      </c>
      <c r="F191" s="1" t="n">
        <v>2.12</v>
      </c>
    </row>
    <row r="192" customFormat="false" ht="15" hidden="false" customHeight="false" outlineLevel="0" collapsed="false">
      <c r="A192" s="1" t="n">
        <v>3.8</v>
      </c>
      <c r="B192" s="1" t="n">
        <v>1.450241</v>
      </c>
      <c r="C192" s="1" t="n">
        <v>56.062444</v>
      </c>
      <c r="D192" s="1" t="n">
        <v>152.38</v>
      </c>
      <c r="E192" s="1" t="n">
        <v>2.6456015</v>
      </c>
      <c r="F192" s="1" t="n">
        <v>2.16</v>
      </c>
    </row>
    <row r="193" customFormat="false" ht="15" hidden="false" customHeight="false" outlineLevel="0" collapsed="false">
      <c r="A193" s="1" t="n">
        <v>3.82</v>
      </c>
      <c r="B193" s="1" t="n">
        <v>1.451218</v>
      </c>
      <c r="C193" s="1" t="n">
        <v>54.065111</v>
      </c>
      <c r="D193" s="1" t="n">
        <v>96.213333</v>
      </c>
      <c r="E193" s="1" t="n">
        <v>2.650014</v>
      </c>
      <c r="F193" s="1" t="n">
        <v>2.04</v>
      </c>
    </row>
    <row r="194" customFormat="false" ht="15" hidden="false" customHeight="false" outlineLevel="0" collapsed="false">
      <c r="A194" s="1" t="n">
        <v>3.84</v>
      </c>
      <c r="B194" s="1" t="n">
        <v>1.36709</v>
      </c>
      <c r="C194" s="1" t="n">
        <v>57.178889</v>
      </c>
      <c r="D194" s="1" t="n">
        <v>71.793333</v>
      </c>
      <c r="E194" s="1" t="n">
        <v>2.65380975</v>
      </c>
      <c r="F194" s="1" t="n">
        <v>2.02</v>
      </c>
    </row>
    <row r="195" customFormat="false" ht="15" hidden="false" customHeight="false" outlineLevel="0" collapsed="false">
      <c r="A195" s="1" t="n">
        <v>3.86</v>
      </c>
      <c r="B195" s="1" t="n">
        <v>1.323559</v>
      </c>
      <c r="C195" s="1" t="n">
        <v>61.842889</v>
      </c>
      <c r="D195" s="1" t="n">
        <v>75.86</v>
      </c>
      <c r="E195" s="1" t="n">
        <v>2.66405</v>
      </c>
      <c r="F195" s="1" t="n">
        <v>2.16</v>
      </c>
    </row>
    <row r="196" customFormat="false" ht="15" hidden="false" customHeight="false" outlineLevel="0" collapsed="false">
      <c r="A196" s="1" t="n">
        <v>3.88</v>
      </c>
      <c r="B196" s="1" t="n">
        <v>1.282961</v>
      </c>
      <c r="C196" s="1" t="n">
        <v>66.181556</v>
      </c>
      <c r="D196" s="1" t="n">
        <v>95.4</v>
      </c>
      <c r="E196" s="1" t="n">
        <v>2.6578645</v>
      </c>
      <c r="F196" s="1" t="n">
        <v>2.06</v>
      </c>
    </row>
    <row r="197" customFormat="false" ht="15" hidden="false" customHeight="false" outlineLevel="0" collapsed="false">
      <c r="A197" s="1" t="n">
        <v>3.9</v>
      </c>
      <c r="B197" s="1" t="n">
        <v>1.250069</v>
      </c>
      <c r="C197" s="1" t="n">
        <v>71.178889</v>
      </c>
      <c r="D197" s="1" t="n">
        <v>140.166667</v>
      </c>
      <c r="E197" s="1" t="n">
        <v>2.66606975</v>
      </c>
      <c r="F197" s="1" t="n">
        <v>2.12</v>
      </c>
    </row>
    <row r="198" customFormat="false" ht="15" hidden="false" customHeight="false" outlineLevel="0" collapsed="false">
      <c r="A198" s="1" t="n">
        <v>3.92</v>
      </c>
      <c r="B198" s="1" t="n">
        <v>1.22977</v>
      </c>
      <c r="C198" s="1" t="n">
        <v>74.737111</v>
      </c>
      <c r="D198" s="1" t="n">
        <v>165.4</v>
      </c>
      <c r="E198" s="1" t="n">
        <v>2.66583775</v>
      </c>
      <c r="F198" s="1" t="n">
        <v>2.1</v>
      </c>
    </row>
    <row r="199" customFormat="false" ht="15" hidden="false" customHeight="false" outlineLevel="0" collapsed="false">
      <c r="A199" s="1" t="n">
        <v>3.94</v>
      </c>
      <c r="B199" s="1" t="n">
        <v>1.282961</v>
      </c>
      <c r="C199" s="1" t="n">
        <v>78.292667</v>
      </c>
      <c r="D199" s="1" t="n">
        <v>353.433333</v>
      </c>
      <c r="E199" s="1" t="n">
        <v>2.67401925</v>
      </c>
      <c r="F199" s="1" t="n">
        <v>2.09</v>
      </c>
    </row>
    <row r="200" customFormat="false" ht="15" hidden="false" customHeight="false" outlineLevel="0" collapsed="false">
      <c r="A200" s="1" t="n">
        <v>3.96</v>
      </c>
      <c r="B200" s="1" t="n">
        <v>1.359385</v>
      </c>
      <c r="C200" s="1" t="n">
        <v>76.964667</v>
      </c>
      <c r="D200" s="1" t="n">
        <v>365.646667</v>
      </c>
      <c r="E200" s="1" t="n">
        <v>2.6758805</v>
      </c>
      <c r="F200" s="1" t="n">
        <v>2.16</v>
      </c>
    </row>
    <row r="201" customFormat="false" ht="15" hidden="false" customHeight="false" outlineLevel="0" collapsed="false">
      <c r="A201" s="1" t="n">
        <v>3.98</v>
      </c>
      <c r="B201" s="1" t="n">
        <v>1.402916</v>
      </c>
      <c r="C201" s="1" t="n">
        <v>71.745111</v>
      </c>
      <c r="D201" s="1" t="n">
        <v>326.573333</v>
      </c>
      <c r="E201" s="1" t="n">
        <v>2.69406825</v>
      </c>
      <c r="F201" s="1" t="n">
        <v>2.09</v>
      </c>
    </row>
    <row r="202" customFormat="false" ht="15" hidden="false" customHeight="false" outlineLevel="0" collapsed="false">
      <c r="A202" s="1" t="n">
        <v>4</v>
      </c>
      <c r="B202" s="1" t="n">
        <v>1.423215</v>
      </c>
      <c r="C202" s="1" t="n">
        <v>65.742444</v>
      </c>
      <c r="D202" s="1" t="n">
        <v>236.22</v>
      </c>
      <c r="E202" s="1" t="n">
        <v>2.6819905</v>
      </c>
      <c r="F202" s="1" t="n">
        <v>2.11</v>
      </c>
    </row>
    <row r="203" customFormat="false" ht="15" hidden="false" customHeight="false" outlineLevel="0" collapsed="false">
      <c r="A203" s="1" t="n">
        <v>4.02</v>
      </c>
      <c r="B203" s="1" t="n">
        <v>1.402916</v>
      </c>
      <c r="C203" s="1" t="n">
        <v>63.189556</v>
      </c>
      <c r="D203" s="1" t="n">
        <v>230.52</v>
      </c>
      <c r="E203" s="1" t="n">
        <v>2.6999315</v>
      </c>
      <c r="F203" s="1" t="n">
        <v>2.18</v>
      </c>
    </row>
    <row r="204" customFormat="false" ht="15" hidden="false" customHeight="false" outlineLevel="0" collapsed="false">
      <c r="A204" s="1" t="n">
        <v>4.04</v>
      </c>
      <c r="B204" s="1" t="n">
        <v>1.340064</v>
      </c>
      <c r="C204" s="1" t="n">
        <v>62.192222</v>
      </c>
      <c r="D204" s="1" t="n">
        <v>216.686667</v>
      </c>
      <c r="E204" s="1" t="n">
        <v>2.693979</v>
      </c>
      <c r="F204" s="1" t="n">
        <v>2.02</v>
      </c>
    </row>
    <row r="205" customFormat="false" ht="15" hidden="false" customHeight="false" outlineLevel="0" collapsed="false">
      <c r="A205" s="1" t="n">
        <v>4.06</v>
      </c>
      <c r="B205" s="1" t="n">
        <v>1.402916</v>
      </c>
      <c r="C205" s="1" t="n">
        <v>64.522889</v>
      </c>
      <c r="D205" s="1" t="n">
        <v>210.986667</v>
      </c>
      <c r="E205" s="1" t="n">
        <v>2.73224225</v>
      </c>
      <c r="F205" s="1" t="n">
        <v>2.13</v>
      </c>
    </row>
    <row r="206" customFormat="false" ht="15" hidden="false" customHeight="false" outlineLevel="0" collapsed="false">
      <c r="A206" s="1" t="n">
        <v>4.08</v>
      </c>
      <c r="B206" s="1" t="n">
        <v>1.350702</v>
      </c>
      <c r="C206" s="1" t="n">
        <v>66.303333</v>
      </c>
      <c r="D206" s="1" t="n">
        <v>197.96</v>
      </c>
      <c r="E206" s="1" t="n">
        <v>2.740228</v>
      </c>
      <c r="F206" s="1" t="n">
        <v>2.09</v>
      </c>
    </row>
    <row r="207" customFormat="false" ht="15" hidden="false" customHeight="false" outlineLevel="0" collapsed="false">
      <c r="A207" s="1" t="n">
        <v>4.1</v>
      </c>
      <c r="B207" s="1" t="n">
        <v>1.276234</v>
      </c>
      <c r="C207" s="1" t="n">
        <v>68.414444</v>
      </c>
      <c r="D207" s="1" t="n">
        <v>183.306667</v>
      </c>
      <c r="E207" s="1" t="n">
        <v>2.76399225</v>
      </c>
      <c r="F207" s="1" t="n">
        <v>2.09</v>
      </c>
    </row>
    <row r="208" customFormat="false" ht="15" hidden="false" customHeight="false" outlineLevel="0" collapsed="false">
      <c r="A208" s="1" t="n">
        <v>4.12</v>
      </c>
      <c r="B208" s="1" t="n">
        <v>1.298488</v>
      </c>
      <c r="C208" s="1" t="n">
        <v>72.972667</v>
      </c>
      <c r="D208" s="1" t="n">
        <v>180.053333</v>
      </c>
      <c r="E208" s="1" t="n">
        <v>2.77229425</v>
      </c>
      <c r="F208" s="1" t="n">
        <v>2.11</v>
      </c>
    </row>
    <row r="209" customFormat="false" ht="15" hidden="false" customHeight="false" outlineLevel="0" collapsed="false">
      <c r="A209" s="1" t="n">
        <v>4.14</v>
      </c>
      <c r="B209" s="1" t="n">
        <v>1.317927</v>
      </c>
      <c r="C209" s="1" t="n">
        <v>68.663333</v>
      </c>
      <c r="D209" s="1" t="n">
        <v>157.26</v>
      </c>
      <c r="E209" s="1" t="n">
        <v>2.7861635</v>
      </c>
      <c r="F209" s="1" t="n">
        <v>5.79</v>
      </c>
    </row>
    <row r="210" customFormat="false" ht="15" hidden="false" customHeight="false" outlineLevel="0" collapsed="false">
      <c r="A210" s="1" t="n">
        <v>4.16</v>
      </c>
      <c r="B210" s="1" t="n">
        <v>1.383712</v>
      </c>
      <c r="C210" s="1" t="n">
        <v>70.113111</v>
      </c>
      <c r="D210" s="1" t="n">
        <v>158.073333</v>
      </c>
      <c r="E210" s="1" t="n">
        <v>2.78598925</v>
      </c>
      <c r="F210" s="1" t="n">
        <v>2.11</v>
      </c>
    </row>
    <row r="211" customFormat="false" ht="15" hidden="false" customHeight="false" outlineLevel="0" collapsed="false">
      <c r="A211" s="1" t="n">
        <v>4.18</v>
      </c>
      <c r="B211" s="1" t="n">
        <v>1.339203</v>
      </c>
      <c r="C211" s="1" t="n">
        <v>71.552222</v>
      </c>
      <c r="D211" s="1" t="n">
        <v>158.073333</v>
      </c>
      <c r="E211" s="1" t="n">
        <v>2.80021525</v>
      </c>
      <c r="F211" s="1" t="n">
        <v>2.07</v>
      </c>
    </row>
    <row r="212" customFormat="false" ht="15" hidden="false" customHeight="false" outlineLevel="0" collapsed="false">
      <c r="A212" s="1" t="n">
        <v>4.2</v>
      </c>
      <c r="B212" s="1" t="n">
        <v>1.287967</v>
      </c>
      <c r="C212" s="1" t="n">
        <v>71.224222</v>
      </c>
      <c r="D212" s="1" t="n">
        <v>147.493333</v>
      </c>
      <c r="E212" s="1" t="n">
        <v>2.80413375</v>
      </c>
      <c r="F212" s="1" t="n">
        <v>2.07</v>
      </c>
    </row>
    <row r="213" customFormat="false" ht="15" hidden="false" customHeight="false" outlineLevel="0" collapsed="false">
      <c r="A213" s="1" t="n">
        <v>4.22</v>
      </c>
      <c r="B213" s="1" t="n">
        <v>1.3112</v>
      </c>
      <c r="C213" s="1" t="n">
        <v>70.118444</v>
      </c>
      <c r="D213" s="1" t="n">
        <v>140.166667</v>
      </c>
      <c r="E213" s="1" t="n">
        <v>2.82842575</v>
      </c>
      <c r="F213" s="1" t="n">
        <v>2.05</v>
      </c>
    </row>
    <row r="214" customFormat="false" ht="15" hidden="false" customHeight="false" outlineLevel="0" collapsed="false">
      <c r="A214" s="1" t="n">
        <v>4.24</v>
      </c>
      <c r="B214" s="1" t="n">
        <v>1.23282</v>
      </c>
      <c r="C214" s="1" t="n">
        <v>70.218889</v>
      </c>
      <c r="D214" s="1" t="n">
        <v>126.326667</v>
      </c>
      <c r="E214" s="1" t="n">
        <v>2.846463</v>
      </c>
      <c r="F214" s="1" t="n">
        <v>2.02</v>
      </c>
    </row>
    <row r="215" customFormat="false" ht="15" hidden="false" customHeight="false" outlineLevel="0" collapsed="false">
      <c r="A215" s="1" t="n">
        <v>4.26</v>
      </c>
      <c r="B215" s="1" t="n">
        <v>1.233798</v>
      </c>
      <c r="C215" s="1" t="n">
        <v>73.110444</v>
      </c>
      <c r="D215" s="1" t="n">
        <v>127.146667</v>
      </c>
      <c r="E215" s="1" t="n">
        <v>2.856437</v>
      </c>
      <c r="F215" s="1" t="n">
        <v>2.09</v>
      </c>
    </row>
    <row r="216" customFormat="false" ht="15" hidden="false" customHeight="false" outlineLevel="0" collapsed="false">
      <c r="A216" s="1" t="n">
        <v>4.28</v>
      </c>
      <c r="B216" s="1" t="n">
        <v>1.172902</v>
      </c>
      <c r="C216" s="1" t="n">
        <v>76.785111</v>
      </c>
      <c r="D216" s="1" t="n">
        <v>123.073333</v>
      </c>
      <c r="E216" s="1" t="n">
        <v>2.854449</v>
      </c>
      <c r="F216" s="1" t="n">
        <v>2.09</v>
      </c>
    </row>
    <row r="217" customFormat="false" ht="15" hidden="false" customHeight="false" outlineLevel="0" collapsed="false">
      <c r="A217" s="1" t="n">
        <v>4.3</v>
      </c>
      <c r="B217" s="1" t="n">
        <v>1.138053</v>
      </c>
      <c r="C217" s="1" t="n">
        <v>76.221556</v>
      </c>
      <c r="D217" s="1" t="n">
        <v>127.146667</v>
      </c>
      <c r="E217" s="1" t="n">
        <v>2.872396</v>
      </c>
      <c r="F217" s="1" t="n">
        <v>2.13</v>
      </c>
    </row>
    <row r="218" customFormat="false" ht="15" hidden="false" customHeight="false" outlineLevel="0" collapsed="false">
      <c r="A218" s="1" t="n">
        <v>4.32</v>
      </c>
      <c r="B218" s="1" t="n">
        <v>1.170946</v>
      </c>
      <c r="C218" s="1" t="n">
        <v>74.557556</v>
      </c>
      <c r="D218" s="1" t="n">
        <v>160.52</v>
      </c>
      <c r="E218" s="1" t="n">
        <v>2.87040425</v>
      </c>
      <c r="F218" s="1" t="n">
        <v>2.1</v>
      </c>
    </row>
    <row r="219" customFormat="false" ht="15" hidden="false" customHeight="false" outlineLevel="0" collapsed="false">
      <c r="A219" s="1" t="n">
        <v>4.34</v>
      </c>
      <c r="B219" s="1" t="n">
        <v>1.052947</v>
      </c>
      <c r="C219" s="1" t="n">
        <v>70.666</v>
      </c>
      <c r="D219" s="1" t="n">
        <v>145.053333</v>
      </c>
      <c r="E219" s="1" t="n">
        <v>2.89062375</v>
      </c>
      <c r="F219" s="1" t="n">
        <v>2</v>
      </c>
    </row>
    <row r="220" customFormat="false" ht="15" hidden="false" customHeight="false" outlineLevel="0" collapsed="false">
      <c r="A220" s="1" t="n">
        <v>4.36</v>
      </c>
      <c r="B220" s="1" t="n">
        <v>1.063585</v>
      </c>
      <c r="C220" s="1" t="n">
        <v>65.221556</v>
      </c>
      <c r="D220" s="1" t="n">
        <v>105.166667</v>
      </c>
      <c r="E220" s="1" t="n">
        <v>2.882364</v>
      </c>
      <c r="F220" s="1" t="n">
        <v>2.1</v>
      </c>
    </row>
    <row r="221" customFormat="false" ht="15" hidden="false" customHeight="false" outlineLevel="0" collapsed="false">
      <c r="A221" s="1" t="n">
        <v>4.38</v>
      </c>
      <c r="B221" s="1" t="n">
        <v>0.914649</v>
      </c>
      <c r="C221" s="1" t="n">
        <v>60.221556</v>
      </c>
      <c r="D221" s="1" t="n">
        <v>93.766667</v>
      </c>
      <c r="E221" s="1" t="n">
        <v>2.90248875</v>
      </c>
      <c r="F221" s="1" t="n">
        <v>2.12</v>
      </c>
    </row>
    <row r="222" customFormat="false" ht="15" hidden="false" customHeight="false" outlineLevel="0" collapsed="false">
      <c r="A222" s="1" t="n">
        <v>4.4</v>
      </c>
      <c r="B222" s="1" t="n">
        <v>0.893373</v>
      </c>
      <c r="C222" s="1" t="n">
        <v>60.221556</v>
      </c>
      <c r="D222" s="1" t="n">
        <v>86.446667</v>
      </c>
      <c r="E222" s="1" t="n">
        <v>2.908487</v>
      </c>
      <c r="F222" s="1" t="n">
        <v>2.11</v>
      </c>
    </row>
    <row r="223" customFormat="false" ht="15" hidden="false" customHeight="false" outlineLevel="0" collapsed="false">
      <c r="A223" s="1" t="n">
        <v>4.42</v>
      </c>
      <c r="B223" s="1" t="n">
        <v>0.885668</v>
      </c>
      <c r="C223" s="1" t="n">
        <v>63.340667</v>
      </c>
      <c r="D223" s="1" t="n">
        <v>88.886667</v>
      </c>
      <c r="E223" s="1" t="n">
        <v>2.91647975</v>
      </c>
      <c r="F223" s="1" t="n">
        <v>2.06</v>
      </c>
    </row>
    <row r="224" customFormat="false" ht="15" hidden="false" customHeight="false" outlineLevel="0" collapsed="false">
      <c r="A224" s="1" t="n">
        <v>4.44</v>
      </c>
      <c r="B224" s="1" t="n">
        <v>0.777329</v>
      </c>
      <c r="C224" s="1" t="n">
        <v>63.890889</v>
      </c>
      <c r="D224" s="1" t="n">
        <v>92.14</v>
      </c>
      <c r="E224" s="1" t="n">
        <v>2.90665325</v>
      </c>
      <c r="F224" s="1" t="n">
        <v>2.03</v>
      </c>
    </row>
    <row r="225" customFormat="false" ht="15" hidden="false" customHeight="false" outlineLevel="0" collapsed="false">
      <c r="A225" s="1" t="n">
        <v>4.46</v>
      </c>
      <c r="B225" s="1" t="n">
        <v>0.779285</v>
      </c>
      <c r="C225" s="1" t="n">
        <v>64.118444</v>
      </c>
      <c r="D225" s="1" t="n">
        <v>97.026667</v>
      </c>
      <c r="E225" s="1" t="n">
        <v>2.92046625</v>
      </c>
      <c r="F225" s="1" t="n">
        <v>2.13</v>
      </c>
    </row>
    <row r="226" customFormat="false" ht="15" hidden="false" customHeight="false" outlineLevel="0" collapsed="false">
      <c r="A226" s="1" t="n">
        <v>4.48</v>
      </c>
      <c r="B226" s="1" t="n">
        <v>0.713499</v>
      </c>
      <c r="C226" s="1" t="n">
        <v>63.335333</v>
      </c>
      <c r="D226" s="1" t="n">
        <v>123.073333</v>
      </c>
      <c r="E226" s="1" t="n">
        <v>2.922643</v>
      </c>
      <c r="F226" s="1" t="n">
        <v>2.16</v>
      </c>
    </row>
    <row r="227" customFormat="false" ht="15" hidden="false" customHeight="false" outlineLevel="0" collapsed="false">
      <c r="A227" s="1" t="n">
        <v>4.5</v>
      </c>
      <c r="B227" s="1" t="n">
        <v>0.789923</v>
      </c>
      <c r="C227" s="1" t="n">
        <v>61.118444</v>
      </c>
      <c r="D227" s="1" t="n">
        <v>186.566667</v>
      </c>
      <c r="E227" s="1" t="n">
        <v>2.8957555</v>
      </c>
      <c r="F227" s="1" t="n">
        <v>2.06</v>
      </c>
    </row>
    <row r="228" customFormat="false" ht="15" hidden="false" customHeight="false" outlineLevel="0" collapsed="false">
      <c r="A228" s="1" t="n">
        <v>4.52</v>
      </c>
      <c r="B228" s="1" t="n">
        <v>0.798606</v>
      </c>
      <c r="C228" s="1" t="n">
        <v>56.224222</v>
      </c>
      <c r="D228" s="1" t="n">
        <v>226.453333</v>
      </c>
      <c r="E228" s="1" t="n">
        <v>2.92998675</v>
      </c>
      <c r="F228" s="1" t="n">
        <v>2.16</v>
      </c>
    </row>
    <row r="229" customFormat="false" ht="15" hidden="false" customHeight="false" outlineLevel="0" collapsed="false">
      <c r="A229" s="1" t="n">
        <v>4.54</v>
      </c>
      <c r="B229" s="1" t="n">
        <v>0.875029</v>
      </c>
      <c r="C229" s="1" t="n">
        <v>51.007333</v>
      </c>
      <c r="D229" s="1" t="n">
        <v>255.753333</v>
      </c>
      <c r="E229" s="1" t="n">
        <v>2.9140855</v>
      </c>
      <c r="F229" s="1" t="n">
        <v>2.02</v>
      </c>
    </row>
    <row r="230" customFormat="false" ht="15" hidden="false" customHeight="false" outlineLevel="0" collapsed="false">
      <c r="A230" s="1" t="n">
        <v>4.56</v>
      </c>
      <c r="B230" s="1" t="n">
        <v>0.960136</v>
      </c>
      <c r="C230" s="1" t="n">
        <v>41.896222</v>
      </c>
      <c r="D230" s="1" t="n">
        <v>255.753333</v>
      </c>
      <c r="E230" s="1" t="n">
        <v>2.932595</v>
      </c>
      <c r="F230" s="1" t="n">
        <v>2.03</v>
      </c>
    </row>
    <row r="231" customFormat="false" ht="15" hidden="false" customHeight="false" outlineLevel="0" collapsed="false">
      <c r="A231" s="1" t="n">
        <v>4.58</v>
      </c>
      <c r="B231" s="1" t="n">
        <v>1.002689</v>
      </c>
      <c r="C231" s="1" t="n">
        <v>35.229556</v>
      </c>
      <c r="D231" s="1" t="n">
        <v>259.013333</v>
      </c>
      <c r="E231" s="1" t="n">
        <v>2.94196025</v>
      </c>
      <c r="F231" s="1" t="n">
        <v>2.13</v>
      </c>
    </row>
    <row r="232" customFormat="false" ht="15" hidden="false" customHeight="false" outlineLevel="0" collapsed="false">
      <c r="A232" s="1" t="n">
        <v>4.6</v>
      </c>
      <c r="B232" s="1" t="n">
        <v>1.002689</v>
      </c>
      <c r="C232" s="1" t="n">
        <v>31.896222</v>
      </c>
      <c r="D232" s="1" t="n">
        <v>241.106667</v>
      </c>
      <c r="E232" s="1" t="n">
        <v>2.94455525</v>
      </c>
      <c r="F232" s="1" t="n">
        <v>2.09</v>
      </c>
    </row>
    <row r="233" customFormat="false" ht="15" hidden="false" customHeight="false" outlineLevel="0" collapsed="false">
      <c r="A233" s="1" t="n">
        <v>4.62</v>
      </c>
      <c r="B233" s="1" t="n">
        <v>0.907805</v>
      </c>
      <c r="C233" s="1" t="n">
        <v>29.758444</v>
      </c>
      <c r="D233" s="1" t="n">
        <v>175.986667</v>
      </c>
      <c r="E233" s="1" t="n">
        <v>2.944927</v>
      </c>
      <c r="F233" s="1" t="n">
        <v>2.09</v>
      </c>
    </row>
    <row r="234" customFormat="false" ht="15" hidden="false" customHeight="false" outlineLevel="0" collapsed="false">
      <c r="A234" s="1" t="n">
        <v>4.64</v>
      </c>
      <c r="B234" s="1" t="n">
        <v>1.130348</v>
      </c>
      <c r="C234" s="1" t="n">
        <v>28.229556</v>
      </c>
      <c r="D234" s="1" t="n">
        <v>163.773333</v>
      </c>
      <c r="E234" s="1" t="n">
        <v>2.95262625</v>
      </c>
      <c r="F234" s="1" t="n">
        <v>2.02</v>
      </c>
    </row>
    <row r="235" customFormat="false" ht="15" hidden="false" customHeight="false" outlineLevel="0" collapsed="false">
      <c r="A235" s="1" t="n">
        <v>4.66</v>
      </c>
      <c r="B235" s="1" t="n">
        <v>1.024943</v>
      </c>
      <c r="C235" s="1" t="n">
        <v>28.232222</v>
      </c>
      <c r="D235" s="1" t="n">
        <v>170.286667</v>
      </c>
      <c r="E235" s="1" t="n">
        <v>2.94291225</v>
      </c>
      <c r="F235" s="1" t="n">
        <v>2.09</v>
      </c>
    </row>
    <row r="236" customFormat="false" ht="15" hidden="false" customHeight="false" outlineLevel="0" collapsed="false">
      <c r="A236" s="1" t="n">
        <v>4.68</v>
      </c>
      <c r="B236" s="1" t="n">
        <v>1.120688</v>
      </c>
      <c r="C236" s="1" t="n">
        <v>31.01</v>
      </c>
      <c r="D236" s="1" t="n">
        <v>129.586667</v>
      </c>
      <c r="E236" s="1" t="n">
        <v>2.9548925</v>
      </c>
      <c r="F236" s="1" t="n">
        <v>2.11</v>
      </c>
    </row>
    <row r="237" customFormat="false" ht="15" hidden="false" customHeight="false" outlineLevel="0" collapsed="false">
      <c r="A237" s="1" t="n">
        <v>4.7</v>
      </c>
      <c r="B237" s="1" t="n">
        <v>1.111027</v>
      </c>
      <c r="C237" s="1" t="n">
        <v>34.901556</v>
      </c>
      <c r="D237" s="1" t="n">
        <v>134.466667</v>
      </c>
      <c r="E237" s="1" t="n">
        <v>2.96636125</v>
      </c>
      <c r="F237" s="1" t="n">
        <v>2.07</v>
      </c>
    </row>
    <row r="238" customFormat="false" ht="15" hidden="false" customHeight="false" outlineLevel="0" collapsed="false">
      <c r="A238" s="1" t="n">
        <v>4.72</v>
      </c>
      <c r="B238" s="1" t="n">
        <v>1.056858</v>
      </c>
      <c r="C238" s="1" t="n">
        <v>40.565556</v>
      </c>
      <c r="D238" s="1" t="n">
        <v>152.38</v>
      </c>
      <c r="E238" s="1" t="n">
        <v>2.96466925</v>
      </c>
      <c r="F238" s="1" t="n">
        <v>2.19</v>
      </c>
    </row>
    <row r="239" customFormat="false" ht="15" hidden="false" customHeight="false" outlineLevel="0" collapsed="false">
      <c r="A239" s="1" t="n">
        <v>4.74</v>
      </c>
      <c r="B239" s="1" t="n">
        <v>1.035582</v>
      </c>
      <c r="C239" s="1" t="n">
        <v>42.676667</v>
      </c>
      <c r="D239" s="1" t="n">
        <v>101.093333</v>
      </c>
      <c r="E239" s="1" t="n">
        <v>2.9846075</v>
      </c>
      <c r="F239" s="1" t="n">
        <v>2.09</v>
      </c>
    </row>
    <row r="240" customFormat="false" ht="15" hidden="false" customHeight="false" outlineLevel="0" collapsed="false">
      <c r="A240" s="1" t="n">
        <v>4.76</v>
      </c>
      <c r="B240" s="1" t="n">
        <v>1.036559</v>
      </c>
      <c r="C240" s="1" t="n">
        <v>46.234889</v>
      </c>
      <c r="D240" s="1" t="n">
        <v>97.026667</v>
      </c>
      <c r="E240" s="1" t="n">
        <v>2.98501775</v>
      </c>
      <c r="F240" s="1" t="n">
        <v>2.1</v>
      </c>
    </row>
    <row r="241" customFormat="false" ht="15" hidden="false" customHeight="false" outlineLevel="0" collapsed="false">
      <c r="A241" s="1" t="n">
        <v>4.78</v>
      </c>
      <c r="B241" s="1" t="n">
        <v>0.994006</v>
      </c>
      <c r="C241" s="1" t="n">
        <v>52.457111</v>
      </c>
      <c r="D241" s="1" t="n">
        <v>88.073333</v>
      </c>
      <c r="E241" s="1" t="n">
        <v>2.9847965</v>
      </c>
      <c r="F241" s="1" t="n">
        <v>2.12</v>
      </c>
    </row>
    <row r="242" customFormat="false" ht="15" hidden="false" customHeight="false" outlineLevel="0" collapsed="false">
      <c r="A242" s="1" t="n">
        <v>4.8</v>
      </c>
      <c r="B242" s="1" t="n">
        <v>0.962091</v>
      </c>
      <c r="C242" s="1" t="n">
        <v>58.234889</v>
      </c>
      <c r="D242" s="1" t="n">
        <v>89.7</v>
      </c>
      <c r="E242" s="1" t="n">
        <v>2.98658575</v>
      </c>
      <c r="F242" s="1" t="n">
        <v>2.15</v>
      </c>
    </row>
    <row r="243" customFormat="false" ht="15" hidden="false" customHeight="false" outlineLevel="0" collapsed="false">
      <c r="A243" s="1" t="n">
        <v>4.82</v>
      </c>
      <c r="B243" s="1" t="n">
        <v>0.900217</v>
      </c>
      <c r="C243" s="1" t="n">
        <v>60.795778</v>
      </c>
      <c r="D243" s="1" t="n">
        <v>92.953333</v>
      </c>
      <c r="E243" s="1" t="n">
        <v>2.98460275</v>
      </c>
      <c r="F243" s="1" t="n">
        <v>2.13</v>
      </c>
    </row>
    <row r="244" customFormat="false" ht="15" hidden="false" customHeight="false" outlineLevel="0" collapsed="false">
      <c r="A244" s="1" t="n">
        <v>4.84</v>
      </c>
      <c r="B244" s="1" t="n">
        <v>0.888601</v>
      </c>
      <c r="C244" s="1" t="n">
        <v>62.682</v>
      </c>
      <c r="D244" s="1" t="n">
        <v>97.84</v>
      </c>
      <c r="E244" s="1" t="n">
        <v>2.994785</v>
      </c>
      <c r="F244" s="1" t="n">
        <v>2.04</v>
      </c>
    </row>
    <row r="245" customFormat="false" ht="15" hidden="false" customHeight="false" outlineLevel="0" collapsed="false">
      <c r="A245" s="1" t="n">
        <v>4.86</v>
      </c>
      <c r="B245" s="1" t="n">
        <v>0.846048</v>
      </c>
      <c r="C245" s="1" t="n">
        <v>64.570889</v>
      </c>
      <c r="D245" s="1" t="n">
        <v>148.306667</v>
      </c>
      <c r="E245" s="1" t="n">
        <v>3.008543</v>
      </c>
      <c r="F245" s="1" t="n">
        <v>2.02</v>
      </c>
    </row>
    <row r="246" customFormat="false" ht="15" hidden="false" customHeight="false" outlineLevel="0" collapsed="false">
      <c r="A246" s="1" t="n">
        <v>4.88</v>
      </c>
      <c r="B246" s="1" t="n">
        <v>0.825749</v>
      </c>
      <c r="C246" s="1" t="n">
        <v>64.795778</v>
      </c>
      <c r="D246" s="1" t="n">
        <v>176.8</v>
      </c>
      <c r="E246" s="1" t="n">
        <v>3.014618</v>
      </c>
      <c r="F246" s="1" t="n">
        <v>2.13</v>
      </c>
    </row>
    <row r="247" customFormat="false" ht="15" hidden="false" customHeight="false" outlineLevel="0" collapsed="false">
      <c r="A247" s="1" t="n">
        <v>4.9</v>
      </c>
      <c r="B247" s="1" t="n">
        <v>0.740643</v>
      </c>
      <c r="C247" s="1" t="n">
        <v>59.018</v>
      </c>
      <c r="D247" s="1" t="n">
        <v>186.566667</v>
      </c>
      <c r="E247" s="1" t="n">
        <v>3.009029</v>
      </c>
      <c r="F247" s="1" t="n">
        <v>2.1</v>
      </c>
    </row>
    <row r="248" customFormat="false" ht="15" hidden="false" customHeight="false" outlineLevel="0" collapsed="false">
      <c r="A248" s="1" t="n">
        <v>4.92</v>
      </c>
      <c r="B248" s="1" t="n">
        <v>0.856686</v>
      </c>
      <c r="C248" s="1" t="n">
        <v>53.348667</v>
      </c>
      <c r="D248" s="1" t="n">
        <v>205.286667</v>
      </c>
      <c r="E248" s="1" t="n">
        <v>3.0189125</v>
      </c>
      <c r="F248" s="1" t="n">
        <v>2.08</v>
      </c>
    </row>
    <row r="249" customFormat="false" ht="15" hidden="false" customHeight="false" outlineLevel="0" collapsed="false">
      <c r="A249" s="1" t="n">
        <v>4.94</v>
      </c>
      <c r="B249" s="1" t="n">
        <v>0.87894</v>
      </c>
      <c r="C249" s="1" t="n">
        <v>47.018</v>
      </c>
      <c r="D249" s="1" t="n">
        <v>197.146667</v>
      </c>
      <c r="E249" s="1" t="n">
        <v>3.0252085</v>
      </c>
      <c r="F249" s="1" t="n">
        <v>2.16</v>
      </c>
    </row>
    <row r="250" customFormat="false" ht="15" hidden="false" customHeight="false" outlineLevel="0" collapsed="false">
      <c r="A250" s="1" t="n">
        <v>4.96</v>
      </c>
      <c r="B250" s="1" t="n">
        <v>0.909878</v>
      </c>
      <c r="C250" s="1" t="n">
        <v>38.904222</v>
      </c>
      <c r="D250" s="1" t="n">
        <v>212.613333</v>
      </c>
      <c r="E250" s="1" t="n">
        <v>3.02079275</v>
      </c>
      <c r="F250" s="1" t="n">
        <v>2.05</v>
      </c>
    </row>
    <row r="251" customFormat="false" ht="15" hidden="false" customHeight="false" outlineLevel="0" collapsed="false">
      <c r="A251" s="1" t="n">
        <v>4.98</v>
      </c>
      <c r="B251" s="1" t="n">
        <v>0.877963</v>
      </c>
      <c r="C251" s="1" t="n">
        <v>35.237556</v>
      </c>
      <c r="D251" s="1" t="n">
        <v>218.313333</v>
      </c>
      <c r="E251" s="1" t="n">
        <v>3.03275825</v>
      </c>
      <c r="F251" s="1" t="n">
        <v>2.17</v>
      </c>
    </row>
    <row r="252" customFormat="false" ht="15" hidden="false" customHeight="false" outlineLevel="0" collapsed="false">
      <c r="A252" s="1" t="n">
        <v>5</v>
      </c>
      <c r="B252" s="1" t="n">
        <v>0.87894</v>
      </c>
      <c r="C252" s="1" t="n">
        <v>32.795778</v>
      </c>
      <c r="D252" s="1" t="n">
        <v>229.706667</v>
      </c>
      <c r="E252" s="1" t="n">
        <v>3.02478275</v>
      </c>
      <c r="F252" s="1" t="n">
        <v>2.09</v>
      </c>
    </row>
    <row r="253" customFormat="false" ht="15" hidden="false" customHeight="false" outlineLevel="0" collapsed="false">
      <c r="A253" s="1" t="n">
        <v>5.02</v>
      </c>
      <c r="B253" s="1" t="n">
        <v>0.994984</v>
      </c>
      <c r="C253" s="1" t="n">
        <v>29.459778</v>
      </c>
      <c r="D253" s="1" t="n">
        <v>234.593333</v>
      </c>
      <c r="E253" s="1" t="n">
        <v>3.0351645</v>
      </c>
      <c r="F253" s="1" t="n">
        <v>2.12</v>
      </c>
    </row>
    <row r="254" customFormat="false" ht="15" hidden="false" customHeight="false" outlineLevel="0" collapsed="false">
      <c r="A254" s="1" t="n">
        <v>5.04</v>
      </c>
      <c r="B254" s="1" t="n">
        <v>0.941792</v>
      </c>
      <c r="C254" s="1" t="n">
        <v>27.682</v>
      </c>
      <c r="D254" s="1" t="n">
        <v>218.313333</v>
      </c>
      <c r="E254" s="1" t="n">
        <v>3.033167</v>
      </c>
      <c r="F254" s="1" t="n">
        <v>2.13</v>
      </c>
    </row>
    <row r="255" customFormat="false" ht="15" hidden="false" customHeight="false" outlineLevel="0" collapsed="false">
      <c r="A255" s="1" t="n">
        <v>5.06</v>
      </c>
      <c r="B255" s="1" t="n">
        <v>1.081068</v>
      </c>
      <c r="C255" s="1" t="n">
        <v>31.018</v>
      </c>
      <c r="D255" s="1" t="n">
        <v>217.5</v>
      </c>
      <c r="E255" s="1" t="n">
        <v>3.04114025</v>
      </c>
      <c r="F255" s="1" t="n">
        <v>2.02</v>
      </c>
    </row>
    <row r="256" customFormat="false" ht="15" hidden="false" customHeight="false" outlineLevel="0" collapsed="false">
      <c r="A256" s="1" t="n">
        <v>5.08</v>
      </c>
      <c r="B256" s="1" t="n">
        <v>1.0066</v>
      </c>
      <c r="C256" s="1" t="n">
        <v>31.906889</v>
      </c>
      <c r="D256" s="1" t="n">
        <v>183.306667</v>
      </c>
      <c r="E256" s="1" t="n">
        <v>3.04871875</v>
      </c>
      <c r="F256" s="1" t="n">
        <v>2.16</v>
      </c>
    </row>
    <row r="257" customFormat="false" ht="15" hidden="false" customHeight="false" outlineLevel="0" collapsed="false">
      <c r="A257" s="1" t="n">
        <v>5.1</v>
      </c>
      <c r="B257" s="1" t="n">
        <v>0.941792</v>
      </c>
      <c r="C257" s="1" t="n">
        <v>33.682</v>
      </c>
      <c r="D257" s="1" t="n">
        <v>176.8</v>
      </c>
      <c r="E257" s="1" t="n">
        <v>3.0777315</v>
      </c>
      <c r="F257" s="1" t="n">
        <v>2.09</v>
      </c>
    </row>
    <row r="258" customFormat="false" ht="15" hidden="false" customHeight="false" outlineLevel="0" collapsed="false">
      <c r="A258" s="1" t="n">
        <v>5.12</v>
      </c>
      <c r="B258" s="1" t="n">
        <v>0.921494</v>
      </c>
      <c r="C258" s="1" t="n">
        <v>38.018</v>
      </c>
      <c r="D258" s="1" t="n">
        <v>179.24</v>
      </c>
      <c r="E258" s="1" t="n">
        <v>3.07565575</v>
      </c>
      <c r="F258" s="1" t="n">
        <v>2.09</v>
      </c>
    </row>
    <row r="259" customFormat="false" ht="15" hidden="false" customHeight="false" outlineLevel="0" collapsed="false">
      <c r="A259" s="1" t="n">
        <v>5.14</v>
      </c>
      <c r="B259" s="1" t="n">
        <v>0.901196</v>
      </c>
      <c r="C259" s="1" t="n">
        <v>42.354</v>
      </c>
      <c r="D259" s="1" t="n">
        <v>181.68</v>
      </c>
      <c r="E259" s="1" t="n">
        <v>3.08194125</v>
      </c>
      <c r="F259" s="1" t="n">
        <v>2.09</v>
      </c>
    </row>
    <row r="260" customFormat="false" ht="15" hidden="false" customHeight="false" outlineLevel="0" collapsed="false">
      <c r="A260" s="1" t="n">
        <v>5.16</v>
      </c>
      <c r="B260" s="1" t="n">
        <v>0.979574</v>
      </c>
      <c r="C260" s="1" t="n">
        <v>39.920222</v>
      </c>
      <c r="D260" s="1" t="n">
        <v>243.546667</v>
      </c>
      <c r="E260" s="1" t="n">
        <v>3.105587</v>
      </c>
      <c r="F260" s="1" t="n">
        <v>2.22</v>
      </c>
    </row>
    <row r="261" customFormat="false" ht="15" hidden="false" customHeight="false" outlineLevel="0" collapsed="false">
      <c r="A261" s="1" t="n">
        <v>5.18</v>
      </c>
      <c r="B261" s="1" t="n">
        <v>1.022127</v>
      </c>
      <c r="C261" s="1" t="n">
        <v>38.364667</v>
      </c>
      <c r="D261" s="1" t="n">
        <v>267.153333</v>
      </c>
      <c r="E261" s="1" t="n">
        <v>3.10401175</v>
      </c>
      <c r="F261" s="1" t="n">
        <v>2.05</v>
      </c>
    </row>
    <row r="262" customFormat="false" ht="15" hidden="false" customHeight="false" outlineLevel="0" collapsed="false">
      <c r="A262" s="1" t="n">
        <v>5.2</v>
      </c>
      <c r="B262" s="1" t="n">
        <v>1.013444</v>
      </c>
      <c r="C262" s="1" t="n">
        <v>36.925556</v>
      </c>
      <c r="D262" s="1" t="n">
        <v>259.826667</v>
      </c>
      <c r="E262" s="1" t="n">
        <v>3.1378585</v>
      </c>
      <c r="F262" s="1" t="n">
        <v>2.07</v>
      </c>
    </row>
    <row r="263" customFormat="false" ht="15" hidden="false" customHeight="false" outlineLevel="0" collapsed="false">
      <c r="A263" s="1" t="n">
        <v>5.22</v>
      </c>
      <c r="B263" s="1" t="n">
        <v>0.928338</v>
      </c>
      <c r="C263" s="1" t="n">
        <v>36.258889</v>
      </c>
      <c r="D263" s="1" t="n">
        <v>263.08</v>
      </c>
      <c r="E263" s="1" t="n">
        <v>3.12181975</v>
      </c>
      <c r="F263" s="1" t="n">
        <v>2.03</v>
      </c>
    </row>
    <row r="264" customFormat="false" ht="15" hidden="false" customHeight="false" outlineLevel="0" collapsed="false">
      <c r="A264" s="1" t="n">
        <v>5.24</v>
      </c>
      <c r="B264" s="1" t="n">
        <v>0.960253</v>
      </c>
      <c r="C264" s="1" t="n">
        <v>34.925556</v>
      </c>
      <c r="D264" s="1" t="n">
        <v>222.38</v>
      </c>
      <c r="E264" s="1" t="n">
        <v>3.127584</v>
      </c>
      <c r="F264" s="1" t="n">
        <v>2.11</v>
      </c>
    </row>
    <row r="265" customFormat="false" ht="15" hidden="false" customHeight="false" outlineLevel="0" collapsed="false">
      <c r="A265" s="1" t="n">
        <v>5.26</v>
      </c>
      <c r="B265" s="1" t="n">
        <v>0.960253</v>
      </c>
      <c r="C265" s="1" t="n">
        <v>34.481111</v>
      </c>
      <c r="D265" s="1" t="n">
        <v>197.96</v>
      </c>
      <c r="E265" s="1" t="n">
        <v>3.14384325</v>
      </c>
      <c r="F265" s="1" t="n">
        <v>2.04</v>
      </c>
    </row>
    <row r="266" customFormat="false" ht="15" hidden="false" customHeight="false" outlineLevel="0" collapsed="false">
      <c r="A266" s="1" t="n">
        <v>5.28</v>
      </c>
      <c r="B266" s="1" t="n">
        <v>0.98153</v>
      </c>
      <c r="C266" s="1" t="n">
        <v>34.37</v>
      </c>
      <c r="D266" s="1" t="n">
        <v>177.613333</v>
      </c>
      <c r="E266" s="1" t="n">
        <v>3.14804275</v>
      </c>
      <c r="F266" s="1" t="n">
        <v>1.98</v>
      </c>
    </row>
    <row r="267" customFormat="false" ht="15" hidden="false" customHeight="false" outlineLevel="0" collapsed="false">
      <c r="A267" s="1" t="n">
        <v>5.3</v>
      </c>
      <c r="B267" s="1" t="n">
        <v>0.865486</v>
      </c>
      <c r="C267" s="1" t="n">
        <v>35.928222</v>
      </c>
      <c r="D267" s="1" t="n">
        <v>167.026667</v>
      </c>
      <c r="E267" s="1" t="n">
        <v>3.1525645</v>
      </c>
      <c r="F267" s="1" t="n">
        <v>2.13</v>
      </c>
    </row>
    <row r="268" customFormat="false" ht="15" hidden="false" customHeight="false" outlineLevel="0" collapsed="false">
      <c r="A268" s="1" t="n">
        <v>5.32</v>
      </c>
      <c r="B268" s="1" t="n">
        <v>0.9177</v>
      </c>
      <c r="C268" s="1" t="n">
        <v>40.592222</v>
      </c>
      <c r="D268" s="1" t="n">
        <v>159.706667</v>
      </c>
      <c r="E268" s="1" t="n">
        <v>3.1601035</v>
      </c>
      <c r="F268" s="1" t="n">
        <v>2.08</v>
      </c>
    </row>
    <row r="269" customFormat="false" ht="15" hidden="false" customHeight="false" outlineLevel="0" collapsed="false">
      <c r="A269" s="1" t="n">
        <v>5.34</v>
      </c>
      <c r="B269" s="1" t="n">
        <v>0.843232</v>
      </c>
      <c r="C269" s="1" t="n">
        <v>43.37</v>
      </c>
      <c r="D269" s="1" t="n">
        <v>154.82</v>
      </c>
      <c r="E269" s="1" t="n">
        <v>3.15801425</v>
      </c>
      <c r="F269" s="1" t="n">
        <v>2.11</v>
      </c>
    </row>
    <row r="270" customFormat="false" ht="15" hidden="false" customHeight="false" outlineLevel="0" collapsed="false">
      <c r="A270" s="1" t="n">
        <v>5.36</v>
      </c>
      <c r="B270" s="1" t="n">
        <v>0.865486</v>
      </c>
      <c r="C270" s="1" t="n">
        <v>46.594889</v>
      </c>
      <c r="D270" s="1" t="n">
        <v>167.026667</v>
      </c>
      <c r="E270" s="1" t="n">
        <v>3.1560345</v>
      </c>
      <c r="F270" s="1" t="n">
        <v>2.02</v>
      </c>
    </row>
    <row r="271" customFormat="false" ht="15" hidden="false" customHeight="false" outlineLevel="0" collapsed="false">
      <c r="A271" s="1" t="n">
        <v>5.38</v>
      </c>
      <c r="B271" s="1" t="n">
        <v>0.844209</v>
      </c>
      <c r="C271" s="1" t="n">
        <v>50.372667</v>
      </c>
      <c r="D271" s="1" t="n">
        <v>191.446667</v>
      </c>
      <c r="E271" s="1" t="n">
        <v>3.15815575</v>
      </c>
      <c r="F271" s="1" t="n">
        <v>2.04</v>
      </c>
    </row>
    <row r="272" customFormat="false" ht="15" hidden="false" customHeight="false" outlineLevel="0" collapsed="false">
      <c r="A272" s="1" t="n">
        <v>5.4</v>
      </c>
      <c r="B272" s="1" t="n">
        <v>0.736849</v>
      </c>
      <c r="C272" s="1" t="n">
        <v>51.147778</v>
      </c>
      <c r="D272" s="1" t="n">
        <v>195.52</v>
      </c>
      <c r="E272" s="1" t="n">
        <v>3.17397275</v>
      </c>
      <c r="F272" s="1" t="n">
        <v>2.08</v>
      </c>
    </row>
    <row r="273" customFormat="false" ht="15" hidden="false" customHeight="false" outlineLevel="0" collapsed="false">
      <c r="A273" s="1" t="n">
        <v>5.42</v>
      </c>
      <c r="B273" s="1" t="n">
        <v>0.694296</v>
      </c>
      <c r="C273" s="1" t="n">
        <v>46.925556</v>
      </c>
      <c r="D273" s="1" t="n">
        <v>142.606667</v>
      </c>
      <c r="E273" s="1" t="n">
        <v>3.168402</v>
      </c>
      <c r="F273" s="1" t="n">
        <v>2.1</v>
      </c>
    </row>
    <row r="274" customFormat="false" ht="15" hidden="false" customHeight="false" outlineLevel="0" collapsed="false">
      <c r="A274" s="1" t="n">
        <v>5.44</v>
      </c>
      <c r="B274" s="1" t="n">
        <v>0.737826</v>
      </c>
      <c r="C274" s="1" t="n">
        <v>41.706</v>
      </c>
      <c r="D274" s="1" t="n">
        <v>120.633333</v>
      </c>
      <c r="E274" s="1" t="n">
        <v>3.18445625</v>
      </c>
      <c r="F274" s="1" t="n">
        <v>2.1</v>
      </c>
    </row>
    <row r="275" customFormat="false" ht="15" hidden="false" customHeight="false" outlineLevel="0" collapsed="false">
      <c r="A275" s="1" t="n">
        <v>5.46</v>
      </c>
      <c r="B275" s="1" t="n">
        <v>0.684635</v>
      </c>
      <c r="C275" s="1" t="n">
        <v>38.706</v>
      </c>
      <c r="D275" s="1" t="n">
        <v>134.466667</v>
      </c>
      <c r="E275" s="1" t="n">
        <v>3.1979945</v>
      </c>
      <c r="F275" s="1" t="n">
        <v>2.05</v>
      </c>
    </row>
    <row r="276" customFormat="false" ht="15" hidden="false" customHeight="false" outlineLevel="0" collapsed="false">
      <c r="A276" s="1" t="n">
        <v>5.48</v>
      </c>
      <c r="B276" s="1" t="n">
        <v>0.651742</v>
      </c>
      <c r="C276" s="1" t="n">
        <v>37.37</v>
      </c>
      <c r="D276" s="1" t="n">
        <v>166.213333</v>
      </c>
      <c r="E276" s="1" t="n">
        <v>3.18594325</v>
      </c>
      <c r="F276" s="1" t="n">
        <v>2.06</v>
      </c>
    </row>
    <row r="277" customFormat="false" ht="15" hidden="false" customHeight="false" outlineLevel="0" collapsed="false">
      <c r="A277" s="1" t="n">
        <v>5.5</v>
      </c>
      <c r="B277" s="1" t="n">
        <v>0.610167</v>
      </c>
      <c r="C277" s="1" t="n">
        <v>34.706</v>
      </c>
      <c r="D277" s="1" t="n">
        <v>194.706667</v>
      </c>
      <c r="E277" s="1" t="n">
        <v>3.2044225</v>
      </c>
      <c r="F277" s="1" t="n">
        <v>2.09</v>
      </c>
    </row>
    <row r="278" customFormat="false" ht="15" hidden="false" customHeight="false" outlineLevel="0" collapsed="false">
      <c r="A278" s="1" t="n">
        <v>5.52</v>
      </c>
      <c r="B278" s="1" t="n">
        <v>0.535699</v>
      </c>
      <c r="C278" s="1" t="n">
        <v>30.928222</v>
      </c>
      <c r="D278" s="1" t="n">
        <v>206.1</v>
      </c>
      <c r="E278" s="1" t="n">
        <v>3.20245375</v>
      </c>
      <c r="F278" s="1" t="n">
        <v>2.15</v>
      </c>
    </row>
    <row r="279" customFormat="false" ht="15" hidden="false" customHeight="false" outlineLevel="0" collapsed="false">
      <c r="A279" s="1" t="n">
        <v>5.54</v>
      </c>
      <c r="B279" s="1" t="n">
        <v>0.534721</v>
      </c>
      <c r="C279" s="1" t="n">
        <v>27.036667</v>
      </c>
      <c r="D279" s="1" t="n">
        <v>218.313333</v>
      </c>
      <c r="E279" s="1" t="n">
        <v>3.20610625</v>
      </c>
      <c r="F279" s="1" t="n">
        <v>2.07</v>
      </c>
    </row>
    <row r="280" customFormat="false" ht="15" hidden="false" customHeight="false" outlineLevel="0" collapsed="false">
      <c r="A280" s="1" t="n">
        <v>5.56</v>
      </c>
      <c r="B280" s="1" t="n">
        <v>0.577274</v>
      </c>
      <c r="C280" s="1" t="n">
        <v>24.147778</v>
      </c>
      <c r="D280" s="1" t="n">
        <v>240.286667</v>
      </c>
      <c r="E280" s="1" t="n">
        <v>3.21439375</v>
      </c>
      <c r="F280" s="1" t="n">
        <v>2.09</v>
      </c>
    </row>
    <row r="281" customFormat="false" ht="15" hidden="false" customHeight="false" outlineLevel="0" collapsed="false">
      <c r="A281" s="1" t="n">
        <v>5.58</v>
      </c>
      <c r="B281" s="1" t="n">
        <v>0.599529</v>
      </c>
      <c r="C281" s="1" t="n">
        <v>20.928222</v>
      </c>
      <c r="D281" s="1" t="n">
        <v>260.64</v>
      </c>
      <c r="E281" s="1" t="n">
        <v>3.21439375</v>
      </c>
      <c r="F281" s="1" t="n">
        <v>1.99</v>
      </c>
    </row>
    <row r="282" customFormat="false" ht="15" hidden="false" customHeight="false" outlineLevel="0" collapsed="false">
      <c r="A282" s="1" t="n">
        <v>5.6</v>
      </c>
      <c r="B282" s="1" t="n">
        <v>0.619827</v>
      </c>
      <c r="C282" s="1" t="n">
        <v>18.147778</v>
      </c>
      <c r="D282" s="1" t="n">
        <v>267.153333</v>
      </c>
      <c r="E282" s="1" t="n">
        <v>3.219462</v>
      </c>
      <c r="F282" s="1" t="n">
        <v>2.08</v>
      </c>
    </row>
    <row r="283" customFormat="false" ht="15" hidden="false" customHeight="false" outlineLevel="0" collapsed="false">
      <c r="A283" s="1" t="n">
        <v>5.62</v>
      </c>
      <c r="B283" s="1" t="n">
        <v>0.662381</v>
      </c>
      <c r="C283" s="1" t="n">
        <v>19.036667</v>
      </c>
      <c r="D283" s="1" t="n">
        <v>268.78</v>
      </c>
      <c r="E283" s="1" t="n">
        <v>3.22793075</v>
      </c>
      <c r="F283" s="1" t="n">
        <v>2.09</v>
      </c>
    </row>
    <row r="284" customFormat="false" ht="15" hidden="false" customHeight="false" outlineLevel="0" collapsed="false">
      <c r="A284" s="1" t="n">
        <v>5.64</v>
      </c>
      <c r="B284" s="1" t="n">
        <v>0.663358</v>
      </c>
      <c r="C284" s="1" t="n">
        <v>19.261556</v>
      </c>
      <c r="D284" s="1" t="n">
        <v>243.546667</v>
      </c>
      <c r="E284" s="1" t="n">
        <v>3.22594025</v>
      </c>
      <c r="F284" s="1" t="n">
        <v>2.09</v>
      </c>
    </row>
    <row r="285" customFormat="false" ht="15" hidden="false" customHeight="false" outlineLevel="0" collapsed="false">
      <c r="A285" s="1" t="n">
        <v>5.66</v>
      </c>
      <c r="B285" s="1" t="n">
        <v>0.567614</v>
      </c>
      <c r="C285" s="1" t="n">
        <v>20.372667</v>
      </c>
      <c r="D285" s="1" t="n">
        <v>243.546667</v>
      </c>
      <c r="E285" s="1" t="n">
        <v>3.231918</v>
      </c>
      <c r="F285" s="1" t="n">
        <v>2.08</v>
      </c>
    </row>
    <row r="286" customFormat="false" ht="15" hidden="false" customHeight="false" outlineLevel="0" collapsed="false">
      <c r="A286" s="1" t="n">
        <v>5.68</v>
      </c>
      <c r="B286" s="1" t="n">
        <v>0.567614</v>
      </c>
      <c r="C286" s="1" t="n">
        <v>16.817111</v>
      </c>
      <c r="D286" s="1" t="n">
        <v>255.753333</v>
      </c>
      <c r="E286" s="1" t="n">
        <v>3.22773775</v>
      </c>
      <c r="F286" s="1" t="n">
        <v>2.03</v>
      </c>
    </row>
    <row r="287" customFormat="false" ht="15" hidden="false" customHeight="false" outlineLevel="0" collapsed="false">
      <c r="A287" s="1" t="n">
        <v>5.7</v>
      </c>
      <c r="B287" s="1" t="n">
        <v>0.557953</v>
      </c>
      <c r="C287" s="1" t="n">
        <v>11.264222</v>
      </c>
      <c r="D287" s="1" t="n">
        <v>256.566667</v>
      </c>
      <c r="E287" s="1" t="n">
        <v>3.242312</v>
      </c>
      <c r="F287" s="1" t="n">
        <v>2.07</v>
      </c>
    </row>
    <row r="288" customFormat="false" ht="15" hidden="false" customHeight="false" outlineLevel="0" collapsed="false">
      <c r="A288" s="1" t="n">
        <v>5.72</v>
      </c>
      <c r="B288" s="1" t="n">
        <v>0.546337</v>
      </c>
      <c r="C288" s="1" t="n">
        <v>9.261556</v>
      </c>
      <c r="D288" s="1" t="n">
        <v>261.453333</v>
      </c>
      <c r="E288" s="1" t="n">
        <v>3.2365135</v>
      </c>
      <c r="F288" s="1" t="n">
        <v>2.09</v>
      </c>
    </row>
    <row r="289" customFormat="false" ht="15" hidden="false" customHeight="false" outlineLevel="0" collapsed="false">
      <c r="A289" s="1" t="n">
        <v>5.74</v>
      </c>
      <c r="B289" s="1" t="n">
        <v>0.611145</v>
      </c>
      <c r="C289" s="1" t="n">
        <v>8.375333</v>
      </c>
      <c r="D289" s="1" t="n">
        <v>274.48</v>
      </c>
      <c r="E289" s="1" t="n">
        <v>3.2383235</v>
      </c>
      <c r="F289" s="1" t="n">
        <v>2.07</v>
      </c>
    </row>
    <row r="290" customFormat="false" ht="15" hidden="false" customHeight="false" outlineLevel="0" collapsed="false">
      <c r="A290" s="1" t="n">
        <v>5.76</v>
      </c>
      <c r="B290" s="1" t="n">
        <v>0.65272</v>
      </c>
      <c r="C290" s="1" t="n">
        <v>7.372667</v>
      </c>
      <c r="D290" s="1" t="n">
        <v>285.06</v>
      </c>
      <c r="E290" s="1" t="n">
        <v>3.2163805</v>
      </c>
      <c r="F290" s="1" t="n">
        <v>2.19</v>
      </c>
    </row>
    <row r="291" customFormat="false" ht="15" hidden="false" customHeight="false" outlineLevel="0" collapsed="false">
      <c r="A291" s="1" t="n">
        <v>5.78</v>
      </c>
      <c r="B291" s="1" t="n">
        <v>0.633399</v>
      </c>
      <c r="C291" s="1" t="n">
        <v>5.155778</v>
      </c>
      <c r="D291" s="1" t="n">
        <v>269.593333</v>
      </c>
      <c r="E291" s="1" t="n">
        <v>3.24448775</v>
      </c>
      <c r="F291" s="1" t="n">
        <v>2.02</v>
      </c>
    </row>
    <row r="292" customFormat="false" ht="15" hidden="false" customHeight="false" outlineLevel="0" collapsed="false">
      <c r="A292" s="1" t="n">
        <v>5.8</v>
      </c>
      <c r="B292" s="1" t="n">
        <v>0.675952</v>
      </c>
      <c r="C292" s="1" t="n">
        <v>5.711333</v>
      </c>
      <c r="D292" s="1" t="n">
        <v>276.106667</v>
      </c>
      <c r="E292" s="1" t="n">
        <v>3.24868075</v>
      </c>
      <c r="F292" s="1" t="n">
        <v>2.16</v>
      </c>
    </row>
    <row r="293" customFormat="false" ht="15" hidden="false" customHeight="false" outlineLevel="0" collapsed="false">
      <c r="A293" s="1" t="n">
        <v>5.82</v>
      </c>
      <c r="B293" s="1" t="n">
        <v>0.717528</v>
      </c>
      <c r="C293" s="1" t="n">
        <v>5.486444</v>
      </c>
      <c r="D293" s="1" t="n">
        <v>274.48</v>
      </c>
      <c r="E293" s="1" t="n">
        <v>3.25466975</v>
      </c>
      <c r="F293" s="1" t="n">
        <v>2.12</v>
      </c>
    </row>
    <row r="294" customFormat="false" ht="15" hidden="false" customHeight="false" outlineLevel="0" collapsed="false">
      <c r="A294" s="1" t="n">
        <v>5.84</v>
      </c>
      <c r="B294" s="1" t="n">
        <v>0.729144</v>
      </c>
      <c r="C294" s="1" t="n">
        <v>7.600222</v>
      </c>
      <c r="D294" s="1" t="n">
        <v>284.246667</v>
      </c>
      <c r="E294" s="1" t="n">
        <v>3.27061475</v>
      </c>
      <c r="F294" s="1" t="n">
        <v>2.1</v>
      </c>
    </row>
    <row r="295" customFormat="false" ht="15" hidden="false" customHeight="false" outlineLevel="0" collapsed="false">
      <c r="A295" s="1" t="n">
        <v>5.86</v>
      </c>
      <c r="B295" s="1" t="n">
        <v>0.749443</v>
      </c>
      <c r="C295" s="1" t="n">
        <v>8.264222</v>
      </c>
      <c r="D295" s="1" t="n">
        <v>280.986667</v>
      </c>
      <c r="E295" s="1" t="n">
        <v>3.272621</v>
      </c>
      <c r="F295" s="1" t="n">
        <v>2.11</v>
      </c>
    </row>
    <row r="296" customFormat="false" ht="15" hidden="false" customHeight="false" outlineLevel="0" collapsed="false">
      <c r="A296" s="1" t="n">
        <v>5.88</v>
      </c>
      <c r="B296" s="1" t="n">
        <v>0.75042</v>
      </c>
      <c r="C296" s="1" t="n">
        <v>7.933556</v>
      </c>
      <c r="D296" s="1" t="n">
        <v>285.873333</v>
      </c>
      <c r="E296" s="1" t="n">
        <v>3.272621</v>
      </c>
      <c r="F296" s="1" t="n">
        <v>2.04</v>
      </c>
    </row>
    <row r="297" customFormat="false" ht="15" hidden="false" customHeight="false" outlineLevel="0" collapsed="false">
      <c r="A297" s="1" t="n">
        <v>5.9</v>
      </c>
      <c r="B297" s="1" t="n">
        <v>0.783313</v>
      </c>
      <c r="C297" s="1" t="n">
        <v>8.825111</v>
      </c>
      <c r="D297" s="1" t="n">
        <v>252.5</v>
      </c>
      <c r="E297" s="1" t="n">
        <v>3.27663125</v>
      </c>
      <c r="F297" s="1" t="n">
        <v>2.02</v>
      </c>
    </row>
    <row r="298" customFormat="false" ht="15" hidden="false" customHeight="false" outlineLevel="0" collapsed="false">
      <c r="A298" s="1" t="n">
        <v>5.92</v>
      </c>
      <c r="B298" s="1" t="n">
        <v>0.782335</v>
      </c>
      <c r="C298" s="1" t="n">
        <v>11.044667</v>
      </c>
      <c r="D298" s="1" t="n">
        <v>251.686667</v>
      </c>
      <c r="E298" s="1" t="n">
        <v>3.2885815</v>
      </c>
      <c r="F298" s="1" t="n">
        <v>2.13</v>
      </c>
    </row>
    <row r="299" customFormat="false" ht="15" hidden="false" customHeight="false" outlineLevel="0" collapsed="false">
      <c r="A299" s="1" t="n">
        <v>5.94</v>
      </c>
      <c r="B299" s="1" t="n">
        <v>0.771697</v>
      </c>
      <c r="C299" s="1" t="n">
        <v>9.155778</v>
      </c>
      <c r="D299" s="1" t="n">
        <v>253.313333</v>
      </c>
      <c r="E299" s="1" t="n">
        <v>3.2945645</v>
      </c>
      <c r="F299" s="1" t="n">
        <v>2.06</v>
      </c>
    </row>
    <row r="300" customFormat="false" ht="15" hidden="false" customHeight="false" outlineLevel="0" collapsed="false">
      <c r="A300" s="1" t="n">
        <v>5.96</v>
      </c>
      <c r="B300" s="1" t="n">
        <v>0.83846</v>
      </c>
      <c r="C300" s="1" t="n">
        <v>8.386</v>
      </c>
      <c r="D300" s="1" t="n">
        <v>216.686667</v>
      </c>
      <c r="E300" s="1" t="n">
        <v>3.2983515</v>
      </c>
      <c r="F300" s="1" t="n">
        <v>2.15</v>
      </c>
    </row>
    <row r="301" customFormat="false" ht="15" hidden="false" customHeight="false" outlineLevel="0" collapsed="false">
      <c r="A301" s="1" t="n">
        <v>5.98</v>
      </c>
      <c r="B301" s="1" t="n">
        <v>0.687568</v>
      </c>
      <c r="C301" s="1" t="n">
        <v>10.158444</v>
      </c>
      <c r="D301" s="1" t="n">
        <v>209.36</v>
      </c>
      <c r="E301" s="1" t="n">
        <v>3.307916</v>
      </c>
      <c r="F301" s="1" t="n">
        <v>2.08</v>
      </c>
    </row>
    <row r="302" customFormat="false" ht="15" hidden="false" customHeight="false" outlineLevel="0" collapsed="false">
      <c r="A302" s="1" t="n">
        <v>6</v>
      </c>
      <c r="B302" s="1" t="n">
        <v>0.666292</v>
      </c>
      <c r="C302" s="1" t="n">
        <v>11.714</v>
      </c>
      <c r="D302" s="1" t="n">
        <v>242.733333</v>
      </c>
      <c r="E302" s="1" t="n">
        <v>3.30790025</v>
      </c>
      <c r="F302" s="1" t="n">
        <v>2.1</v>
      </c>
    </row>
    <row r="303" customFormat="false" ht="15" hidden="false" customHeight="false" outlineLevel="0" collapsed="false">
      <c r="A303" s="1" t="n">
        <v>6.02</v>
      </c>
      <c r="B303" s="1" t="n">
        <v>0.669225</v>
      </c>
      <c r="C303" s="1" t="n">
        <v>10.722</v>
      </c>
      <c r="D303" s="1" t="n">
        <v>287.5</v>
      </c>
      <c r="E303" s="1" t="n">
        <v>3.3043265</v>
      </c>
      <c r="F303" s="1" t="n">
        <v>2.16</v>
      </c>
    </row>
    <row r="304" customFormat="false" ht="15" hidden="false" customHeight="false" outlineLevel="0" collapsed="false">
      <c r="A304" s="1" t="n">
        <v>6.04</v>
      </c>
      <c r="B304" s="1" t="n">
        <v>0.583141</v>
      </c>
      <c r="C304" s="1" t="n">
        <v>8.830444</v>
      </c>
      <c r="D304" s="1" t="n">
        <v>287.5</v>
      </c>
      <c r="E304" s="1" t="n">
        <v>3.3040235</v>
      </c>
      <c r="F304" s="1" t="n">
        <v>2.08</v>
      </c>
    </row>
    <row r="305" customFormat="false" ht="15" hidden="false" customHeight="false" outlineLevel="0" collapsed="false">
      <c r="A305" s="1" t="n">
        <v>6.06</v>
      </c>
      <c r="B305" s="1" t="n">
        <v>0.583141</v>
      </c>
      <c r="C305" s="1" t="n">
        <v>7.497111</v>
      </c>
      <c r="D305" s="1" t="n">
        <v>269.593333</v>
      </c>
      <c r="E305" s="1" t="n">
        <v>3.31637625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0.616034</v>
      </c>
      <c r="C306" s="1" t="n">
        <v>8.055333</v>
      </c>
      <c r="D306" s="1" t="n">
        <v>279.36</v>
      </c>
      <c r="E306" s="1" t="n">
        <v>3.3205625</v>
      </c>
      <c r="F306" s="1" t="n">
        <v>2.13</v>
      </c>
    </row>
    <row r="307" customFormat="false" ht="15" hidden="false" customHeight="false" outlineLevel="0" collapsed="false">
      <c r="A307" s="1" t="n">
        <v>6.1</v>
      </c>
      <c r="B307" s="1" t="n">
        <v>0.605395</v>
      </c>
      <c r="C307" s="1" t="n">
        <v>9.499778</v>
      </c>
      <c r="D307" s="1" t="n">
        <v>267.153333</v>
      </c>
      <c r="E307" s="1" t="n">
        <v>3.322258</v>
      </c>
      <c r="F307" s="1" t="n">
        <v>2.04</v>
      </c>
    </row>
    <row r="308" customFormat="false" ht="15" hidden="false" customHeight="false" outlineLevel="0" collapsed="false">
      <c r="A308" s="1" t="n">
        <v>6.12</v>
      </c>
      <c r="B308" s="1" t="n">
        <v>0.553182</v>
      </c>
      <c r="C308" s="1" t="n">
        <v>8.280222</v>
      </c>
      <c r="D308" s="1" t="n">
        <v>281.806667</v>
      </c>
      <c r="E308" s="1" t="n">
        <v>3.332139</v>
      </c>
      <c r="F308" s="1" t="n">
        <v>2.11</v>
      </c>
    </row>
    <row r="309" customFormat="false" ht="15" hidden="false" customHeight="false" outlineLevel="0" collapsed="false">
      <c r="A309" s="1" t="n">
        <v>6.14</v>
      </c>
      <c r="B309" s="1" t="n">
        <v>0.606373</v>
      </c>
      <c r="C309" s="1" t="n">
        <v>7.502444</v>
      </c>
      <c r="D309" s="1" t="n">
        <v>303.78</v>
      </c>
      <c r="E309" s="1" t="n">
        <v>3.33893725</v>
      </c>
      <c r="F309" s="1" t="n">
        <v>2.09</v>
      </c>
    </row>
    <row r="310" customFormat="false" ht="15" hidden="false" customHeight="false" outlineLevel="0" collapsed="false">
      <c r="A310" s="1" t="n">
        <v>6.16</v>
      </c>
      <c r="B310" s="1" t="n">
        <v>0.669225</v>
      </c>
      <c r="C310" s="1" t="n">
        <v>7.944222</v>
      </c>
      <c r="D310" s="1" t="n">
        <v>329.826667</v>
      </c>
      <c r="E310" s="1" t="n">
        <v>3.37254325</v>
      </c>
      <c r="F310" s="1" t="n">
        <v>2.09</v>
      </c>
    </row>
    <row r="311" customFormat="false" ht="15" hidden="false" customHeight="false" outlineLevel="0" collapsed="false">
      <c r="A311" s="1" t="n">
        <v>6.18</v>
      </c>
      <c r="B311" s="1" t="n">
        <v>0.843349</v>
      </c>
      <c r="C311" s="1" t="n">
        <v>10.066</v>
      </c>
      <c r="D311" s="1" t="n">
        <v>262.266667</v>
      </c>
      <c r="E311" s="1" t="n">
        <v>3.3632955</v>
      </c>
      <c r="F311" s="1" t="n">
        <v>2.29</v>
      </c>
    </row>
    <row r="312" customFormat="false" ht="15" hidden="false" customHeight="false" outlineLevel="0" collapsed="false">
      <c r="A312" s="1" t="n">
        <v>6.2</v>
      </c>
      <c r="B312" s="1" t="n">
        <v>0.822072</v>
      </c>
      <c r="C312" s="1" t="n">
        <v>12.621556</v>
      </c>
      <c r="D312" s="1" t="n">
        <v>284.246667</v>
      </c>
      <c r="E312" s="1" t="n">
        <v>3.37911525</v>
      </c>
      <c r="F312" s="1" t="n">
        <v>2.09</v>
      </c>
    </row>
    <row r="313" customFormat="false" ht="15" hidden="false" customHeight="false" outlineLevel="0" collapsed="false">
      <c r="A313" s="1" t="n">
        <v>6.22</v>
      </c>
      <c r="B313" s="1" t="n">
        <v>0.780497</v>
      </c>
      <c r="C313" s="1" t="n">
        <v>12.957556</v>
      </c>
      <c r="D313" s="1" t="n">
        <v>301.34</v>
      </c>
      <c r="E313" s="1" t="n">
        <v>3.38940475</v>
      </c>
      <c r="F313" s="1" t="n">
        <v>2.06</v>
      </c>
    </row>
    <row r="314" customFormat="false" ht="15" hidden="false" customHeight="false" outlineLevel="0" collapsed="false">
      <c r="A314" s="1" t="n">
        <v>6.24</v>
      </c>
      <c r="B314" s="1" t="n">
        <v>0.727305</v>
      </c>
      <c r="C314" s="1" t="n">
        <v>11.957556</v>
      </c>
      <c r="D314" s="1" t="n">
        <v>325.76</v>
      </c>
      <c r="E314" s="1" t="n">
        <v>3.393076</v>
      </c>
      <c r="F314" s="1" t="n">
        <v>2.04</v>
      </c>
    </row>
    <row r="315" customFormat="false" ht="15" hidden="false" customHeight="false" outlineLevel="0" collapsed="false">
      <c r="A315" s="1" t="n">
        <v>6.26</v>
      </c>
      <c r="B315" s="1" t="n">
        <v>0.705051</v>
      </c>
      <c r="C315" s="1" t="n">
        <v>11.843778</v>
      </c>
      <c r="D315" s="1" t="n">
        <v>367.273333</v>
      </c>
      <c r="E315" s="1" t="n">
        <v>3.3791235</v>
      </c>
      <c r="F315" s="1" t="n">
        <v>2.1</v>
      </c>
    </row>
    <row r="316" customFormat="false" ht="15" hidden="false" customHeight="false" outlineLevel="0" collapsed="false">
      <c r="A316" s="1" t="n">
        <v>6.28</v>
      </c>
      <c r="B316" s="1" t="n">
        <v>0.811434</v>
      </c>
      <c r="C316" s="1" t="n">
        <v>13.288222</v>
      </c>
      <c r="D316" s="1" t="n">
        <v>377.04</v>
      </c>
      <c r="E316" s="1" t="n">
        <v>3.393068</v>
      </c>
      <c r="F316" s="1" t="n">
        <v>2.02</v>
      </c>
    </row>
    <row r="317" customFormat="false" ht="15" hidden="false" customHeight="false" outlineLevel="0" collapsed="false">
      <c r="A317" s="1" t="n">
        <v>6.3</v>
      </c>
      <c r="B317" s="1" t="n">
        <v>0.800796</v>
      </c>
      <c r="C317" s="1" t="n">
        <v>13.066</v>
      </c>
      <c r="D317" s="1" t="n">
        <v>379.486667</v>
      </c>
      <c r="E317" s="1" t="n">
        <v>3.38111875</v>
      </c>
      <c r="F317" s="1" t="n">
        <v>2.02</v>
      </c>
    </row>
    <row r="318" customFormat="false" ht="15" hidden="false" customHeight="false" outlineLevel="0" collapsed="false">
      <c r="A318" s="1" t="n">
        <v>6.32</v>
      </c>
      <c r="B318" s="1" t="n">
        <v>0.864626</v>
      </c>
      <c r="C318" s="1" t="n">
        <v>12.288222</v>
      </c>
      <c r="D318" s="1" t="n">
        <v>381.113333</v>
      </c>
      <c r="E318" s="1" t="n">
        <v>3.3951825</v>
      </c>
      <c r="F318" s="1" t="n">
        <v>2.09</v>
      </c>
    </row>
    <row r="319" customFormat="false" ht="15" hidden="false" customHeight="false" outlineLevel="0" collapsed="false">
      <c r="A319" s="1" t="n">
        <v>6.34</v>
      </c>
      <c r="B319" s="1" t="n">
        <v>1.194413</v>
      </c>
      <c r="C319" s="1" t="n">
        <v>14.843778</v>
      </c>
      <c r="D319" s="1" t="n">
        <v>410.413333</v>
      </c>
      <c r="E319" s="1" t="n">
        <v>3.39738525</v>
      </c>
      <c r="F319" s="1" t="n">
        <v>2.08</v>
      </c>
    </row>
    <row r="320" customFormat="false" ht="15" hidden="false" customHeight="false" outlineLevel="0" collapsed="false">
      <c r="A320" s="1" t="n">
        <v>6.36</v>
      </c>
      <c r="B320" s="1" t="n">
        <v>1.471986</v>
      </c>
      <c r="C320" s="1" t="n">
        <v>17.402</v>
      </c>
      <c r="D320" s="1" t="n">
        <v>416.113333</v>
      </c>
      <c r="E320" s="1" t="n">
        <v>3.394479</v>
      </c>
      <c r="F320" s="1" t="n">
        <v>2.1</v>
      </c>
    </row>
    <row r="321" customFormat="false" ht="15" hidden="false" customHeight="false" outlineLevel="0" collapsed="false">
      <c r="A321" s="1" t="n">
        <v>6.38</v>
      </c>
      <c r="B321" s="1" t="n">
        <v>1.503901</v>
      </c>
      <c r="C321" s="1" t="n">
        <v>17.624222</v>
      </c>
      <c r="D321" s="1" t="n">
        <v>133.653333</v>
      </c>
      <c r="E321" s="1" t="n">
        <v>3.403164</v>
      </c>
      <c r="F321" s="1" t="n">
        <v>1.99</v>
      </c>
    </row>
    <row r="322" customFormat="false" ht="15" hidden="false" customHeight="false" outlineLevel="0" collapsed="false">
      <c r="A322" s="1" t="n">
        <v>6.4</v>
      </c>
      <c r="B322" s="1" t="n">
        <v>1.385902</v>
      </c>
      <c r="C322" s="1" t="n">
        <v>27.732667</v>
      </c>
      <c r="D322" s="1" t="n">
        <v>92.14</v>
      </c>
      <c r="E322" s="1" t="n">
        <v>3.411123</v>
      </c>
      <c r="F322" s="1" t="n">
        <v>2.06</v>
      </c>
    </row>
    <row r="323" customFormat="false" ht="15" hidden="false" customHeight="false" outlineLevel="0" collapsed="false">
      <c r="A323" s="1" t="n">
        <v>6.42</v>
      </c>
      <c r="B323" s="1" t="n">
        <v>1.62765</v>
      </c>
      <c r="C323" s="1" t="n">
        <v>39.391333</v>
      </c>
      <c r="D323" s="1" t="n">
        <v>316.806667</v>
      </c>
      <c r="E323" s="1" t="n">
        <v>3.40693925</v>
      </c>
      <c r="F323" s="1" t="n">
        <v>2.07</v>
      </c>
    </row>
    <row r="324" customFormat="false" ht="15" hidden="false" customHeight="false" outlineLevel="0" collapsed="false">
      <c r="A324" s="1" t="n">
        <v>6.44</v>
      </c>
      <c r="B324" s="1" t="n">
        <v>2.08803</v>
      </c>
      <c r="C324" s="1" t="n">
        <v>38.732667</v>
      </c>
      <c r="D324" s="1" t="n">
        <v>88.886667</v>
      </c>
      <c r="E324" s="1" t="n">
        <v>3.41312</v>
      </c>
      <c r="F324" s="1" t="n">
        <v>2.08</v>
      </c>
    </row>
    <row r="325" customFormat="false" ht="15" hidden="false" customHeight="false" outlineLevel="0" collapsed="false">
      <c r="A325" s="1" t="n">
        <v>6.46</v>
      </c>
      <c r="B325" s="1" t="n">
        <v>2.215689</v>
      </c>
      <c r="C325" s="1" t="n">
        <v>38.621556</v>
      </c>
      <c r="D325" s="1" t="n">
        <v>24.26</v>
      </c>
      <c r="E325" s="1" t="n">
        <v>3.41511125</v>
      </c>
      <c r="F325" s="1" t="n">
        <v>2.08</v>
      </c>
    </row>
    <row r="326" customFormat="false" ht="15" hidden="false" customHeight="false" outlineLevel="0" collapsed="false">
      <c r="A326" s="1" t="n">
        <v>6.48</v>
      </c>
      <c r="B326" s="1" t="n">
        <v>2.141221</v>
      </c>
      <c r="C326" s="1" t="n">
        <v>45.843778</v>
      </c>
      <c r="D326" s="1" t="n">
        <v>21.006667</v>
      </c>
      <c r="E326" s="1" t="n">
        <v>3.411123</v>
      </c>
      <c r="F326" s="1" t="n">
        <v>2.02</v>
      </c>
    </row>
    <row r="327" customFormat="false" ht="15" hidden="false" customHeight="false" outlineLevel="0" collapsed="false">
      <c r="A327" s="1" t="n">
        <v>6.5</v>
      </c>
      <c r="B327" s="1" t="n">
        <v>1.875264</v>
      </c>
      <c r="C327" s="1" t="n">
        <v>51.066</v>
      </c>
      <c r="D327" s="1" t="n">
        <v>29.146667</v>
      </c>
      <c r="E327" s="1" t="n">
        <v>3.424866</v>
      </c>
      <c r="F327" s="1" t="n">
        <v>2.04</v>
      </c>
    </row>
    <row r="328" customFormat="false" ht="15" hidden="false" customHeight="false" outlineLevel="0" collapsed="false">
      <c r="A328" s="1" t="n">
        <v>6.52</v>
      </c>
      <c r="B328" s="1" t="n">
        <v>1.683774</v>
      </c>
      <c r="C328" s="1" t="n">
        <v>51.177111</v>
      </c>
      <c r="D328" s="1" t="n">
        <v>46.24</v>
      </c>
      <c r="E328" s="1" t="n">
        <v>3.40878475</v>
      </c>
      <c r="F328" s="1" t="n">
        <v>2.1</v>
      </c>
    </row>
    <row r="329" customFormat="false" ht="15" hidden="false" customHeight="false" outlineLevel="0" collapsed="false">
      <c r="A329" s="1" t="n">
        <v>6.54</v>
      </c>
      <c r="B329" s="1" t="n">
        <v>1.458415</v>
      </c>
      <c r="C329" s="1" t="n">
        <v>49.060667</v>
      </c>
      <c r="D329" s="1" t="n">
        <v>40.54</v>
      </c>
      <c r="E329" s="1" t="n">
        <v>3.42516325</v>
      </c>
      <c r="F329" s="1" t="n">
        <v>2.13</v>
      </c>
    </row>
    <row r="330" customFormat="false" ht="15" hidden="false" customHeight="false" outlineLevel="0" collapsed="false">
      <c r="A330" s="1" t="n">
        <v>6.56</v>
      </c>
      <c r="B330" s="1" t="n">
        <v>1.375264</v>
      </c>
      <c r="C330" s="1" t="n">
        <v>48.732667</v>
      </c>
      <c r="D330" s="1" t="n">
        <v>34.84</v>
      </c>
      <c r="E330" s="1" t="n">
        <v>3.4188795</v>
      </c>
      <c r="F330" s="1" t="n">
        <v>2.07</v>
      </c>
    </row>
    <row r="331" customFormat="false" ht="15" hidden="false" customHeight="false" outlineLevel="0" collapsed="false">
      <c r="A331" s="1" t="n">
        <v>6.58</v>
      </c>
      <c r="B331" s="1" t="n">
        <v>1.320117</v>
      </c>
      <c r="C331" s="1" t="n">
        <v>49.060667</v>
      </c>
      <c r="D331" s="1" t="n">
        <v>25.886667</v>
      </c>
      <c r="E331" s="1" t="n">
        <v>3.4191995</v>
      </c>
      <c r="F331" s="1" t="n">
        <v>2.04</v>
      </c>
    </row>
    <row r="332" customFormat="false" ht="15" hidden="false" customHeight="false" outlineLevel="0" collapsed="false">
      <c r="A332" s="1" t="n">
        <v>6.6</v>
      </c>
      <c r="B332" s="1" t="n">
        <v>1.138288</v>
      </c>
      <c r="C332" s="1" t="n">
        <v>49.280222</v>
      </c>
      <c r="D332" s="1" t="n">
        <v>76.673333</v>
      </c>
      <c r="E332" s="1" t="n">
        <v>3.443309</v>
      </c>
      <c r="F332" s="1" t="n">
        <v>1.96</v>
      </c>
    </row>
    <row r="333" customFormat="false" ht="15" hidden="false" customHeight="false" outlineLevel="0" collapsed="false">
      <c r="A333" s="1" t="n">
        <v>6.62</v>
      </c>
      <c r="B333" s="1" t="n">
        <v>0.9265</v>
      </c>
      <c r="C333" s="1" t="n">
        <v>41.727333</v>
      </c>
      <c r="D333" s="1" t="n">
        <v>111.68</v>
      </c>
      <c r="E333" s="1" t="n">
        <v>3.42287325</v>
      </c>
      <c r="F333" s="1" t="n">
        <v>2.16</v>
      </c>
    </row>
    <row r="334" customFormat="false" ht="15" hidden="false" customHeight="false" outlineLevel="0" collapsed="false">
      <c r="A334" s="1" t="n">
        <v>6.64</v>
      </c>
      <c r="B334" s="1" t="n">
        <v>0.777564</v>
      </c>
      <c r="C334" s="1" t="n">
        <v>34.171778</v>
      </c>
      <c r="D334" s="1" t="n">
        <v>149.12</v>
      </c>
      <c r="E334" s="1" t="n">
        <v>3.43283975</v>
      </c>
      <c r="F334" s="1" t="n">
        <v>2.04</v>
      </c>
    </row>
    <row r="335" customFormat="false" ht="15" hidden="false" customHeight="false" outlineLevel="0" collapsed="false">
      <c r="A335" s="1" t="n">
        <v>6.66</v>
      </c>
      <c r="B335" s="1" t="n">
        <v>0.690502</v>
      </c>
      <c r="C335" s="1" t="n">
        <v>33.944222</v>
      </c>
      <c r="D335" s="1" t="n">
        <v>208.546667</v>
      </c>
      <c r="E335" s="1" t="n">
        <v>3.42317175</v>
      </c>
      <c r="F335" s="1" t="n">
        <v>2.09</v>
      </c>
    </row>
    <row r="336" customFormat="false" ht="15" hidden="false" customHeight="false" outlineLevel="0" collapsed="false">
      <c r="A336" s="1" t="n">
        <v>6.68</v>
      </c>
      <c r="B336" s="1" t="n">
        <v>0.616034</v>
      </c>
      <c r="C336" s="1" t="n">
        <v>25.166444</v>
      </c>
      <c r="D336" s="1" t="n">
        <v>220.753333</v>
      </c>
      <c r="E336" s="1" t="n">
        <v>3.43281775</v>
      </c>
      <c r="F336" s="1" t="n">
        <v>2.06</v>
      </c>
    </row>
    <row r="337" customFormat="false" ht="15" hidden="false" customHeight="false" outlineLevel="0" collapsed="false">
      <c r="A337" s="1" t="n">
        <v>6.7</v>
      </c>
      <c r="B337" s="1" t="n">
        <v>0.508673</v>
      </c>
      <c r="C337" s="1" t="n">
        <v>21.052667</v>
      </c>
      <c r="D337" s="1" t="n">
        <v>219.94</v>
      </c>
      <c r="E337" s="1" t="n">
        <v>3.441125</v>
      </c>
      <c r="F337" s="1" t="n">
        <v>2.04</v>
      </c>
    </row>
    <row r="338" customFormat="false" ht="15" hidden="false" customHeight="false" outlineLevel="0" collapsed="false">
      <c r="A338" s="1" t="n">
        <v>6.72</v>
      </c>
      <c r="B338" s="1" t="n">
        <v>0.551226</v>
      </c>
      <c r="C338" s="1" t="n">
        <v>19.830444</v>
      </c>
      <c r="D338" s="1" t="n">
        <v>236.22</v>
      </c>
      <c r="E338" s="1" t="n">
        <v>3.442811</v>
      </c>
      <c r="F338" s="1" t="n">
        <v>2.06</v>
      </c>
    </row>
    <row r="339" customFormat="false" ht="15" hidden="false" customHeight="false" outlineLevel="0" collapsed="false">
      <c r="A339" s="1" t="n">
        <v>6.74</v>
      </c>
      <c r="B339" s="1" t="n">
        <v>0.496079</v>
      </c>
      <c r="C339" s="1" t="n">
        <v>16.047333</v>
      </c>
      <c r="D339" s="1" t="n">
        <v>263.08</v>
      </c>
      <c r="E339" s="1" t="n">
        <v>3.4448285</v>
      </c>
      <c r="F339" s="1" t="n">
        <v>2.09</v>
      </c>
    </row>
    <row r="340" customFormat="false" ht="15" hidden="false" customHeight="false" outlineLevel="0" collapsed="false">
      <c r="A340" s="1" t="n">
        <v>6.76</v>
      </c>
      <c r="B340" s="1" t="n">
        <v>0.538632</v>
      </c>
      <c r="C340" s="1" t="n">
        <v>13.158444</v>
      </c>
      <c r="D340" s="1" t="n">
        <v>274.48</v>
      </c>
      <c r="E340" s="1" t="n">
        <v>3.4451255</v>
      </c>
      <c r="F340" s="1" t="n">
        <v>2.1</v>
      </c>
    </row>
    <row r="341" customFormat="false" ht="15" hidden="false" customHeight="false" outlineLevel="0" collapsed="false">
      <c r="A341" s="1" t="n">
        <v>6.78</v>
      </c>
      <c r="B341" s="1" t="n">
        <v>0.623739</v>
      </c>
      <c r="C341" s="1" t="n">
        <v>11.158444</v>
      </c>
      <c r="D341" s="1" t="n">
        <v>277.733333</v>
      </c>
      <c r="E341" s="1" t="n">
        <v>3.44313575</v>
      </c>
      <c r="F341" s="1" t="n">
        <v>2.15</v>
      </c>
    </row>
    <row r="342" customFormat="false" ht="15" hidden="false" customHeight="false" outlineLevel="0" collapsed="false">
      <c r="A342" s="1" t="n">
        <v>6.8</v>
      </c>
      <c r="B342" s="1" t="n">
        <v>0.675952</v>
      </c>
      <c r="C342" s="1" t="n">
        <v>10.378</v>
      </c>
      <c r="D342" s="1" t="n">
        <v>284.246667</v>
      </c>
      <c r="E342" s="1" t="n">
        <v>3.45951725</v>
      </c>
      <c r="F342" s="1" t="n">
        <v>2</v>
      </c>
    </row>
    <row r="343" customFormat="false" ht="15" hidden="false" customHeight="false" outlineLevel="0" collapsed="false">
      <c r="A343" s="1" t="n">
        <v>6.82</v>
      </c>
      <c r="B343" s="1" t="n">
        <v>0.718505</v>
      </c>
      <c r="C343" s="1" t="n">
        <v>12.044667</v>
      </c>
      <c r="D343" s="1" t="n">
        <v>290.76</v>
      </c>
      <c r="E343" s="1" t="n">
        <v>3.44336125</v>
      </c>
      <c r="F343" s="1" t="n">
        <v>2.18</v>
      </c>
    </row>
    <row r="344" customFormat="false" ht="15" hidden="false" customHeight="false" outlineLevel="0" collapsed="false">
      <c r="A344" s="1" t="n">
        <v>6.84</v>
      </c>
      <c r="B344" s="1" t="n">
        <v>0.718505</v>
      </c>
      <c r="C344" s="1" t="n">
        <v>13.822444</v>
      </c>
      <c r="D344" s="1" t="n">
        <v>286.686667</v>
      </c>
      <c r="E344" s="1" t="n">
        <v>3.46296175</v>
      </c>
      <c r="F344" s="1" t="n">
        <v>2.11</v>
      </c>
    </row>
    <row r="345" customFormat="false" ht="15" hidden="false" customHeight="false" outlineLevel="0" collapsed="false">
      <c r="A345" s="1" t="n">
        <v>6.86</v>
      </c>
      <c r="B345" s="1" t="n">
        <v>0.803612</v>
      </c>
      <c r="C345" s="1" t="n">
        <v>15.155778</v>
      </c>
      <c r="D345" s="1" t="n">
        <v>264.706667</v>
      </c>
      <c r="E345" s="1" t="n">
        <v>3.4575195</v>
      </c>
      <c r="F345" s="1" t="n">
        <v>2.09</v>
      </c>
    </row>
    <row r="346" customFormat="false" ht="15" hidden="false" customHeight="false" outlineLevel="0" collapsed="false">
      <c r="A346" s="1" t="n">
        <v>6.88</v>
      </c>
      <c r="B346" s="1" t="n">
        <v>0.813272</v>
      </c>
      <c r="C346" s="1" t="n">
        <v>17.597556</v>
      </c>
      <c r="D346" s="1" t="n">
        <v>254.126667</v>
      </c>
      <c r="E346" s="1" t="n">
        <v>3.461507</v>
      </c>
      <c r="F346" s="1" t="n">
        <v>2.12</v>
      </c>
    </row>
    <row r="347" customFormat="false" ht="15" hidden="false" customHeight="false" outlineLevel="0" collapsed="false">
      <c r="A347" s="1" t="n">
        <v>6.9</v>
      </c>
      <c r="B347" s="1" t="n">
        <v>0.836504</v>
      </c>
      <c r="C347" s="1" t="n">
        <v>22.158444</v>
      </c>
      <c r="D347" s="1" t="n">
        <v>282.62</v>
      </c>
      <c r="E347" s="1" t="n">
        <v>3.471471</v>
      </c>
      <c r="F347" s="1" t="n">
        <v>2.03</v>
      </c>
    </row>
    <row r="348" customFormat="false" ht="15" hidden="false" customHeight="false" outlineLevel="0" collapsed="false">
      <c r="A348" s="1" t="n">
        <v>6.92</v>
      </c>
      <c r="B348" s="1" t="n">
        <v>0.81425</v>
      </c>
      <c r="C348" s="1" t="n">
        <v>24.822444</v>
      </c>
      <c r="D348" s="1" t="n">
        <v>284.246667</v>
      </c>
      <c r="E348" s="1" t="n">
        <v>3.4674915</v>
      </c>
      <c r="F348" s="1" t="n">
        <v>2.05</v>
      </c>
    </row>
    <row r="349" customFormat="false" ht="15" hidden="false" customHeight="false" outlineLevel="0" collapsed="false">
      <c r="A349" s="1" t="n">
        <v>6.94</v>
      </c>
      <c r="B349" s="1" t="n">
        <v>0.835527</v>
      </c>
      <c r="C349" s="1" t="n">
        <v>25.933556</v>
      </c>
      <c r="D349" s="1" t="n">
        <v>288.313333</v>
      </c>
      <c r="E349" s="1" t="n">
        <v>3.461507</v>
      </c>
      <c r="F349" s="1" t="n">
        <v>2.1</v>
      </c>
    </row>
    <row r="350" customFormat="false" ht="15" hidden="false" customHeight="false" outlineLevel="0" collapsed="false">
      <c r="A350" s="1" t="n">
        <v>6.96</v>
      </c>
      <c r="B350" s="1" t="n">
        <v>0.867442</v>
      </c>
      <c r="C350" s="1" t="n">
        <v>28.600222</v>
      </c>
      <c r="D350" s="1" t="n">
        <v>283.433333</v>
      </c>
      <c r="E350" s="1" t="n">
        <v>3.465496</v>
      </c>
      <c r="F350" s="1" t="n">
        <v>2.06</v>
      </c>
    </row>
    <row r="351" customFormat="false" ht="15" hidden="false" customHeight="false" outlineLevel="0" collapsed="false">
      <c r="A351" s="1" t="n">
        <v>6.98</v>
      </c>
      <c r="B351" s="1" t="n">
        <v>0.803612</v>
      </c>
      <c r="C351" s="1" t="n">
        <v>30.489111</v>
      </c>
      <c r="D351" s="1" t="n">
        <v>279.36</v>
      </c>
      <c r="E351" s="1" t="n">
        <v>3.458171</v>
      </c>
      <c r="F351" s="1" t="n">
        <v>2.16</v>
      </c>
    </row>
    <row r="352" customFormat="false" ht="15" hidden="false" customHeight="false" outlineLevel="0" collapsed="false">
      <c r="A352" s="1" t="n">
        <v>7</v>
      </c>
      <c r="B352" s="1" t="n">
        <v>0.813272</v>
      </c>
      <c r="C352" s="1" t="n">
        <v>31.930889</v>
      </c>
      <c r="D352" s="1" t="n">
        <v>278.546667</v>
      </c>
      <c r="E352" s="1" t="n">
        <v>3.46350525</v>
      </c>
      <c r="F352" s="1" t="n">
        <v>2.04</v>
      </c>
    </row>
    <row r="353" customFormat="false" ht="15" hidden="false" customHeight="false" outlineLevel="0" collapsed="false">
      <c r="A353" s="1" t="n">
        <v>7.02</v>
      </c>
      <c r="B353" s="1" t="n">
        <v>0.919655</v>
      </c>
      <c r="C353" s="1" t="n">
        <v>32.708667</v>
      </c>
      <c r="D353" s="1" t="n">
        <v>280.986667</v>
      </c>
      <c r="E353" s="1" t="n">
        <v>3.474109</v>
      </c>
      <c r="F353" s="1" t="n">
        <v>2.08</v>
      </c>
    </row>
    <row r="354" customFormat="false" ht="15" hidden="false" customHeight="false" outlineLevel="0" collapsed="false">
      <c r="A354" s="1" t="n">
        <v>7.04</v>
      </c>
      <c r="B354" s="1" t="n">
        <v>0.909995</v>
      </c>
      <c r="C354" s="1" t="n">
        <v>32.266889</v>
      </c>
      <c r="D354" s="1" t="n">
        <v>276.106667</v>
      </c>
      <c r="E354" s="1" t="n">
        <v>3.461517</v>
      </c>
      <c r="F354" s="1" t="n">
        <v>2.16</v>
      </c>
    </row>
    <row r="355" customFormat="false" ht="15" hidden="false" customHeight="false" outlineLevel="0" collapsed="false">
      <c r="A355" s="1" t="n">
        <v>7.06</v>
      </c>
      <c r="B355" s="1" t="n">
        <v>0.920633</v>
      </c>
      <c r="C355" s="1" t="n">
        <v>33.266889</v>
      </c>
      <c r="D355" s="1" t="n">
        <v>267.153333</v>
      </c>
      <c r="E355" s="1" t="n">
        <v>3.47610525</v>
      </c>
      <c r="F355" s="1" t="n">
        <v>2.05</v>
      </c>
    </row>
    <row r="356" customFormat="false" ht="15" hidden="false" customHeight="false" outlineLevel="0" collapsed="false">
      <c r="A356" s="1" t="n">
        <v>7.08</v>
      </c>
      <c r="B356" s="1" t="n">
        <v>0.88774</v>
      </c>
      <c r="C356" s="1" t="n">
        <v>34.153111</v>
      </c>
      <c r="D356" s="1" t="n">
        <v>256.566667</v>
      </c>
      <c r="E356" s="1" t="n">
        <v>3.48874225</v>
      </c>
      <c r="F356" s="1" t="n">
        <v>2.09</v>
      </c>
    </row>
    <row r="357" customFormat="false" ht="15" hidden="false" customHeight="false" outlineLevel="0" collapsed="false">
      <c r="A357" s="1" t="n">
        <v>7.1</v>
      </c>
      <c r="B357" s="1" t="n">
        <v>0.781357</v>
      </c>
      <c r="C357" s="1" t="n">
        <v>35.153111</v>
      </c>
      <c r="D357" s="1" t="n">
        <v>248.426667</v>
      </c>
      <c r="E357" s="1" t="n">
        <v>3.4907335</v>
      </c>
      <c r="F357" s="1" t="n">
        <v>2.13</v>
      </c>
    </row>
    <row r="358" customFormat="false" ht="15" hidden="false" customHeight="false" outlineLevel="0" collapsed="false">
      <c r="A358" s="1" t="n">
        <v>7.12</v>
      </c>
      <c r="B358" s="1" t="n">
        <v>0.748465</v>
      </c>
      <c r="C358" s="1" t="n">
        <v>36.483778</v>
      </c>
      <c r="D358" s="1" t="n">
        <v>247.613333</v>
      </c>
      <c r="E358" s="1" t="n">
        <v>3.4947085</v>
      </c>
      <c r="F358" s="1" t="n">
        <v>2.04</v>
      </c>
    </row>
    <row r="359" customFormat="false" ht="15" hidden="false" customHeight="false" outlineLevel="0" collapsed="false">
      <c r="A359" s="1" t="n">
        <v>7.14</v>
      </c>
      <c r="B359" s="1" t="n">
        <v>0.685613</v>
      </c>
      <c r="C359" s="1" t="n">
        <v>35.375333</v>
      </c>
      <c r="D359" s="1" t="n">
        <v>246.8</v>
      </c>
      <c r="E359" s="1" t="n">
        <v>3.510783</v>
      </c>
      <c r="F359" s="1" t="n">
        <v>2.08</v>
      </c>
    </row>
    <row r="360" customFormat="false" ht="15" hidden="false" customHeight="false" outlineLevel="0" collapsed="false">
      <c r="A360" s="1" t="n">
        <v>7.16</v>
      </c>
      <c r="B360" s="1" t="n">
        <v>0.631443</v>
      </c>
      <c r="C360" s="1" t="n">
        <v>34.372667</v>
      </c>
      <c r="D360" s="1" t="n">
        <v>228.08</v>
      </c>
      <c r="E360" s="1" t="n">
        <v>3.5068095</v>
      </c>
      <c r="F360" s="1" t="n">
        <v>2.09</v>
      </c>
    </row>
    <row r="361" customFormat="false" ht="15" hidden="false" customHeight="false" outlineLevel="0" collapsed="false">
      <c r="A361" s="1" t="n">
        <v>7.18</v>
      </c>
      <c r="B361" s="1" t="n">
        <v>0.632421</v>
      </c>
      <c r="C361" s="1" t="n">
        <v>32.597556</v>
      </c>
      <c r="D361" s="1" t="n">
        <v>220.753333</v>
      </c>
      <c r="E361" s="1" t="n">
        <v>3.5087915</v>
      </c>
      <c r="F361" s="1" t="n">
        <v>2.08</v>
      </c>
    </row>
    <row r="362" customFormat="false" ht="15" hidden="false" customHeight="false" outlineLevel="0" collapsed="false">
      <c r="A362" s="1" t="n">
        <v>7.2</v>
      </c>
      <c r="B362" s="1" t="n">
        <v>0.556975</v>
      </c>
      <c r="C362" s="1" t="n">
        <v>30.150444</v>
      </c>
      <c r="D362" s="1" t="n">
        <v>222.38</v>
      </c>
      <c r="E362" s="1" t="n">
        <v>3.514766</v>
      </c>
      <c r="F362" s="1" t="n">
        <v>2.02</v>
      </c>
    </row>
    <row r="363" customFormat="false" ht="15" hidden="false" customHeight="false" outlineLevel="0" collapsed="false">
      <c r="A363" s="1" t="n">
        <v>7.22</v>
      </c>
      <c r="B363" s="1" t="n">
        <v>0.567614</v>
      </c>
      <c r="C363" s="1" t="n">
        <v>24.706</v>
      </c>
      <c r="D363" s="1" t="n">
        <v>249.246667</v>
      </c>
      <c r="E363" s="1" t="n">
        <v>3.52891625</v>
      </c>
      <c r="F363" s="1" t="n">
        <v>4.21</v>
      </c>
    </row>
    <row r="364" customFormat="false" ht="15" hidden="false" customHeight="false" outlineLevel="0" collapsed="false">
      <c r="A364" s="1" t="n">
        <v>7.24</v>
      </c>
      <c r="B364" s="1" t="n">
        <v>0.632421</v>
      </c>
      <c r="C364" s="1" t="n">
        <v>23.264222</v>
      </c>
      <c r="D364" s="1" t="n">
        <v>259.013333</v>
      </c>
      <c r="E364" s="1" t="n">
        <v>3.524937</v>
      </c>
      <c r="F364" s="1" t="n">
        <v>2.07</v>
      </c>
    </row>
    <row r="365" customFormat="false" ht="15" hidden="false" customHeight="false" outlineLevel="0" collapsed="false">
      <c r="A365" s="1" t="n">
        <v>7.26</v>
      </c>
      <c r="B365" s="1" t="n">
        <v>0.611145</v>
      </c>
      <c r="C365" s="1" t="n">
        <v>19.264222</v>
      </c>
      <c r="D365" s="1" t="n">
        <v>247.613333</v>
      </c>
      <c r="E365" s="1" t="n">
        <v>3.51896275</v>
      </c>
      <c r="F365" s="1" t="n">
        <v>2.09</v>
      </c>
    </row>
    <row r="366" customFormat="false" ht="15" hidden="false" customHeight="false" outlineLevel="0" collapsed="false">
      <c r="A366" s="1" t="n">
        <v>7.28</v>
      </c>
      <c r="B366" s="1" t="n">
        <v>0.514422</v>
      </c>
      <c r="C366" s="1" t="n">
        <v>17.150444</v>
      </c>
      <c r="D366" s="1" t="n">
        <v>259.826667</v>
      </c>
      <c r="E366" s="1" t="n">
        <v>3.5169595</v>
      </c>
      <c r="F366" s="1" t="n">
        <v>2.09</v>
      </c>
    </row>
    <row r="367" customFormat="false" ht="15" hidden="false" customHeight="false" outlineLevel="0" collapsed="false">
      <c r="A367" s="1" t="n">
        <v>7.3</v>
      </c>
      <c r="B367" s="1" t="n">
        <v>0.57923</v>
      </c>
      <c r="C367" s="1" t="n">
        <v>15.153111</v>
      </c>
      <c r="D367" s="1" t="n">
        <v>262.266667</v>
      </c>
      <c r="E367" s="1" t="n">
        <v>3.51497775</v>
      </c>
      <c r="F367" s="1" t="n">
        <v>1.97</v>
      </c>
    </row>
    <row r="368" customFormat="false" ht="15" hidden="false" customHeight="false" outlineLevel="0" collapsed="false">
      <c r="A368" s="1" t="n">
        <v>7.32</v>
      </c>
      <c r="B368" s="1" t="n">
        <v>0.57923</v>
      </c>
      <c r="C368" s="1" t="n">
        <v>12.819778</v>
      </c>
      <c r="D368" s="1" t="n">
        <v>291.573333</v>
      </c>
      <c r="E368" s="1" t="n">
        <v>3.5109865</v>
      </c>
      <c r="F368" s="1" t="n">
        <v>2.09</v>
      </c>
    </row>
    <row r="369" customFormat="false" ht="15" hidden="false" customHeight="false" outlineLevel="0" collapsed="false">
      <c r="A369" s="1" t="n">
        <v>7.34</v>
      </c>
      <c r="B369" s="1" t="n">
        <v>0.513444</v>
      </c>
      <c r="C369" s="1" t="n">
        <v>8.925556</v>
      </c>
      <c r="D369" s="1" t="n">
        <v>304.593333</v>
      </c>
      <c r="E369" s="1" t="n">
        <v>3.51897075</v>
      </c>
      <c r="F369" s="1" t="n">
        <v>2.08</v>
      </c>
    </row>
    <row r="370" customFormat="false" ht="15" hidden="false" customHeight="false" outlineLevel="0" collapsed="false">
      <c r="A370" s="1" t="n">
        <v>7.36</v>
      </c>
      <c r="B370" s="1" t="n">
        <v>0.609189</v>
      </c>
      <c r="C370" s="1" t="n">
        <v>7.37</v>
      </c>
      <c r="D370" s="1" t="n">
        <v>309.48</v>
      </c>
      <c r="E370" s="1" t="n">
        <v>3.51932575</v>
      </c>
      <c r="F370" s="1" t="n">
        <v>2.1</v>
      </c>
    </row>
    <row r="371" customFormat="false" ht="15" hidden="false" customHeight="false" outlineLevel="0" collapsed="false">
      <c r="A371" s="1" t="n">
        <v>7.38</v>
      </c>
      <c r="B371" s="1" t="n">
        <v>0.610167</v>
      </c>
      <c r="C371" s="1" t="n">
        <v>6.928222</v>
      </c>
      <c r="D371" s="1" t="n">
        <v>307.04</v>
      </c>
      <c r="E371" s="1" t="n">
        <v>3.5113675</v>
      </c>
      <c r="F371" s="1" t="n">
        <v>2.05</v>
      </c>
    </row>
    <row r="372" customFormat="false" ht="15" hidden="false" customHeight="false" outlineLevel="0" collapsed="false">
      <c r="A372" s="1" t="n">
        <v>7.4</v>
      </c>
      <c r="B372" s="1" t="n">
        <v>0.612122</v>
      </c>
      <c r="C372" s="1" t="n">
        <v>7.378</v>
      </c>
      <c r="D372" s="1" t="n">
        <v>320.06</v>
      </c>
      <c r="E372" s="1" t="n">
        <v>3.5113675</v>
      </c>
      <c r="F372" s="1" t="n">
        <v>2.03</v>
      </c>
    </row>
    <row r="373" customFormat="false" ht="15" hidden="false" customHeight="false" outlineLevel="0" collapsed="false">
      <c r="A373" s="1" t="n">
        <v>7.42</v>
      </c>
      <c r="B373" s="1" t="n">
        <v>0.578252</v>
      </c>
      <c r="C373" s="1" t="n">
        <v>7.928222</v>
      </c>
      <c r="D373" s="1" t="n">
        <v>340.413333</v>
      </c>
      <c r="E373" s="1" t="n">
        <v>3.507384</v>
      </c>
      <c r="F373" s="1" t="n">
        <v>2.08</v>
      </c>
    </row>
    <row r="374" customFormat="false" ht="15" hidden="false" customHeight="false" outlineLevel="0" collapsed="false">
      <c r="A374" s="1" t="n">
        <v>7.44</v>
      </c>
      <c r="B374" s="1" t="n">
        <v>0.631443</v>
      </c>
      <c r="C374" s="1" t="n">
        <v>7.594889</v>
      </c>
      <c r="D374" s="1" t="n">
        <v>347.74</v>
      </c>
      <c r="E374" s="1" t="n">
        <v>3.51734575</v>
      </c>
      <c r="F374" s="1" t="n">
        <v>2.12</v>
      </c>
    </row>
    <row r="375" customFormat="false" ht="15" hidden="false" customHeight="false" outlineLevel="0" collapsed="false">
      <c r="A375" s="1" t="n">
        <v>7.46</v>
      </c>
      <c r="B375" s="1" t="n">
        <v>0.674974</v>
      </c>
      <c r="C375" s="1" t="n">
        <v>6.819778</v>
      </c>
      <c r="D375" s="1" t="n">
        <v>345.293333</v>
      </c>
      <c r="E375" s="1" t="n">
        <v>3.51137475</v>
      </c>
      <c r="F375" s="1" t="n">
        <v>2.09</v>
      </c>
    </row>
    <row r="376" customFormat="false" ht="15" hidden="false" customHeight="false" outlineLevel="0" collapsed="false">
      <c r="A376" s="1" t="n">
        <v>7.48</v>
      </c>
      <c r="B376" s="1" t="n">
        <v>0.718505</v>
      </c>
      <c r="C376" s="1" t="n">
        <v>8.155778</v>
      </c>
      <c r="D376" s="1" t="n">
        <v>339.6</v>
      </c>
      <c r="E376" s="1" t="n">
        <v>3.513141</v>
      </c>
      <c r="F376" s="1" t="n">
        <v>2.13</v>
      </c>
    </row>
    <row r="377" customFormat="false" ht="15" hidden="false" customHeight="false" outlineLevel="0" collapsed="false">
      <c r="A377" s="1" t="n">
        <v>7.5</v>
      </c>
      <c r="B377" s="1" t="n">
        <v>0.749443</v>
      </c>
      <c r="C377" s="1" t="n">
        <v>11.153111</v>
      </c>
      <c r="D377" s="1" t="n">
        <v>335.526667</v>
      </c>
      <c r="E377" s="1" t="n">
        <v>3.52764275</v>
      </c>
      <c r="F377" s="1" t="n">
        <v>2.03</v>
      </c>
    </row>
    <row r="378" customFormat="false" ht="15" hidden="false" customHeight="false" outlineLevel="0" collapsed="false">
      <c r="A378" s="1" t="n">
        <v>7.52</v>
      </c>
      <c r="B378" s="1" t="n">
        <v>0.749443</v>
      </c>
      <c r="C378" s="1" t="n">
        <v>12.597556</v>
      </c>
      <c r="D378" s="1" t="n">
        <v>341.226667</v>
      </c>
      <c r="E378" s="1" t="n">
        <v>3.52963575</v>
      </c>
      <c r="F378" s="1" t="n">
        <v>1.94</v>
      </c>
    </row>
    <row r="379" customFormat="false" ht="15" hidden="false" customHeight="false" outlineLevel="0" collapsed="false">
      <c r="A379" s="1" t="n">
        <v>7.54</v>
      </c>
      <c r="B379" s="1" t="n">
        <v>0.729144</v>
      </c>
      <c r="C379" s="1" t="n">
        <v>11.266889</v>
      </c>
      <c r="D379" s="1" t="n">
        <v>331.46</v>
      </c>
      <c r="E379" s="1" t="n">
        <v>3.5235355</v>
      </c>
      <c r="F379" s="1" t="n">
        <v>2.19</v>
      </c>
    </row>
    <row r="380" customFormat="false" ht="15" hidden="false" customHeight="false" outlineLevel="0" collapsed="false">
      <c r="A380" s="1" t="n">
        <v>7.56</v>
      </c>
      <c r="B380" s="1" t="n">
        <v>0.685613</v>
      </c>
      <c r="C380" s="1" t="n">
        <v>11.597556</v>
      </c>
      <c r="D380" s="1" t="n">
        <v>345.293333</v>
      </c>
      <c r="E380" s="1" t="n">
        <v>3.52964325</v>
      </c>
      <c r="F380" s="1" t="n">
        <v>2.04</v>
      </c>
    </row>
    <row r="381" customFormat="false" ht="15" hidden="false" customHeight="false" outlineLevel="0" collapsed="false">
      <c r="A381" s="1" t="n">
        <v>7.58</v>
      </c>
      <c r="B381" s="1" t="n">
        <v>0.718505</v>
      </c>
      <c r="C381" s="1" t="n">
        <v>11.933556</v>
      </c>
      <c r="D381" s="1" t="n">
        <v>372.16</v>
      </c>
      <c r="E381" s="1" t="n">
        <v>3.5275365</v>
      </c>
      <c r="F381" s="1" t="n">
        <v>2.09</v>
      </c>
    </row>
    <row r="382" customFormat="false" ht="15" hidden="false" customHeight="false" outlineLevel="0" collapsed="false">
      <c r="A382" s="1" t="n">
        <v>7.6</v>
      </c>
      <c r="B382" s="1" t="n">
        <v>0.674974</v>
      </c>
      <c r="C382" s="1" t="n">
        <v>12.375333</v>
      </c>
      <c r="D382" s="1" t="n">
        <v>364.833333</v>
      </c>
      <c r="E382" s="1" t="n">
        <v>3.5356235</v>
      </c>
      <c r="F382" s="1" t="n">
        <v>2</v>
      </c>
    </row>
    <row r="383" customFormat="false" ht="15" hidden="false" customHeight="false" outlineLevel="0" collapsed="false">
      <c r="A383" s="1" t="n">
        <v>7.62</v>
      </c>
      <c r="B383" s="1" t="n">
        <v>0.675952</v>
      </c>
      <c r="C383" s="1" t="n">
        <v>12.600222</v>
      </c>
      <c r="D383" s="1" t="n">
        <v>364.02</v>
      </c>
      <c r="E383" s="1" t="n">
        <v>3.545562</v>
      </c>
      <c r="F383" s="1" t="n">
        <v>2.05</v>
      </c>
    </row>
    <row r="384" customFormat="false" ht="15" hidden="false" customHeight="false" outlineLevel="0" collapsed="false">
      <c r="A384" s="1" t="n">
        <v>7.64</v>
      </c>
      <c r="B384" s="1" t="n">
        <v>0.730122</v>
      </c>
      <c r="C384" s="1" t="n">
        <v>13.269556</v>
      </c>
      <c r="D384" s="1" t="n">
        <v>387.626667</v>
      </c>
      <c r="E384" s="1" t="n">
        <v>3.52166825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0.655653</v>
      </c>
      <c r="C385" s="1" t="n">
        <v>11.936222</v>
      </c>
      <c r="D385" s="1" t="n">
        <v>390.066667</v>
      </c>
      <c r="E385" s="1" t="n">
        <v>3.53435825</v>
      </c>
      <c r="F385" s="1" t="n">
        <v>2.03</v>
      </c>
    </row>
    <row r="386" customFormat="false" ht="15" hidden="false" customHeight="false" outlineLevel="0" collapsed="false">
      <c r="A386" s="1" t="n">
        <v>7.68</v>
      </c>
      <c r="B386" s="1" t="n">
        <v>0.633399</v>
      </c>
      <c r="C386" s="1" t="n">
        <v>12.378</v>
      </c>
      <c r="D386" s="1" t="n">
        <v>401.46</v>
      </c>
      <c r="E386" s="1" t="n">
        <v>3.54755625</v>
      </c>
      <c r="F386" s="1" t="n">
        <v>2.15</v>
      </c>
    </row>
    <row r="387" customFormat="false" ht="15" hidden="false" customHeight="false" outlineLevel="0" collapsed="false">
      <c r="A387" s="1" t="n">
        <v>7.7</v>
      </c>
      <c r="B387" s="1" t="n">
        <v>0.633399</v>
      </c>
      <c r="C387" s="1" t="n">
        <v>11.266889</v>
      </c>
      <c r="D387" s="1" t="n">
        <v>404.72</v>
      </c>
      <c r="E387" s="1" t="n">
        <v>3.5502825</v>
      </c>
      <c r="F387" s="1" t="n">
        <v>2.11</v>
      </c>
    </row>
    <row r="388" customFormat="false" ht="15" hidden="false" customHeight="false" outlineLevel="0" collapsed="false">
      <c r="A388" s="1" t="n">
        <v>7.72</v>
      </c>
      <c r="B388" s="1" t="n">
        <v>0.622761</v>
      </c>
      <c r="C388" s="1" t="n">
        <v>9.378</v>
      </c>
      <c r="D388" s="1" t="n">
        <v>408.786667</v>
      </c>
      <c r="E388" s="1" t="n">
        <v>3.542322</v>
      </c>
      <c r="F388" s="1" t="n">
        <v>2.05</v>
      </c>
    </row>
    <row r="389" customFormat="false" ht="15" hidden="false" customHeight="false" outlineLevel="0" collapsed="false">
      <c r="A389" s="1" t="n">
        <v>7.74</v>
      </c>
      <c r="B389" s="1" t="n">
        <v>0.689524</v>
      </c>
      <c r="C389" s="1" t="n">
        <v>9.830444</v>
      </c>
      <c r="D389" s="1" t="n">
        <v>407.16</v>
      </c>
      <c r="E389" s="1" t="n">
        <v>3.545569</v>
      </c>
      <c r="F389" s="1" t="n">
        <v>2.13</v>
      </c>
    </row>
    <row r="390" customFormat="false" ht="15" hidden="false" customHeight="false" outlineLevel="0" collapsed="false">
      <c r="A390" s="1" t="n">
        <v>7.76</v>
      </c>
      <c r="B390" s="1" t="n">
        <v>0.6131</v>
      </c>
      <c r="C390" s="1" t="n">
        <v>8.158444</v>
      </c>
      <c r="D390" s="1" t="n">
        <v>398.206667</v>
      </c>
      <c r="E390" s="1" t="n">
        <v>3.52971875</v>
      </c>
      <c r="F390" s="1" t="n">
        <v>2.16</v>
      </c>
    </row>
    <row r="391" customFormat="false" ht="15" hidden="false" customHeight="false" outlineLevel="0" collapsed="false">
      <c r="A391" s="1" t="n">
        <v>7.78</v>
      </c>
      <c r="B391" s="1" t="n">
        <v>0.678886</v>
      </c>
      <c r="C391" s="1" t="n">
        <v>8.052667</v>
      </c>
      <c r="D391" s="1" t="n">
        <v>377.853333</v>
      </c>
      <c r="E391" s="1" t="n">
        <v>3.54600325</v>
      </c>
      <c r="F391" s="1" t="n">
        <v>2.06</v>
      </c>
    </row>
    <row r="392" customFormat="false" ht="15" hidden="false" customHeight="false" outlineLevel="0" collapsed="false">
      <c r="A392" s="1" t="n">
        <v>7.8</v>
      </c>
      <c r="B392" s="1" t="n">
        <v>0.678886</v>
      </c>
      <c r="C392" s="1" t="n">
        <v>9.608222</v>
      </c>
      <c r="D392" s="1" t="n">
        <v>381.926667</v>
      </c>
      <c r="E392" s="1" t="n">
        <v>3.55002125</v>
      </c>
      <c r="F392" s="1" t="n">
        <v>2.11</v>
      </c>
    </row>
    <row r="393" customFormat="false" ht="15" hidden="false" customHeight="false" outlineLevel="0" collapsed="false">
      <c r="A393" s="1" t="n">
        <v>7.82</v>
      </c>
      <c r="B393" s="1" t="n">
        <v>0.721439</v>
      </c>
      <c r="C393" s="1" t="n">
        <v>11.719333</v>
      </c>
      <c r="D393" s="1" t="n">
        <v>396.58</v>
      </c>
      <c r="E393" s="1" t="n">
        <v>3.55412525</v>
      </c>
      <c r="F393" s="1" t="n">
        <v>1.99</v>
      </c>
    </row>
    <row r="394" customFormat="false" ht="15" hidden="false" customHeight="false" outlineLevel="0" collapsed="false">
      <c r="A394" s="1" t="n">
        <v>7.84</v>
      </c>
      <c r="B394" s="1" t="n">
        <v>0.785269</v>
      </c>
      <c r="C394" s="1" t="n">
        <v>11.719333</v>
      </c>
      <c r="D394" s="1" t="n">
        <v>410.413333</v>
      </c>
      <c r="E394" s="1" t="n">
        <v>3.55368225</v>
      </c>
      <c r="F394" s="1" t="n">
        <v>2.12</v>
      </c>
    </row>
    <row r="395" customFormat="false" ht="15" hidden="false" customHeight="false" outlineLevel="0" collapsed="false">
      <c r="A395" s="1" t="n">
        <v>7.86</v>
      </c>
      <c r="B395" s="1" t="n">
        <v>0.912928</v>
      </c>
      <c r="C395" s="1" t="n">
        <v>13.274889</v>
      </c>
      <c r="D395" s="1" t="n">
        <v>410.413333</v>
      </c>
      <c r="E395" s="1" t="n">
        <v>3.5543395</v>
      </c>
      <c r="F395" s="1" t="n">
        <v>2.04</v>
      </c>
    </row>
    <row r="396" customFormat="false" ht="15" hidden="false" customHeight="false" outlineLevel="0" collapsed="false">
      <c r="A396" s="1" t="n">
        <v>7.88</v>
      </c>
      <c r="B396" s="1" t="n">
        <v>1.006717</v>
      </c>
      <c r="C396" s="1" t="n">
        <v>14.491778</v>
      </c>
      <c r="D396" s="1" t="n">
        <v>414.486667</v>
      </c>
      <c r="E396" s="1" t="n">
        <v>3.5632735</v>
      </c>
      <c r="F396" s="1" t="n">
        <v>2.06</v>
      </c>
    </row>
    <row r="397" customFormat="false" ht="15" hidden="false" customHeight="false" outlineLevel="0" collapsed="false">
      <c r="A397" s="1" t="n">
        <v>7.9</v>
      </c>
      <c r="B397" s="1" t="n">
        <v>1.038632</v>
      </c>
      <c r="C397" s="1" t="n">
        <v>18.491778</v>
      </c>
      <c r="D397" s="1" t="n">
        <v>386.806667</v>
      </c>
      <c r="E397" s="1" t="n">
        <v>3.5640825</v>
      </c>
      <c r="F397" s="1" t="n">
        <v>2.18</v>
      </c>
    </row>
    <row r="398" customFormat="false" ht="15" hidden="false" customHeight="false" outlineLevel="0" collapsed="false">
      <c r="A398" s="1" t="n">
        <v>7.92</v>
      </c>
      <c r="B398" s="1" t="n">
        <v>1.105395</v>
      </c>
      <c r="C398" s="1" t="n">
        <v>22.388667</v>
      </c>
      <c r="D398" s="1" t="n">
        <v>305.406667</v>
      </c>
      <c r="E398" s="1" t="n">
        <v>3.572043</v>
      </c>
      <c r="F398" s="1" t="n">
        <v>2.02</v>
      </c>
    </row>
    <row r="399" customFormat="false" ht="15" hidden="false" customHeight="false" outlineLevel="0" collapsed="false">
      <c r="A399" s="1" t="n">
        <v>7.94</v>
      </c>
      <c r="B399" s="1" t="n">
        <v>1.126672</v>
      </c>
      <c r="C399" s="1" t="n">
        <v>27.166444</v>
      </c>
      <c r="D399" s="1" t="n">
        <v>255.753333</v>
      </c>
      <c r="E399" s="1" t="n">
        <v>3.5727815</v>
      </c>
      <c r="F399" s="1" t="n">
        <v>2.04</v>
      </c>
    </row>
    <row r="400" customFormat="false" ht="15" hidden="false" customHeight="false" outlineLevel="0" collapsed="false">
      <c r="A400" s="1" t="n">
        <v>7.96</v>
      </c>
      <c r="B400" s="1" t="n">
        <v>1.168247</v>
      </c>
      <c r="C400" s="1" t="n">
        <v>32.163778</v>
      </c>
      <c r="D400" s="1" t="n">
        <v>276.106667</v>
      </c>
      <c r="E400" s="1" t="n">
        <v>3.56011525</v>
      </c>
      <c r="F400" s="1" t="n">
        <v>2.19</v>
      </c>
    </row>
    <row r="401" customFormat="false" ht="15" hidden="false" customHeight="false" outlineLevel="0" collapsed="false">
      <c r="A401" s="1" t="n">
        <v>7.98</v>
      </c>
      <c r="B401" s="1" t="n">
        <v>1.072503</v>
      </c>
      <c r="C401" s="1" t="n">
        <v>37.608222</v>
      </c>
      <c r="D401" s="1" t="n">
        <v>271.22</v>
      </c>
      <c r="E401" s="1" t="n">
        <v>3.556148</v>
      </c>
      <c r="F401" s="1" t="n">
        <v>2.08</v>
      </c>
    </row>
    <row r="402" customFormat="false" ht="15" hidden="false" customHeight="false" outlineLevel="0" collapsed="false">
      <c r="A402" s="1" t="n">
        <v>8</v>
      </c>
      <c r="B402" s="1" t="n">
        <v>1.091824</v>
      </c>
      <c r="C402" s="1" t="n">
        <v>42.380667</v>
      </c>
      <c r="D402" s="1" t="n">
        <v>303.78</v>
      </c>
      <c r="E402" s="1" t="n">
        <v>3.556132</v>
      </c>
      <c r="F402" s="1" t="n">
        <v>2.09</v>
      </c>
    </row>
    <row r="403" customFormat="false" ht="15" hidden="false" customHeight="false" outlineLevel="0" collapsed="false">
      <c r="A403" s="1" t="n">
        <v>8.02</v>
      </c>
      <c r="B403" s="1" t="n">
        <v>1.146971</v>
      </c>
      <c r="C403" s="1" t="n">
        <v>47.608222</v>
      </c>
      <c r="D403" s="1" t="n">
        <v>245.173333</v>
      </c>
      <c r="E403" s="1" t="n">
        <v>3.55487975</v>
      </c>
      <c r="F403" s="1" t="n">
        <v>2.04</v>
      </c>
    </row>
    <row r="404" customFormat="false" ht="15" hidden="false" customHeight="false" outlineLevel="0" collapsed="false">
      <c r="A404" s="1" t="n">
        <v>8.04</v>
      </c>
      <c r="B404" s="1" t="n">
        <v>1.146971</v>
      </c>
      <c r="C404" s="1" t="n">
        <v>48.719333</v>
      </c>
      <c r="D404" s="1" t="n">
        <v>248.426667</v>
      </c>
      <c r="E404" s="1" t="n">
        <v>3.56881375</v>
      </c>
      <c r="F404" s="1" t="n">
        <v>2.11</v>
      </c>
    </row>
    <row r="405" customFormat="false" ht="15" hidden="false" customHeight="false" outlineLevel="0" collapsed="false">
      <c r="A405" s="1" t="n">
        <v>8.06</v>
      </c>
      <c r="B405" s="1" t="n">
        <v>1.317183</v>
      </c>
      <c r="C405" s="1" t="n">
        <v>51.497111</v>
      </c>
      <c r="D405" s="1" t="n">
        <v>229.706667</v>
      </c>
      <c r="E405" s="1" t="n">
        <v>3.580248</v>
      </c>
      <c r="F405" s="1" t="n">
        <v>2.02</v>
      </c>
    </row>
    <row r="406" customFormat="false" ht="15" hidden="false" customHeight="false" outlineLevel="0" collapsed="false">
      <c r="A406" s="1" t="n">
        <v>8.08</v>
      </c>
      <c r="B406" s="1" t="n">
        <v>1.262036</v>
      </c>
      <c r="C406" s="1" t="n">
        <v>51.602889</v>
      </c>
      <c r="D406" s="1" t="n">
        <v>240.286667</v>
      </c>
      <c r="E406" s="1" t="n">
        <v>3.57279225</v>
      </c>
      <c r="F406" s="1" t="n">
        <v>2.07</v>
      </c>
    </row>
    <row r="407" customFormat="false" ht="15" hidden="false" customHeight="false" outlineLevel="0" collapsed="false">
      <c r="A407" s="1" t="n">
        <v>8.1</v>
      </c>
      <c r="B407" s="1" t="n">
        <v>1.381013</v>
      </c>
      <c r="C407" s="1" t="n">
        <v>53.163778</v>
      </c>
      <c r="D407" s="1" t="n">
        <v>189.006667</v>
      </c>
      <c r="E407" s="1" t="n">
        <v>3.58100225</v>
      </c>
      <c r="F407" s="1" t="n">
        <v>2.08</v>
      </c>
    </row>
    <row r="408" customFormat="false" ht="15" hidden="false" customHeight="false" outlineLevel="0" collapsed="false">
      <c r="A408" s="1" t="n">
        <v>8.12</v>
      </c>
      <c r="B408" s="1" t="n">
        <v>1.440932</v>
      </c>
      <c r="C408" s="1" t="n">
        <v>66.264222</v>
      </c>
      <c r="D408" s="1" t="n">
        <v>237.846667</v>
      </c>
      <c r="E408" s="1" t="n">
        <v>3.58113925</v>
      </c>
      <c r="F408" s="1" t="n">
        <v>11.42</v>
      </c>
    </row>
    <row r="409" customFormat="false" ht="15" hidden="false" customHeight="false" outlineLevel="0" collapsed="false">
      <c r="A409" s="1" t="n">
        <v>8.14</v>
      </c>
      <c r="B409" s="1" t="n">
        <v>1.334549</v>
      </c>
      <c r="C409" s="1" t="n">
        <v>72.708667</v>
      </c>
      <c r="D409" s="1" t="n">
        <v>313.546667</v>
      </c>
      <c r="E409" s="1" t="n">
        <v>3.58099325</v>
      </c>
      <c r="F409" s="1" t="n">
        <v>2.06</v>
      </c>
    </row>
    <row r="410" customFormat="false" ht="15" hidden="false" customHeight="false" outlineLevel="0" collapsed="false">
      <c r="A410" s="1" t="n">
        <v>8.16</v>
      </c>
      <c r="B410" s="1" t="n">
        <v>1.334549</v>
      </c>
      <c r="C410" s="1" t="n">
        <v>77.153111</v>
      </c>
      <c r="D410" s="1" t="n">
        <v>310.293333</v>
      </c>
      <c r="E410" s="1" t="n">
        <v>3.58296325</v>
      </c>
      <c r="F410" s="1" t="n">
        <v>1.99</v>
      </c>
    </row>
    <row r="411" customFormat="false" ht="15" hidden="false" customHeight="false" outlineLevel="0" collapsed="false">
      <c r="A411" s="1" t="n">
        <v>8.18</v>
      </c>
      <c r="B411" s="1" t="n">
        <v>1.420633</v>
      </c>
      <c r="C411" s="1" t="n">
        <v>81.155778</v>
      </c>
      <c r="D411" s="1" t="n">
        <v>235.406667</v>
      </c>
      <c r="E411" s="1" t="n">
        <v>3.58534525</v>
      </c>
      <c r="F411" s="1" t="n">
        <v>2.02</v>
      </c>
    </row>
    <row r="412" customFormat="false" ht="15" hidden="false" customHeight="false" outlineLevel="0" collapsed="false">
      <c r="A412" s="1" t="n">
        <v>8.2</v>
      </c>
      <c r="B412" s="1" t="n">
        <v>1.439954</v>
      </c>
      <c r="C412" s="1" t="n">
        <v>82.039333</v>
      </c>
      <c r="D412" s="1" t="n">
        <v>209.36</v>
      </c>
      <c r="E412" s="1" t="n">
        <v>3.565166</v>
      </c>
      <c r="F412" s="1" t="n">
        <v>2.06</v>
      </c>
    </row>
    <row r="413" customFormat="false" ht="15" hidden="false" customHeight="false" outlineLevel="0" collapsed="false">
      <c r="A413" s="1" t="n">
        <v>8.22</v>
      </c>
      <c r="B413" s="1" t="n">
        <v>1.431271</v>
      </c>
      <c r="C413" s="1" t="n">
        <v>84.266889</v>
      </c>
      <c r="D413" s="1" t="n">
        <v>210.986667</v>
      </c>
      <c r="E413" s="1" t="n">
        <v>3.56517475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1.399357</v>
      </c>
      <c r="C414" s="1" t="n">
        <v>84.822444</v>
      </c>
      <c r="D414" s="1" t="n">
        <v>200.406667</v>
      </c>
      <c r="E414" s="1" t="n">
        <v>3.57512125</v>
      </c>
      <c r="F414" s="1" t="n">
        <v>2.04</v>
      </c>
    </row>
    <row r="415" customFormat="false" ht="15" hidden="false" customHeight="false" outlineLevel="0" collapsed="false">
      <c r="A415" s="1" t="n">
        <v>8.26</v>
      </c>
      <c r="B415" s="1" t="n">
        <v>1.311317</v>
      </c>
      <c r="C415" s="1" t="n">
        <v>83.481111</v>
      </c>
      <c r="D415" s="1" t="n">
        <v>195.52</v>
      </c>
      <c r="E415" s="1" t="n">
        <v>3.5814915</v>
      </c>
      <c r="F415" s="1" t="n">
        <v>2.02</v>
      </c>
    </row>
    <row r="416" customFormat="false" ht="15" hidden="false" customHeight="false" outlineLevel="0" collapsed="false">
      <c r="A416" s="1" t="n">
        <v>8.28</v>
      </c>
      <c r="B416" s="1" t="n">
        <v>1.376124</v>
      </c>
      <c r="C416" s="1" t="n">
        <v>84.483778</v>
      </c>
      <c r="D416" s="1" t="n">
        <v>211.8</v>
      </c>
      <c r="E416" s="1" t="n">
        <v>3.58148075</v>
      </c>
      <c r="F416" s="1" t="n">
        <v>1.95</v>
      </c>
    </row>
    <row r="417" customFormat="false" ht="15" hidden="false" customHeight="false" outlineLevel="0" collapsed="false">
      <c r="A417" s="1" t="n">
        <v>8.3</v>
      </c>
      <c r="B417" s="1" t="n">
        <v>1.479574</v>
      </c>
      <c r="C417" s="1" t="n">
        <v>86.475778</v>
      </c>
      <c r="D417" s="1" t="n">
        <v>313.546667</v>
      </c>
      <c r="E417" s="1" t="n">
        <v>3.5735095</v>
      </c>
      <c r="F417" s="1" t="n">
        <v>2.07</v>
      </c>
    </row>
    <row r="418" customFormat="false" ht="15" hidden="false" customHeight="false" outlineLevel="0" collapsed="false">
      <c r="A418" s="1" t="n">
        <v>8.32</v>
      </c>
      <c r="B418" s="1" t="n">
        <v>1.514422</v>
      </c>
      <c r="C418" s="1" t="n">
        <v>86.594889</v>
      </c>
      <c r="D418" s="1" t="n">
        <v>228.893333</v>
      </c>
      <c r="E418" s="1" t="n">
        <v>3.57353275</v>
      </c>
      <c r="F418" s="1" t="n">
        <v>2.01</v>
      </c>
    </row>
    <row r="419" customFormat="false" ht="15" hidden="false" customHeight="false" outlineLevel="0" collapsed="false">
      <c r="A419" s="1" t="n">
        <v>8.34</v>
      </c>
      <c r="B419" s="1" t="n">
        <v>1.575319</v>
      </c>
      <c r="C419" s="1" t="n">
        <v>88.698</v>
      </c>
      <c r="D419" s="1" t="n">
        <v>179.24</v>
      </c>
      <c r="E419" s="1" t="n">
        <v>3.57373</v>
      </c>
      <c r="F419" s="1" t="n">
        <v>2.07</v>
      </c>
    </row>
    <row r="420" customFormat="false" ht="15" hidden="false" customHeight="false" outlineLevel="0" collapsed="false">
      <c r="A420" s="1" t="n">
        <v>8.36</v>
      </c>
      <c r="B420" s="1" t="n">
        <v>1.573363</v>
      </c>
      <c r="C420" s="1" t="n">
        <v>91.581556</v>
      </c>
      <c r="D420" s="1" t="n">
        <v>164.586667</v>
      </c>
      <c r="E420" s="1" t="n">
        <v>3.56992</v>
      </c>
      <c r="F420" s="1" t="n">
        <v>2.04</v>
      </c>
    </row>
    <row r="421" customFormat="false" ht="15" hidden="false" customHeight="false" outlineLevel="0" collapsed="false">
      <c r="A421" s="1" t="n">
        <v>8.38</v>
      </c>
      <c r="B421" s="1" t="n">
        <v>1.477618</v>
      </c>
      <c r="C421" s="1" t="n">
        <v>92.914889</v>
      </c>
      <c r="D421" s="1" t="n">
        <v>181.68</v>
      </c>
      <c r="E421" s="1" t="n">
        <v>3.565568</v>
      </c>
      <c r="F421" s="1" t="n">
        <v>1.95</v>
      </c>
    </row>
    <row r="422" customFormat="false" ht="15" hidden="false" customHeight="false" outlineLevel="0" collapsed="false">
      <c r="A422" s="1" t="n">
        <v>8.4</v>
      </c>
      <c r="B422" s="1" t="n">
        <v>1.444726</v>
      </c>
      <c r="C422" s="1" t="n">
        <v>95.134444</v>
      </c>
      <c r="D422" s="1" t="n">
        <v>208.546667</v>
      </c>
      <c r="E422" s="1" t="n">
        <v>3.57376225</v>
      </c>
      <c r="F422" s="1" t="n">
        <v>2.04</v>
      </c>
    </row>
    <row r="423" customFormat="false" ht="15" hidden="false" customHeight="false" outlineLevel="0" collapsed="false">
      <c r="A423" s="1" t="n">
        <v>8.42</v>
      </c>
      <c r="B423" s="1" t="n">
        <v>1.495962</v>
      </c>
      <c r="C423" s="1" t="n">
        <v>97.573556</v>
      </c>
      <c r="D423" s="1" t="n">
        <v>235.406667</v>
      </c>
      <c r="E423" s="1" t="n">
        <v>3.5635785</v>
      </c>
      <c r="F423" s="1" t="n">
        <v>2.08</v>
      </c>
    </row>
    <row r="424" customFormat="false" ht="15" hidden="false" customHeight="false" outlineLevel="0" collapsed="false">
      <c r="A424" s="1" t="n">
        <v>8.44</v>
      </c>
      <c r="B424" s="1" t="n">
        <v>1.44277</v>
      </c>
      <c r="C424" s="1" t="n">
        <v>96.573556</v>
      </c>
      <c r="D424" s="1" t="n">
        <v>258.2</v>
      </c>
      <c r="E424" s="1" t="n">
        <v>3.56954675</v>
      </c>
      <c r="F424" s="1" t="n">
        <v>2.06</v>
      </c>
    </row>
    <row r="425" customFormat="false" ht="15" hidden="false" customHeight="false" outlineLevel="0" collapsed="false">
      <c r="A425" s="1" t="n">
        <v>8.46</v>
      </c>
      <c r="B425" s="1" t="n">
        <v>1.538515</v>
      </c>
      <c r="C425" s="1" t="n">
        <v>97.684667</v>
      </c>
      <c r="D425" s="1" t="n">
        <v>269.593333</v>
      </c>
      <c r="E425" s="1" t="n">
        <v>3.56917775</v>
      </c>
      <c r="F425" s="1" t="n">
        <v>2</v>
      </c>
    </row>
    <row r="426" customFormat="false" ht="15" hidden="false" customHeight="false" outlineLevel="0" collapsed="false">
      <c r="A426" s="1" t="n">
        <v>8.48</v>
      </c>
      <c r="B426" s="1" t="n">
        <v>1.474685</v>
      </c>
      <c r="C426" s="1" t="n">
        <v>95.906889</v>
      </c>
      <c r="D426" s="1" t="n">
        <v>237.846667</v>
      </c>
      <c r="E426" s="1" t="n">
        <v>3.577752</v>
      </c>
      <c r="F426" s="1" t="n">
        <v>1.99</v>
      </c>
    </row>
    <row r="427" customFormat="false" ht="15" hidden="false" customHeight="false" outlineLevel="0" collapsed="false">
      <c r="A427" s="1" t="n">
        <v>8.5</v>
      </c>
      <c r="B427" s="1" t="n">
        <v>1.494006</v>
      </c>
      <c r="C427" s="1" t="n">
        <v>95.346</v>
      </c>
      <c r="D427" s="1" t="n">
        <v>224.826667</v>
      </c>
      <c r="E427" s="1" t="n">
        <v>3.58394775</v>
      </c>
      <c r="F427" s="1" t="n">
        <v>2.06</v>
      </c>
    </row>
    <row r="428" customFormat="false" ht="15" hidden="false" customHeight="false" outlineLevel="0" collapsed="false">
      <c r="A428" s="1" t="n">
        <v>8.52</v>
      </c>
      <c r="B428" s="1" t="n">
        <v>1.473707</v>
      </c>
      <c r="C428" s="1" t="n">
        <v>93.459778</v>
      </c>
      <c r="D428" s="1" t="n">
        <v>178.426667</v>
      </c>
      <c r="E428" s="1" t="n">
        <v>3.57417525</v>
      </c>
      <c r="F428" s="1" t="n">
        <v>2.09</v>
      </c>
    </row>
    <row r="429" customFormat="false" ht="15" hidden="false" customHeight="false" outlineLevel="0" collapsed="false">
      <c r="A429" s="1" t="n">
        <v>8.54</v>
      </c>
      <c r="B429" s="1" t="n">
        <v>1.493028</v>
      </c>
      <c r="C429" s="1" t="n">
        <v>92.121111</v>
      </c>
      <c r="D429" s="1" t="n">
        <v>158.073333</v>
      </c>
      <c r="E429" s="1" t="n">
        <v>3.5819525</v>
      </c>
      <c r="F429" s="1" t="n">
        <v>2</v>
      </c>
    </row>
    <row r="430" customFormat="false" ht="15" hidden="false" customHeight="false" outlineLevel="0" collapsed="false">
      <c r="A430" s="1" t="n">
        <v>8.56</v>
      </c>
      <c r="B430" s="1" t="n">
        <v>1.438859</v>
      </c>
      <c r="C430" s="1" t="n">
        <v>93.674</v>
      </c>
      <c r="D430" s="1" t="n">
        <v>183.306667</v>
      </c>
      <c r="E430" s="1" t="n">
        <v>3.57179</v>
      </c>
      <c r="F430" s="1" t="n">
        <v>2.11</v>
      </c>
    </row>
    <row r="431" customFormat="false" ht="15" hidden="false" customHeight="false" outlineLevel="0" collapsed="false">
      <c r="A431" s="1" t="n">
        <v>8.58</v>
      </c>
      <c r="B431" s="1" t="n">
        <v>1.375029</v>
      </c>
      <c r="C431" s="1" t="n">
        <v>95.229556</v>
      </c>
      <c r="D431" s="1" t="n">
        <v>167.026667</v>
      </c>
      <c r="E431" s="1" t="n">
        <v>3.58173575</v>
      </c>
      <c r="F431" s="1" t="n">
        <v>1.95</v>
      </c>
    </row>
    <row r="432" customFormat="false" ht="15" hidden="false" customHeight="false" outlineLevel="0" collapsed="false">
      <c r="A432" s="1" t="n">
        <v>8.6</v>
      </c>
      <c r="B432" s="1" t="n">
        <v>1.383712</v>
      </c>
      <c r="C432" s="1" t="n">
        <v>97.113111</v>
      </c>
      <c r="D432" s="1" t="n">
        <v>255.753333</v>
      </c>
      <c r="E432" s="1" t="n">
        <v>3.57972225</v>
      </c>
      <c r="F432" s="1" t="n">
        <v>1.96</v>
      </c>
    </row>
    <row r="433" customFormat="false" ht="15" hidden="false" customHeight="false" outlineLevel="0" collapsed="false">
      <c r="A433" s="1" t="n">
        <v>8.62</v>
      </c>
      <c r="B433" s="1" t="n">
        <v>1.372096</v>
      </c>
      <c r="C433" s="1" t="n">
        <v>97.666</v>
      </c>
      <c r="D433" s="1" t="n">
        <v>245.986667</v>
      </c>
      <c r="E433" s="1" t="n">
        <v>3.5761475</v>
      </c>
      <c r="F433" s="1" t="n">
        <v>2.08</v>
      </c>
    </row>
    <row r="434" customFormat="false" ht="15" hidden="false" customHeight="false" outlineLevel="0" collapsed="false">
      <c r="A434" s="1" t="n">
        <v>8.64</v>
      </c>
      <c r="B434" s="1" t="n">
        <v>1.445586</v>
      </c>
      <c r="C434" s="1" t="n">
        <v>98.552222</v>
      </c>
      <c r="D434" s="1" t="n">
        <v>243.546667</v>
      </c>
      <c r="E434" s="1" t="n">
        <v>3.5677885</v>
      </c>
      <c r="F434" s="1" t="n">
        <v>2.04</v>
      </c>
    </row>
    <row r="435" customFormat="false" ht="15" hidden="false" customHeight="false" outlineLevel="0" collapsed="false">
      <c r="A435" s="1" t="n">
        <v>8.66</v>
      </c>
      <c r="B435" s="1" t="n">
        <v>1.4978</v>
      </c>
      <c r="C435" s="1" t="n">
        <v>99.438444</v>
      </c>
      <c r="D435" s="1" t="n">
        <v>308.666667</v>
      </c>
      <c r="E435" s="1" t="n">
        <v>3.5644605</v>
      </c>
      <c r="F435" s="1" t="n">
        <v>2.05</v>
      </c>
    </row>
    <row r="436" customFormat="false" ht="15" hidden="false" customHeight="false" outlineLevel="0" collapsed="false">
      <c r="A436" s="1" t="n">
        <v>8.68</v>
      </c>
      <c r="B436" s="1" t="n">
        <v>1.562608</v>
      </c>
      <c r="C436" s="1" t="n">
        <v>98.885556</v>
      </c>
      <c r="D436" s="1" t="n">
        <v>302.966667</v>
      </c>
      <c r="E436" s="1" t="n">
        <v>3.5819405</v>
      </c>
      <c r="F436" s="1" t="n">
        <v>1.97</v>
      </c>
    </row>
    <row r="437" customFormat="false" ht="15" hidden="false" customHeight="false" outlineLevel="0" collapsed="false">
      <c r="A437" s="1" t="n">
        <v>8.7</v>
      </c>
      <c r="B437" s="1" t="n">
        <v>1.634142</v>
      </c>
      <c r="C437" s="1" t="n">
        <v>96.099778</v>
      </c>
      <c r="D437" s="1" t="n">
        <v>258.2</v>
      </c>
      <c r="E437" s="1" t="n">
        <v>3.570032</v>
      </c>
      <c r="F437" s="1" t="n">
        <v>2.01</v>
      </c>
    </row>
    <row r="438" customFormat="false" ht="15" hidden="false" customHeight="false" outlineLevel="0" collapsed="false">
      <c r="A438" s="1" t="n">
        <v>8.72</v>
      </c>
      <c r="B438" s="1" t="n">
        <v>1.644781</v>
      </c>
      <c r="C438" s="1" t="n">
        <v>92.210889</v>
      </c>
      <c r="D438" s="1" t="n">
        <v>196.333333</v>
      </c>
      <c r="E438" s="1" t="n">
        <v>3.5879385</v>
      </c>
      <c r="F438" s="1" t="n">
        <v>2.08</v>
      </c>
    </row>
    <row r="439" customFormat="false" ht="15" hidden="false" customHeight="false" outlineLevel="0" collapsed="false">
      <c r="A439" s="1" t="n">
        <v>8.74</v>
      </c>
      <c r="B439" s="1" t="n">
        <v>1.643803</v>
      </c>
      <c r="C439" s="1" t="n">
        <v>92.208222</v>
      </c>
      <c r="D439" s="1" t="n">
        <v>184.126667</v>
      </c>
      <c r="E439" s="1" t="n">
        <v>3.58991625</v>
      </c>
      <c r="F439" s="1" t="n">
        <v>1.99</v>
      </c>
    </row>
    <row r="440" customFormat="false" ht="15" hidden="false" customHeight="false" outlineLevel="0" collapsed="false">
      <c r="A440" s="1" t="n">
        <v>8.76</v>
      </c>
      <c r="B440" s="1" t="n">
        <v>1.665079</v>
      </c>
      <c r="C440" s="1" t="n">
        <v>94.097111</v>
      </c>
      <c r="D440" s="1" t="n">
        <v>178.426667</v>
      </c>
      <c r="E440" s="1" t="n">
        <v>3.58831725</v>
      </c>
      <c r="F440" s="1" t="n">
        <v>2.11</v>
      </c>
    </row>
    <row r="441" customFormat="false" ht="15" hidden="false" customHeight="false" outlineLevel="0" collapsed="false">
      <c r="A441" s="1" t="n">
        <v>8.78</v>
      </c>
      <c r="B441" s="1" t="n">
        <v>1.728909</v>
      </c>
      <c r="C441" s="1" t="n">
        <v>99.763778</v>
      </c>
      <c r="D441" s="1" t="n">
        <v>184.94</v>
      </c>
      <c r="E441" s="1" t="n">
        <v>3.60025075</v>
      </c>
      <c r="F441" s="1" t="n">
        <v>2.01</v>
      </c>
    </row>
    <row r="442" customFormat="false" ht="15" hidden="false" customHeight="false" outlineLevel="0" collapsed="false">
      <c r="A442" s="1" t="n">
        <v>8.8</v>
      </c>
      <c r="B442" s="1" t="n">
        <v>1.822698</v>
      </c>
      <c r="C442" s="1" t="n">
        <v>103.202889</v>
      </c>
      <c r="D442" s="1" t="n">
        <v>198.773333</v>
      </c>
      <c r="E442" s="1" t="n">
        <v>3.5847345</v>
      </c>
      <c r="F442" s="1" t="n">
        <v>2.05</v>
      </c>
    </row>
    <row r="443" customFormat="false" ht="15" hidden="false" customHeight="false" outlineLevel="0" collapsed="false">
      <c r="A443" s="1" t="n">
        <v>8.82</v>
      </c>
      <c r="B443" s="1" t="n">
        <v>1.832359</v>
      </c>
      <c r="C443" s="1" t="n">
        <v>109.200222</v>
      </c>
      <c r="D443" s="1" t="n">
        <v>182.493333</v>
      </c>
      <c r="E443" s="1" t="n">
        <v>3.59668475</v>
      </c>
      <c r="F443" s="1" t="n">
        <v>2.05</v>
      </c>
    </row>
    <row r="444" customFormat="false" ht="15" hidden="false" customHeight="false" outlineLevel="0" collapsed="false">
      <c r="A444" s="1" t="n">
        <v>8.84</v>
      </c>
      <c r="B444" s="1" t="n">
        <v>1.81206</v>
      </c>
      <c r="C444" s="1" t="n">
        <v>116.091778</v>
      </c>
      <c r="D444" s="1" t="n">
        <v>178.426667</v>
      </c>
      <c r="E444" s="1" t="n">
        <v>3.6006585</v>
      </c>
      <c r="F444" s="1" t="n">
        <v>2.07</v>
      </c>
    </row>
    <row r="445" customFormat="false" ht="15" hidden="false" customHeight="false" outlineLevel="0" collapsed="false">
      <c r="A445" s="1" t="n">
        <v>8.86</v>
      </c>
      <c r="B445" s="1" t="n">
        <v>1.883595</v>
      </c>
      <c r="C445" s="1" t="n">
        <v>124.306</v>
      </c>
      <c r="D445" s="1" t="n">
        <v>146.68</v>
      </c>
      <c r="E445" s="1" t="n">
        <v>3.59269625</v>
      </c>
      <c r="F445" s="1" t="n">
        <v>2.04</v>
      </c>
    </row>
    <row r="446" customFormat="false" ht="15" hidden="false" customHeight="false" outlineLevel="0" collapsed="false">
      <c r="A446" s="1" t="n">
        <v>8.88</v>
      </c>
      <c r="B446" s="1" t="n">
        <v>1.840064</v>
      </c>
      <c r="C446" s="1" t="n">
        <v>125.858889</v>
      </c>
      <c r="D446" s="1" t="n">
        <v>125.513333</v>
      </c>
      <c r="E446" s="1" t="n">
        <v>3.594692</v>
      </c>
      <c r="F446" s="1" t="n">
        <v>1.97</v>
      </c>
    </row>
    <row r="447" customFormat="false" ht="15" hidden="false" customHeight="false" outlineLevel="0" collapsed="false">
      <c r="A447" s="1" t="n">
        <v>8.9</v>
      </c>
      <c r="B447" s="1" t="n">
        <v>1.809127</v>
      </c>
      <c r="C447" s="1" t="n">
        <v>126.972667</v>
      </c>
      <c r="D447" s="1" t="n">
        <v>101.093333</v>
      </c>
      <c r="E447" s="1" t="n">
        <v>3.59070075</v>
      </c>
      <c r="F447" s="1" t="n">
        <v>1.95</v>
      </c>
    </row>
    <row r="448" customFormat="false" ht="15" hidden="false" customHeight="false" outlineLevel="0" collapsed="false">
      <c r="A448" s="1" t="n">
        <v>8.92</v>
      </c>
      <c r="B448" s="1" t="n">
        <v>1.894233</v>
      </c>
      <c r="C448" s="1" t="n">
        <v>131.528222</v>
      </c>
      <c r="D448" s="1" t="n">
        <v>105.166667</v>
      </c>
      <c r="E448" s="1" t="n">
        <v>3.59467475</v>
      </c>
      <c r="F448" s="1" t="n">
        <v>2.06</v>
      </c>
    </row>
    <row r="449" customFormat="false" ht="15" hidden="false" customHeight="false" outlineLevel="0" collapsed="false">
      <c r="A449" s="1" t="n">
        <v>8.94</v>
      </c>
      <c r="B449" s="1" t="n">
        <v>1.935809</v>
      </c>
      <c r="C449" s="1" t="n">
        <v>135.081111</v>
      </c>
      <c r="D449" s="1" t="n">
        <v>106.793333</v>
      </c>
      <c r="E449" s="1" t="n">
        <v>3.5946715</v>
      </c>
      <c r="F449" s="1" t="n">
        <v>1.99</v>
      </c>
    </row>
    <row r="450" customFormat="false" ht="15" hidden="false" customHeight="false" outlineLevel="0" collapsed="false">
      <c r="A450" s="1" t="n">
        <v>8.96</v>
      </c>
      <c r="B450" s="1" t="n">
        <v>1.892278</v>
      </c>
      <c r="C450" s="1" t="n">
        <v>137.634</v>
      </c>
      <c r="D450" s="1" t="n">
        <v>102.726667</v>
      </c>
      <c r="E450" s="1" t="n">
        <v>3.59251825</v>
      </c>
      <c r="F450" s="1" t="n">
        <v>2</v>
      </c>
    </row>
    <row r="451" customFormat="false" ht="15" hidden="false" customHeight="false" outlineLevel="0" collapsed="false">
      <c r="A451" s="1" t="n">
        <v>8.98</v>
      </c>
      <c r="B451" s="1" t="n">
        <v>1.923215</v>
      </c>
      <c r="C451" s="1" t="n">
        <v>140.075778</v>
      </c>
      <c r="D451" s="1" t="n">
        <v>88.073333</v>
      </c>
      <c r="E451" s="1" t="n">
        <v>3.5909225</v>
      </c>
      <c r="F451" s="1" t="n">
        <v>2.04</v>
      </c>
    </row>
    <row r="452" customFormat="false" ht="15" hidden="false" customHeight="false" outlineLevel="0" collapsed="false">
      <c r="A452" s="1" t="n">
        <v>9</v>
      </c>
      <c r="B452" s="1" t="n">
        <v>1.931897</v>
      </c>
      <c r="C452" s="1" t="n">
        <v>141.737111</v>
      </c>
      <c r="D452" s="1" t="n">
        <v>98.653333</v>
      </c>
      <c r="E452" s="1" t="n">
        <v>3.596882</v>
      </c>
      <c r="F452" s="1" t="n">
        <v>1.99</v>
      </c>
    </row>
    <row r="453" customFormat="false" ht="15" hidden="false" customHeight="false" outlineLevel="0" collapsed="false">
      <c r="A453" s="1" t="n">
        <v>9.02</v>
      </c>
      <c r="B453" s="1" t="n">
        <v>1.931897</v>
      </c>
      <c r="C453" s="1" t="n">
        <v>142.292667</v>
      </c>
      <c r="D453" s="1" t="n">
        <v>80.746667</v>
      </c>
      <c r="E453" s="1" t="n">
        <v>3.57697325</v>
      </c>
      <c r="F453" s="1" t="n">
        <v>2.06</v>
      </c>
    </row>
    <row r="454" customFormat="false" ht="15" hidden="false" customHeight="false" outlineLevel="0" collapsed="false">
      <c r="A454" s="1" t="n">
        <v>9.04</v>
      </c>
      <c r="B454" s="1" t="n">
        <v>1.898027</v>
      </c>
      <c r="C454" s="1" t="n">
        <v>143.731778</v>
      </c>
      <c r="D454" s="1" t="n">
        <v>71.793333</v>
      </c>
      <c r="E454" s="1" t="n">
        <v>3.5829425</v>
      </c>
      <c r="F454" s="1" t="n">
        <v>2.03</v>
      </c>
    </row>
    <row r="455" customFormat="false" ht="15" hidden="false" customHeight="false" outlineLevel="0" collapsed="false">
      <c r="A455" s="1" t="n">
        <v>9.06</v>
      </c>
      <c r="B455" s="1" t="n">
        <v>1.919304</v>
      </c>
      <c r="C455" s="1" t="n">
        <v>142.731778</v>
      </c>
      <c r="D455" s="1" t="n">
        <v>62.026667</v>
      </c>
      <c r="E455" s="1" t="n">
        <v>3.59885675</v>
      </c>
      <c r="F455" s="1" t="n">
        <v>2.03</v>
      </c>
    </row>
    <row r="456" customFormat="false" ht="15" hidden="false" customHeight="false" outlineLevel="0" collapsed="false">
      <c r="A456" s="1" t="n">
        <v>9.08</v>
      </c>
      <c r="B456" s="1" t="n">
        <v>1.87675</v>
      </c>
      <c r="C456" s="1" t="n">
        <v>140.731778</v>
      </c>
      <c r="D456" s="1" t="n">
        <v>62.84</v>
      </c>
      <c r="E456" s="1" t="n">
        <v>3.588915</v>
      </c>
      <c r="F456" s="1" t="n">
        <v>2.04</v>
      </c>
    </row>
    <row r="457" customFormat="false" ht="15" hidden="false" customHeight="false" outlineLevel="0" collapsed="false">
      <c r="A457" s="1" t="n">
        <v>9.1</v>
      </c>
      <c r="B457" s="1" t="n">
        <v>1.853518</v>
      </c>
      <c r="C457" s="1" t="n">
        <v>140.615333</v>
      </c>
      <c r="D457" s="1" t="n">
        <v>47.373333</v>
      </c>
      <c r="E457" s="1" t="n">
        <v>3.5909015</v>
      </c>
      <c r="F457" s="1" t="n">
        <v>1.91</v>
      </c>
    </row>
    <row r="458" customFormat="false" ht="15" hidden="false" customHeight="false" outlineLevel="0" collapsed="false">
      <c r="A458" s="1" t="n">
        <v>9.12</v>
      </c>
      <c r="B458" s="1" t="n">
        <v>1.810965</v>
      </c>
      <c r="C458" s="1" t="n">
        <v>139.282</v>
      </c>
      <c r="D458" s="1" t="n">
        <v>35.16</v>
      </c>
      <c r="E458" s="1" t="n">
        <v>3.586922</v>
      </c>
      <c r="F458" s="1" t="n">
        <v>2.06</v>
      </c>
    </row>
    <row r="459" customFormat="false" ht="15" hidden="false" customHeight="false" outlineLevel="0" collapsed="false">
      <c r="A459" s="1" t="n">
        <v>9.14</v>
      </c>
      <c r="B459" s="1" t="n">
        <v>1.74518</v>
      </c>
      <c r="C459" s="1" t="n">
        <v>137.165556</v>
      </c>
      <c r="D459" s="1" t="n">
        <v>31.093333</v>
      </c>
      <c r="E459" s="1" t="n">
        <v>3.59732475</v>
      </c>
      <c r="F459" s="1" t="n">
        <v>1.97</v>
      </c>
    </row>
    <row r="460" customFormat="false" ht="15" hidden="false" customHeight="false" outlineLevel="0" collapsed="false">
      <c r="A460" s="1" t="n">
        <v>9.16</v>
      </c>
      <c r="B460" s="1" t="n">
        <v>1.701649</v>
      </c>
      <c r="C460" s="1" t="n">
        <v>135.829556</v>
      </c>
      <c r="D460" s="1" t="n">
        <v>64.466667</v>
      </c>
      <c r="E460" s="1" t="n">
        <v>3.611597</v>
      </c>
      <c r="F460" s="1" t="n">
        <v>1.99</v>
      </c>
    </row>
    <row r="461" customFormat="false" ht="15" hidden="false" customHeight="false" outlineLevel="0" collapsed="false">
      <c r="A461" s="1" t="n">
        <v>9.18</v>
      </c>
      <c r="B461" s="1" t="n">
        <v>1.638797</v>
      </c>
      <c r="C461" s="1" t="n">
        <v>136.832222</v>
      </c>
      <c r="D461" s="1" t="n">
        <v>40.046667</v>
      </c>
      <c r="E461" s="1" t="n">
        <v>3.60125675</v>
      </c>
      <c r="F461" s="1" t="n">
        <v>2.03</v>
      </c>
    </row>
    <row r="462" customFormat="false" ht="15" hidden="false" customHeight="false" outlineLevel="0" collapsed="false">
      <c r="A462" s="1" t="n">
        <v>9.2</v>
      </c>
      <c r="B462" s="1" t="n">
        <v>1.587561</v>
      </c>
      <c r="C462" s="1" t="n">
        <v>130.282</v>
      </c>
      <c r="D462" s="1" t="n">
        <v>37.606667</v>
      </c>
      <c r="E462" s="1" t="n">
        <v>3.6036725</v>
      </c>
      <c r="F462" s="1" t="n">
        <v>2.58</v>
      </c>
    </row>
    <row r="463" customFormat="false" ht="15" hidden="false" customHeight="false" outlineLevel="0" collapsed="false">
      <c r="A463" s="1" t="n">
        <v>9.22</v>
      </c>
      <c r="B463" s="1" t="n">
        <v>1.534369</v>
      </c>
      <c r="C463" s="1" t="n">
        <v>129.837556</v>
      </c>
      <c r="D463" s="1" t="n">
        <v>35.973333</v>
      </c>
      <c r="E463" s="1" t="n">
        <v>3.6036595</v>
      </c>
      <c r="F463" s="1" t="n">
        <v>2.02</v>
      </c>
    </row>
    <row r="464" customFormat="false" ht="15" hidden="false" customHeight="false" outlineLevel="0" collapsed="false">
      <c r="A464" s="1" t="n">
        <v>9.24</v>
      </c>
      <c r="B464" s="1" t="n">
        <v>1.449263</v>
      </c>
      <c r="C464" s="1" t="n">
        <v>127.948667</v>
      </c>
      <c r="D464" s="1" t="n">
        <v>26.206667</v>
      </c>
      <c r="E464" s="1" t="n">
        <v>3.618217</v>
      </c>
      <c r="F464" s="1" t="n">
        <v>1.98</v>
      </c>
    </row>
    <row r="465" customFormat="false" ht="15" hidden="false" customHeight="false" outlineLevel="0" collapsed="false">
      <c r="A465" s="1" t="n">
        <v>9.26</v>
      </c>
      <c r="B465" s="1" t="n">
        <v>1.396071</v>
      </c>
      <c r="C465" s="1" t="n">
        <v>128.837556</v>
      </c>
      <c r="D465" s="1" t="n">
        <v>22.953333</v>
      </c>
      <c r="E465" s="1" t="n">
        <v>3.6038145</v>
      </c>
      <c r="F465" s="1" t="n">
        <v>1.91</v>
      </c>
    </row>
    <row r="466" customFormat="false" ht="15" hidden="false" customHeight="false" outlineLevel="0" collapsed="false">
      <c r="A466" s="1" t="n">
        <v>9.28</v>
      </c>
      <c r="B466" s="1" t="n">
        <v>1.34288</v>
      </c>
      <c r="C466" s="1" t="n">
        <v>126.726444</v>
      </c>
      <c r="D466" s="1" t="n">
        <v>26.206667</v>
      </c>
      <c r="E466" s="1" t="n">
        <v>3.6162115</v>
      </c>
      <c r="F466" s="1" t="n">
        <v>1.98</v>
      </c>
    </row>
    <row r="467" customFormat="false" ht="15" hidden="false" customHeight="false" outlineLevel="0" collapsed="false">
      <c r="A467" s="1" t="n">
        <v>9.3</v>
      </c>
      <c r="B467" s="1" t="n">
        <v>1.24518</v>
      </c>
      <c r="C467" s="1" t="n">
        <v>122.276667</v>
      </c>
      <c r="D467" s="1" t="n">
        <v>27.833333</v>
      </c>
      <c r="E467" s="1" t="n">
        <v>3.621297</v>
      </c>
      <c r="F467" s="1" t="n">
        <v>1.91</v>
      </c>
    </row>
    <row r="468" customFormat="false" ht="15" hidden="false" customHeight="false" outlineLevel="0" collapsed="false">
      <c r="A468" s="1" t="n">
        <v>9.32</v>
      </c>
      <c r="B468" s="1" t="n">
        <v>1.244202</v>
      </c>
      <c r="C468" s="1" t="n">
        <v>119.274</v>
      </c>
      <c r="D468" s="1" t="n">
        <v>19.693333</v>
      </c>
      <c r="E468" s="1" t="n">
        <v>3.62615325</v>
      </c>
      <c r="F468" s="1" t="n">
        <v>1.95</v>
      </c>
    </row>
    <row r="469" customFormat="false" ht="15" hidden="false" customHeight="false" outlineLevel="0" collapsed="false">
      <c r="A469" s="1" t="n">
        <v>9.34</v>
      </c>
      <c r="B469" s="1" t="n">
        <v>1.233564</v>
      </c>
      <c r="C469" s="1" t="n">
        <v>115.274</v>
      </c>
      <c r="D469" s="1" t="n">
        <v>22.14</v>
      </c>
      <c r="E469" s="1" t="n">
        <v>3.6345885</v>
      </c>
      <c r="F469" s="1" t="n">
        <v>2</v>
      </c>
    </row>
    <row r="470" customFormat="false" ht="15" hidden="false" customHeight="false" outlineLevel="0" collapsed="false">
      <c r="A470" s="1" t="n">
        <v>9.36</v>
      </c>
      <c r="B470" s="1" t="n">
        <v>1.222925</v>
      </c>
      <c r="C470" s="1" t="n">
        <v>110.718444</v>
      </c>
      <c r="D470" s="1" t="n">
        <v>32.72</v>
      </c>
      <c r="E470" s="1" t="n">
        <v>3.62216775</v>
      </c>
      <c r="F470" s="1" t="n">
        <v>2</v>
      </c>
    </row>
    <row r="471" customFormat="false" ht="15" hidden="false" customHeight="false" outlineLevel="0" collapsed="false">
      <c r="A471" s="1" t="n">
        <v>9.38</v>
      </c>
      <c r="B471" s="1" t="n">
        <v>1.221948</v>
      </c>
      <c r="C471" s="1" t="n">
        <v>104.604667</v>
      </c>
      <c r="D471" s="1" t="n">
        <v>59.58</v>
      </c>
      <c r="E471" s="1" t="n">
        <v>3.63198325</v>
      </c>
      <c r="F471" s="1" t="n">
        <v>1.97</v>
      </c>
    </row>
    <row r="472" customFormat="false" ht="15" hidden="false" customHeight="false" outlineLevel="0" collapsed="false">
      <c r="A472" s="1" t="n">
        <v>9.4</v>
      </c>
      <c r="B472" s="1" t="n">
        <v>1.231608</v>
      </c>
      <c r="C472" s="1" t="n">
        <v>94.713111</v>
      </c>
      <c r="D472" s="1" t="n">
        <v>62.026667</v>
      </c>
      <c r="E472" s="1" t="n">
        <v>3.65411075</v>
      </c>
      <c r="F472" s="1" t="n">
        <v>1.89</v>
      </c>
    </row>
    <row r="473" customFormat="false" ht="15" hidden="false" customHeight="false" outlineLevel="0" collapsed="false">
      <c r="A473" s="1" t="n">
        <v>9.42</v>
      </c>
      <c r="B473" s="1" t="n">
        <v>1.274161</v>
      </c>
      <c r="C473" s="1" t="n">
        <v>89.268667</v>
      </c>
      <c r="D473" s="1" t="n">
        <v>56.326667</v>
      </c>
      <c r="E473" s="1" t="n">
        <v>3.64006925</v>
      </c>
      <c r="F473" s="1" t="n">
        <v>1.97</v>
      </c>
    </row>
    <row r="474" customFormat="false" ht="15" hidden="false" customHeight="false" outlineLevel="0" collapsed="false">
      <c r="A474" s="1" t="n">
        <v>9.44</v>
      </c>
      <c r="B474" s="1" t="n">
        <v>1.2848</v>
      </c>
      <c r="C474" s="1" t="n">
        <v>86.824222</v>
      </c>
      <c r="D474" s="1" t="n">
        <v>66.093333</v>
      </c>
      <c r="E474" s="1" t="n">
        <v>3.652258</v>
      </c>
      <c r="F474" s="1" t="n">
        <v>1.99</v>
      </c>
    </row>
    <row r="475" customFormat="false" ht="15" hidden="false" customHeight="false" outlineLevel="0" collapsed="false">
      <c r="A475" s="1" t="n">
        <v>9.46</v>
      </c>
      <c r="B475" s="1" t="n">
        <v>1.348629</v>
      </c>
      <c r="C475" s="1" t="n">
        <v>85.935333</v>
      </c>
      <c r="D475" s="1" t="n">
        <v>76.673333</v>
      </c>
      <c r="E475" s="1" t="n">
        <v>3.64168525</v>
      </c>
      <c r="F475" s="1" t="n">
        <v>1.98</v>
      </c>
    </row>
    <row r="476" customFormat="false" ht="15" hidden="false" customHeight="false" outlineLevel="0" collapsed="false">
      <c r="A476" s="1" t="n">
        <v>9.48</v>
      </c>
      <c r="B476" s="1" t="n">
        <v>1.380544</v>
      </c>
      <c r="C476" s="1" t="n">
        <v>85.157556</v>
      </c>
      <c r="D476" s="1" t="n">
        <v>91.326667</v>
      </c>
      <c r="E476" s="1" t="n">
        <v>3.654003</v>
      </c>
      <c r="F476" s="1" t="n">
        <v>1.96</v>
      </c>
    </row>
    <row r="477" customFormat="false" ht="15" hidden="false" customHeight="false" outlineLevel="0" collapsed="false">
      <c r="A477" s="1" t="n">
        <v>9.5</v>
      </c>
      <c r="B477" s="1" t="n">
        <v>1.423097</v>
      </c>
      <c r="C477" s="1" t="n">
        <v>87.157556</v>
      </c>
      <c r="D477" s="1" t="n">
        <v>105.98</v>
      </c>
      <c r="E477" s="1" t="n">
        <v>3.65598875</v>
      </c>
      <c r="F477" s="1" t="n">
        <v>1.94</v>
      </c>
    </row>
    <row r="478" customFormat="false" ht="15" hidden="false" customHeight="false" outlineLevel="0" collapsed="false">
      <c r="A478" s="1" t="n">
        <v>9.52</v>
      </c>
      <c r="B478" s="1" t="n">
        <v>1.582672</v>
      </c>
      <c r="C478" s="1" t="n">
        <v>85.935333</v>
      </c>
      <c r="D478" s="1" t="n">
        <v>103.54</v>
      </c>
      <c r="E478" s="1" t="n">
        <v>3.642921</v>
      </c>
      <c r="F478" s="1" t="n">
        <v>1.97</v>
      </c>
    </row>
    <row r="479" customFormat="false" ht="15" hidden="false" customHeight="false" outlineLevel="0" collapsed="false">
      <c r="A479" s="1" t="n">
        <v>9.54</v>
      </c>
      <c r="B479" s="1" t="n">
        <v>1.625225</v>
      </c>
      <c r="C479" s="1" t="n">
        <v>86.379778</v>
      </c>
      <c r="D479" s="1" t="n">
        <v>92.14</v>
      </c>
      <c r="E479" s="1" t="n">
        <v>3.64445175</v>
      </c>
      <c r="F479" s="1" t="n">
        <v>2.01</v>
      </c>
    </row>
    <row r="480" customFormat="false" ht="15" hidden="false" customHeight="false" outlineLevel="0" collapsed="false">
      <c r="A480" s="1" t="n">
        <v>9.56</v>
      </c>
      <c r="B480" s="1" t="n">
        <v>1.635863</v>
      </c>
      <c r="C480" s="1" t="n">
        <v>89.602</v>
      </c>
      <c r="D480" s="1" t="n">
        <v>88.886667</v>
      </c>
      <c r="E480" s="1" t="n">
        <v>3.64841975</v>
      </c>
      <c r="F480" s="1" t="n">
        <v>1.99</v>
      </c>
    </row>
    <row r="481" customFormat="false" ht="15" hidden="false" customHeight="false" outlineLevel="0" collapsed="false">
      <c r="A481" s="1" t="n">
        <v>9.58</v>
      </c>
      <c r="B481" s="1" t="n">
        <v>1.646502</v>
      </c>
      <c r="C481" s="1" t="n">
        <v>92.046444</v>
      </c>
      <c r="D481" s="1" t="n">
        <v>84</v>
      </c>
      <c r="E481" s="1" t="n">
        <v>3.650037</v>
      </c>
      <c r="F481" s="1" t="n">
        <v>2.03</v>
      </c>
    </row>
    <row r="482" customFormat="false" ht="15" hidden="false" customHeight="false" outlineLevel="0" collapsed="false">
      <c r="A482" s="1" t="n">
        <v>9.6</v>
      </c>
      <c r="B482" s="1" t="n">
        <v>1.626203</v>
      </c>
      <c r="C482" s="1" t="n">
        <v>99.049111</v>
      </c>
      <c r="D482" s="1" t="n">
        <v>70.98</v>
      </c>
      <c r="E482" s="1" t="n">
        <v>3.6303795</v>
      </c>
      <c r="F482" s="1" t="n">
        <v>1.91</v>
      </c>
    </row>
    <row r="483" customFormat="false" ht="15" hidden="false" customHeight="false" outlineLevel="0" collapsed="false">
      <c r="A483" s="1" t="n">
        <v>9.62</v>
      </c>
      <c r="B483" s="1" t="n">
        <v>1.58365</v>
      </c>
      <c r="C483" s="1" t="n">
        <v>110.049111</v>
      </c>
      <c r="D483" s="1" t="n">
        <v>68.533333</v>
      </c>
      <c r="E483" s="1" t="n">
        <v>3.6404665</v>
      </c>
      <c r="F483" s="1" t="n">
        <v>1.84</v>
      </c>
    </row>
    <row r="484" customFormat="false" ht="15" hidden="false" customHeight="false" outlineLevel="0" collapsed="false">
      <c r="A484" s="1" t="n">
        <v>9.64</v>
      </c>
      <c r="B484" s="1" t="n">
        <v>1.573011</v>
      </c>
      <c r="C484" s="1" t="n">
        <v>115.604667</v>
      </c>
      <c r="D484" s="1" t="n">
        <v>74.233333</v>
      </c>
      <c r="E484" s="1" t="n">
        <v>3.657096</v>
      </c>
      <c r="F484" s="1" t="n">
        <v>2.07</v>
      </c>
    </row>
    <row r="485" customFormat="false" ht="15" hidden="false" customHeight="false" outlineLevel="0" collapsed="false">
      <c r="A485" s="1" t="n">
        <v>9.66</v>
      </c>
      <c r="B485" s="1" t="n">
        <v>1.540119</v>
      </c>
      <c r="C485" s="1" t="n">
        <v>121.490889</v>
      </c>
      <c r="D485" s="1" t="n">
        <v>101.093333</v>
      </c>
      <c r="E485" s="1" t="n">
        <v>3.6531285</v>
      </c>
      <c r="F485" s="1" t="n">
        <v>1.93</v>
      </c>
    </row>
    <row r="486" customFormat="false" ht="15" hidden="false" customHeight="false" outlineLevel="0" collapsed="false">
      <c r="A486" s="1" t="n">
        <v>9.68</v>
      </c>
      <c r="B486" s="1" t="n">
        <v>1.463695</v>
      </c>
      <c r="C486" s="1" t="n">
        <v>123.263333</v>
      </c>
      <c r="D486" s="1" t="n">
        <v>114.933333</v>
      </c>
      <c r="E486" s="1" t="n">
        <v>3.654403</v>
      </c>
      <c r="F486" s="1" t="n">
        <v>1.95</v>
      </c>
    </row>
    <row r="487" customFormat="false" ht="15" hidden="false" customHeight="false" outlineLevel="0" collapsed="false">
      <c r="A487" s="1" t="n">
        <v>9.7</v>
      </c>
      <c r="B487" s="1" t="n">
        <v>1.424075</v>
      </c>
      <c r="C487" s="1" t="n">
        <v>123.382444</v>
      </c>
      <c r="D487" s="1" t="n">
        <v>97.026667</v>
      </c>
      <c r="E487" s="1" t="n">
        <v>3.6442275</v>
      </c>
      <c r="F487" s="1" t="n">
        <v>1.91</v>
      </c>
    </row>
    <row r="488" customFormat="false" ht="15" hidden="false" customHeight="false" outlineLevel="0" collapsed="false">
      <c r="A488" s="1" t="n">
        <v>9.72</v>
      </c>
      <c r="B488" s="1" t="n">
        <v>1.360245</v>
      </c>
      <c r="C488" s="1" t="n">
        <v>123.382444</v>
      </c>
      <c r="D488" s="1" t="n">
        <v>86.446667</v>
      </c>
      <c r="E488" s="1" t="n">
        <v>3.65898575</v>
      </c>
      <c r="F488" s="1" t="n">
        <v>1.95</v>
      </c>
    </row>
    <row r="489" customFormat="false" ht="15" hidden="false" customHeight="false" outlineLevel="0" collapsed="false">
      <c r="A489" s="1" t="n">
        <v>9.74</v>
      </c>
      <c r="B489" s="1" t="n">
        <v>1.285777</v>
      </c>
      <c r="C489" s="1" t="n">
        <v>121.382444</v>
      </c>
      <c r="D489" s="1" t="n">
        <v>81.56</v>
      </c>
      <c r="E489" s="1" t="n">
        <v>3.6570195</v>
      </c>
      <c r="F489" s="1" t="n">
        <v>1.97</v>
      </c>
    </row>
    <row r="490" customFormat="false" ht="15" hidden="false" customHeight="false" outlineLevel="0" collapsed="false">
      <c r="A490" s="1" t="n">
        <v>9.76</v>
      </c>
      <c r="B490" s="1" t="n">
        <v>1.22097</v>
      </c>
      <c r="C490" s="1" t="n">
        <v>118.490889</v>
      </c>
      <c r="D490" s="1" t="n">
        <v>79.12</v>
      </c>
      <c r="E490" s="1" t="n">
        <v>3.6652125</v>
      </c>
      <c r="F490" s="1" t="n">
        <v>1.91</v>
      </c>
    </row>
    <row r="491" customFormat="false" ht="15" hidden="false" customHeight="false" outlineLevel="0" collapsed="false">
      <c r="A491" s="1" t="n">
        <v>9.78</v>
      </c>
      <c r="B491" s="1" t="n">
        <v>1.147479</v>
      </c>
      <c r="C491" s="1" t="n">
        <v>117.938</v>
      </c>
      <c r="D491" s="1" t="n">
        <v>72.606667</v>
      </c>
      <c r="E491" s="1" t="n">
        <v>3.65329</v>
      </c>
      <c r="F491" s="1" t="n">
        <v>2.03</v>
      </c>
    </row>
    <row r="492" customFormat="false" ht="15" hidden="false" customHeight="false" outlineLevel="0" collapsed="false">
      <c r="A492" s="1" t="n">
        <v>9.8</v>
      </c>
      <c r="B492" s="1" t="n">
        <v>1.094288</v>
      </c>
      <c r="C492" s="1" t="n">
        <v>116.160222</v>
      </c>
      <c r="D492" s="1" t="n">
        <v>70.98</v>
      </c>
      <c r="E492" s="1" t="n">
        <v>3.65704925</v>
      </c>
      <c r="F492" s="1" t="n">
        <v>2</v>
      </c>
    </row>
    <row r="493" customFormat="false" ht="15" hidden="false" customHeight="false" outlineLevel="0" collapsed="false">
      <c r="A493" s="1" t="n">
        <v>9.82</v>
      </c>
      <c r="B493" s="1" t="n">
        <v>1.041096</v>
      </c>
      <c r="C493" s="1" t="n">
        <v>112.493556</v>
      </c>
      <c r="D493" s="1" t="n">
        <v>66.093333</v>
      </c>
      <c r="E493" s="1" t="n">
        <v>3.65904475</v>
      </c>
      <c r="F493" s="1" t="n">
        <v>1.91</v>
      </c>
    </row>
    <row r="494" customFormat="false" ht="15" hidden="false" customHeight="false" outlineLevel="0" collapsed="false">
      <c r="A494" s="1" t="n">
        <v>9.84</v>
      </c>
      <c r="B494" s="1" t="n">
        <v>0.997565</v>
      </c>
      <c r="C494" s="1" t="n">
        <v>109.490889</v>
      </c>
      <c r="D494" s="1" t="n">
        <v>84.813333</v>
      </c>
      <c r="E494" s="1" t="n">
        <v>3.66103025</v>
      </c>
      <c r="F494" s="1" t="n">
        <v>2.04</v>
      </c>
    </row>
    <row r="495" customFormat="false" ht="15" hidden="false" customHeight="false" outlineLevel="0" collapsed="false">
      <c r="A495" s="1" t="n">
        <v>9.86</v>
      </c>
      <c r="B495" s="1" t="n">
        <v>0.998543</v>
      </c>
      <c r="C495" s="1" t="n">
        <v>106.049111</v>
      </c>
      <c r="D495" s="1" t="n">
        <v>124.7</v>
      </c>
      <c r="E495" s="1" t="n">
        <v>3.66304475</v>
      </c>
      <c r="F495" s="1" t="n">
        <v>2.01</v>
      </c>
    </row>
    <row r="496" customFormat="false" ht="15" hidden="false" customHeight="false" outlineLevel="0" collapsed="false">
      <c r="A496" s="1" t="n">
        <v>9.88</v>
      </c>
      <c r="B496" s="1" t="n">
        <v>1.041096</v>
      </c>
      <c r="C496" s="1" t="n">
        <v>98.271333</v>
      </c>
      <c r="D496" s="1" t="n">
        <v>144.24</v>
      </c>
      <c r="E496" s="1" t="n">
        <v>3.6666815</v>
      </c>
      <c r="F496" s="1" t="n">
        <v>1.93</v>
      </c>
    </row>
    <row r="497" customFormat="false" ht="15" hidden="false" customHeight="false" outlineLevel="0" collapsed="false">
      <c r="A497" s="1" t="n">
        <v>9.9</v>
      </c>
      <c r="B497" s="1" t="n">
        <v>1.08365</v>
      </c>
      <c r="C497" s="1" t="n">
        <v>88.715778</v>
      </c>
      <c r="D497" s="1" t="n">
        <v>158.886667</v>
      </c>
      <c r="E497" s="1" t="n">
        <v>3.66062725</v>
      </c>
      <c r="F497" s="1" t="n">
        <v>1.97</v>
      </c>
    </row>
    <row r="498" customFormat="false" ht="15" hidden="false" customHeight="false" outlineLevel="0" collapsed="false">
      <c r="A498" s="1" t="n">
        <v>9.92</v>
      </c>
      <c r="B498" s="1" t="n">
        <v>1.103948</v>
      </c>
      <c r="C498" s="1" t="n">
        <v>81.268667</v>
      </c>
      <c r="D498" s="1" t="n">
        <v>169.473333</v>
      </c>
      <c r="E498" s="1" t="n">
        <v>3.6705675</v>
      </c>
      <c r="F498" s="1" t="n">
        <v>1.9</v>
      </c>
    </row>
    <row r="499" customFormat="false" ht="15" hidden="false" customHeight="false" outlineLevel="0" collapsed="false">
      <c r="A499" s="1" t="n">
        <v>9.94</v>
      </c>
      <c r="B499" s="1" t="n">
        <v>1.167778</v>
      </c>
      <c r="C499" s="1" t="n">
        <v>72.602</v>
      </c>
      <c r="D499" s="1" t="n">
        <v>186.566667</v>
      </c>
      <c r="E499" s="1" t="n">
        <v>3.66262</v>
      </c>
      <c r="F499" s="1" t="n">
        <v>1.96</v>
      </c>
    </row>
    <row r="500" customFormat="false" ht="15" hidden="false" customHeight="false" outlineLevel="0" collapsed="false">
      <c r="A500" s="1" t="n">
        <v>9.96</v>
      </c>
      <c r="B500" s="1" t="n">
        <v>1.22097</v>
      </c>
      <c r="C500" s="1" t="n">
        <v>66.935333</v>
      </c>
      <c r="D500" s="1" t="n">
        <v>186.566667</v>
      </c>
      <c r="E500" s="1" t="n">
        <v>3.6743815</v>
      </c>
      <c r="F500" s="1" t="n">
        <v>1.96</v>
      </c>
    </row>
    <row r="501" customFormat="false" ht="15" hidden="false" customHeight="false" outlineLevel="0" collapsed="false">
      <c r="A501" s="1" t="n">
        <v>9.98</v>
      </c>
      <c r="B501" s="1" t="n">
        <v>1.243224</v>
      </c>
      <c r="C501" s="1" t="n">
        <v>61.271333</v>
      </c>
      <c r="D501" s="1" t="n">
        <v>187.38</v>
      </c>
      <c r="E501" s="1" t="n">
        <v>3.6686635</v>
      </c>
      <c r="F501" s="1" t="n">
        <v>1.92</v>
      </c>
    </row>
    <row r="502" customFormat="false" ht="15" hidden="false" customHeight="false" outlineLevel="0" collapsed="false">
      <c r="A502" s="1" t="n">
        <v>10</v>
      </c>
      <c r="B502" s="1" t="n">
        <v>1.264501</v>
      </c>
      <c r="C502" s="1" t="n">
        <v>58.938</v>
      </c>
      <c r="D502" s="1" t="n">
        <v>182.493333</v>
      </c>
      <c r="E502" s="1" t="n">
        <v>3.666443</v>
      </c>
      <c r="F502" s="1" t="n">
        <v>2.04</v>
      </c>
    </row>
    <row r="503" customFormat="false" ht="15" hidden="false" customHeight="false" outlineLevel="0" collapsed="false">
      <c r="A503" s="1" t="n">
        <v>10.02</v>
      </c>
      <c r="B503" s="1" t="n">
        <v>1.275139</v>
      </c>
      <c r="C503" s="1" t="n">
        <v>61.493556</v>
      </c>
      <c r="D503" s="1" t="n">
        <v>175.166667</v>
      </c>
      <c r="E503" s="1" t="n">
        <v>3.66944475</v>
      </c>
      <c r="F503" s="1" t="n">
        <v>1.91</v>
      </c>
    </row>
    <row r="504" customFormat="false" ht="15" hidden="false" customHeight="false" outlineLevel="0" collapsed="false">
      <c r="A504" s="1" t="n">
        <v>10.04</v>
      </c>
      <c r="B504" s="1" t="n">
        <v>1.243224</v>
      </c>
      <c r="C504" s="1" t="n">
        <v>65.049111</v>
      </c>
      <c r="D504" s="1" t="n">
        <v>175.166667</v>
      </c>
      <c r="E504" s="1" t="n">
        <v>3.672816</v>
      </c>
      <c r="F504" s="1" t="n">
        <v>1.95</v>
      </c>
    </row>
    <row r="505" customFormat="false" ht="15" hidden="false" customHeight="false" outlineLevel="0" collapsed="false">
      <c r="A505" s="1" t="n">
        <v>10.06</v>
      </c>
      <c r="B505" s="1" t="n">
        <v>1.244202</v>
      </c>
      <c r="C505" s="1" t="n">
        <v>65.718444</v>
      </c>
      <c r="D505" s="1" t="n">
        <v>181.68</v>
      </c>
      <c r="E505" s="1" t="n">
        <v>3.68054025</v>
      </c>
      <c r="F505" s="1" t="n">
        <v>2.02</v>
      </c>
    </row>
    <row r="506" customFormat="false" ht="15" hidden="false" customHeight="false" outlineLevel="0" collapsed="false">
      <c r="A506" s="1" t="n">
        <v>10.08</v>
      </c>
      <c r="B506" s="1" t="n">
        <v>1.265478</v>
      </c>
      <c r="C506" s="1" t="n">
        <v>67.051778</v>
      </c>
      <c r="D506" s="1" t="n">
        <v>182.493333</v>
      </c>
      <c r="E506" s="1" t="n">
        <v>3.68362725</v>
      </c>
      <c r="F506" s="1" t="n">
        <v>1.95</v>
      </c>
    </row>
    <row r="507" customFormat="false" ht="15" hidden="false" customHeight="false" outlineLevel="0" collapsed="false">
      <c r="A507" s="1" t="n">
        <v>10.1</v>
      </c>
      <c r="B507" s="1" t="n">
        <v>1.329308</v>
      </c>
      <c r="C507" s="1" t="n">
        <v>69.385111</v>
      </c>
      <c r="D507" s="1" t="n">
        <v>191.446667</v>
      </c>
      <c r="E507" s="1" t="n">
        <v>3.684753</v>
      </c>
      <c r="F507" s="1" t="n">
        <v>1.99</v>
      </c>
    </row>
    <row r="508" customFormat="false" ht="15" hidden="false" customHeight="false" outlineLevel="0" collapsed="false">
      <c r="A508" s="1" t="n">
        <v>10.12</v>
      </c>
      <c r="B508" s="1" t="n">
        <v>1.394116</v>
      </c>
      <c r="C508" s="1" t="n">
        <v>69.054444</v>
      </c>
      <c r="D508" s="1" t="n">
        <v>186.566667</v>
      </c>
      <c r="E508" s="1" t="n">
        <v>3.6714415</v>
      </c>
      <c r="F508" s="1" t="n">
        <v>1.92</v>
      </c>
    </row>
    <row r="509" customFormat="false" ht="15" hidden="false" customHeight="false" outlineLevel="0" collapsed="false">
      <c r="A509" s="1" t="n">
        <v>10.14</v>
      </c>
      <c r="B509" s="1" t="n">
        <v>1.396071</v>
      </c>
      <c r="C509" s="1" t="n">
        <v>69.282</v>
      </c>
      <c r="D509" s="1" t="n">
        <v>180.053333</v>
      </c>
      <c r="E509" s="1" t="n">
        <v>3.66661625</v>
      </c>
      <c r="F509" s="1" t="n">
        <v>1.97</v>
      </c>
    </row>
    <row r="510" customFormat="false" ht="15" hidden="false" customHeight="false" outlineLevel="0" collapsed="false">
      <c r="A510" s="1" t="n">
        <v>10.16</v>
      </c>
      <c r="B510" s="1" t="n">
        <v>1.353518</v>
      </c>
      <c r="C510" s="1" t="n">
        <v>69.837556</v>
      </c>
      <c r="D510" s="1" t="n">
        <v>174.353333</v>
      </c>
      <c r="E510" s="1" t="n">
        <v>3.657529</v>
      </c>
      <c r="F510" s="1" t="n">
        <v>1.92</v>
      </c>
    </row>
    <row r="511" customFormat="false" ht="15" hidden="false" customHeight="false" outlineLevel="0" collapsed="false">
      <c r="A511" s="1" t="n">
        <v>10.18</v>
      </c>
      <c r="B511" s="1" t="n">
        <v>1.289688</v>
      </c>
      <c r="C511" s="1" t="n">
        <v>67.504222</v>
      </c>
      <c r="D511" s="1" t="n">
        <v>166.213333</v>
      </c>
      <c r="E511" s="1" t="n">
        <v>3.6657105</v>
      </c>
      <c r="F511" s="1" t="n">
        <v>1.96</v>
      </c>
    </row>
    <row r="512" customFormat="false" ht="15" hidden="false" customHeight="false" outlineLevel="0" collapsed="false">
      <c r="A512" s="1" t="n">
        <v>10.2</v>
      </c>
      <c r="B512" s="1" t="n">
        <v>1.268412</v>
      </c>
      <c r="C512" s="1" t="n">
        <v>69.059778</v>
      </c>
      <c r="D512" s="1" t="n">
        <v>162.96</v>
      </c>
      <c r="E512" s="1" t="n">
        <v>3.66746325</v>
      </c>
      <c r="F512" s="1" t="n">
        <v>1.93</v>
      </c>
    </row>
    <row r="513" customFormat="false" ht="15" hidden="false" customHeight="false" outlineLevel="0" collapsed="false">
      <c r="A513" s="1" t="n">
        <v>10.22</v>
      </c>
      <c r="B513" s="1" t="n">
        <v>1.289806</v>
      </c>
      <c r="C513" s="1" t="n">
        <v>66.644667</v>
      </c>
      <c r="D513" s="1" t="n">
        <v>210.173333</v>
      </c>
      <c r="E513" s="1" t="n">
        <v>3.655695</v>
      </c>
      <c r="F513" s="1" t="n">
        <v>12.5</v>
      </c>
    </row>
    <row r="514" customFormat="false" ht="15" hidden="false" customHeight="false" outlineLevel="0" collapsed="false">
      <c r="A514" s="1" t="n">
        <v>10.24</v>
      </c>
      <c r="B514" s="1" t="n">
        <v>1.3024</v>
      </c>
      <c r="C514" s="1" t="n">
        <v>69.316667</v>
      </c>
      <c r="D514" s="1" t="n">
        <v>215.866667</v>
      </c>
      <c r="E514" s="1" t="n">
        <v>3.65966825</v>
      </c>
      <c r="F514" s="1" t="n">
        <v>1.97</v>
      </c>
    </row>
    <row r="515" customFormat="false" ht="15" hidden="false" customHeight="false" outlineLevel="0" collapsed="false">
      <c r="A515" s="1" t="n">
        <v>10.26</v>
      </c>
      <c r="B515" s="1" t="n">
        <v>1.314016</v>
      </c>
      <c r="C515" s="1" t="n">
        <v>65.319333</v>
      </c>
      <c r="D515" s="1" t="n">
        <v>208.546667</v>
      </c>
      <c r="E515" s="1" t="n">
        <v>3.675715</v>
      </c>
      <c r="F515" s="1" t="n">
        <v>1.87</v>
      </c>
    </row>
    <row r="516" customFormat="false" ht="15" hidden="false" customHeight="false" outlineLevel="0" collapsed="false">
      <c r="A516" s="1" t="n">
        <v>10.28</v>
      </c>
      <c r="B516" s="1" t="n">
        <v>1.335292</v>
      </c>
      <c r="C516" s="1" t="n">
        <v>64.652667</v>
      </c>
      <c r="D516" s="1" t="n">
        <v>203.66</v>
      </c>
      <c r="E516" s="1" t="n">
        <v>3.66788025</v>
      </c>
      <c r="F516" s="1" t="n">
        <v>1.86</v>
      </c>
    </row>
    <row r="517" customFormat="false" ht="15" hidden="false" customHeight="false" outlineLevel="0" collapsed="false">
      <c r="A517" s="1" t="n">
        <v>10.3</v>
      </c>
      <c r="B517" s="1" t="n">
        <v>1.249208</v>
      </c>
      <c r="C517" s="1" t="n">
        <v>65.872222</v>
      </c>
      <c r="D517" s="1" t="n">
        <v>228.893333</v>
      </c>
      <c r="E517" s="1" t="n">
        <v>3.6677625</v>
      </c>
      <c r="F517" s="1" t="n">
        <v>1.97</v>
      </c>
    </row>
    <row r="518" customFormat="false" ht="15" hidden="false" customHeight="false" outlineLevel="0" collapsed="false">
      <c r="A518" s="1" t="n">
        <v>10.32</v>
      </c>
      <c r="B518" s="1" t="n">
        <v>1.282101</v>
      </c>
      <c r="C518" s="1" t="n">
        <v>65.097111</v>
      </c>
      <c r="D518" s="1" t="n">
        <v>248.426667</v>
      </c>
      <c r="E518" s="1" t="n">
        <v>3.67035675</v>
      </c>
      <c r="F518" s="1" t="n">
        <v>1.95</v>
      </c>
    </row>
    <row r="519" customFormat="false" ht="15" hidden="false" customHeight="false" outlineLevel="0" collapsed="false">
      <c r="A519" s="1" t="n">
        <v>10.34</v>
      </c>
      <c r="B519" s="1" t="n">
        <v>1.356569</v>
      </c>
      <c r="C519" s="1" t="n">
        <v>60.652667</v>
      </c>
      <c r="D519" s="1" t="n">
        <v>253.313333</v>
      </c>
      <c r="E519" s="1" t="n">
        <v>3.67447075</v>
      </c>
      <c r="F519" s="1" t="n">
        <v>1.96</v>
      </c>
    </row>
    <row r="520" customFormat="false" ht="15" hidden="false" customHeight="false" outlineLevel="0" collapsed="false">
      <c r="A520" s="1" t="n">
        <v>10.36</v>
      </c>
      <c r="B520" s="1" t="n">
        <v>1.441675</v>
      </c>
      <c r="C520" s="1" t="n">
        <v>57.430444</v>
      </c>
      <c r="D520" s="1" t="n">
        <v>256.566667</v>
      </c>
      <c r="E520" s="1" t="n">
        <v>3.67441975</v>
      </c>
      <c r="F520" s="1" t="n">
        <v>1.88</v>
      </c>
    </row>
    <row r="521" customFormat="false" ht="15" hidden="false" customHeight="false" outlineLevel="0" collapsed="false">
      <c r="A521" s="1" t="n">
        <v>10.38</v>
      </c>
      <c r="B521" s="1" t="n">
        <v>1.494867</v>
      </c>
      <c r="C521" s="1" t="n">
        <v>57.208222</v>
      </c>
      <c r="D521" s="1" t="n">
        <v>261.453333</v>
      </c>
      <c r="E521" s="1" t="n">
        <v>3.66999625</v>
      </c>
      <c r="F521" s="1" t="n">
        <v>1.9</v>
      </c>
    </row>
    <row r="522" customFormat="false" ht="15" hidden="false" customHeight="false" outlineLevel="0" collapsed="false">
      <c r="A522" s="1" t="n">
        <v>10.4</v>
      </c>
      <c r="B522" s="1" t="n">
        <v>1.633165</v>
      </c>
      <c r="C522" s="1" t="n">
        <v>58.874889</v>
      </c>
      <c r="D522" s="1" t="n">
        <v>262.266667</v>
      </c>
      <c r="E522" s="1" t="n">
        <v>3.67528775</v>
      </c>
      <c r="F522" s="1" t="n">
        <v>1.96</v>
      </c>
    </row>
    <row r="523" customFormat="false" ht="15" hidden="false" customHeight="false" outlineLevel="0" collapsed="false">
      <c r="A523" s="1" t="n">
        <v>10.42</v>
      </c>
      <c r="B523" s="1" t="n">
        <v>1.675718</v>
      </c>
      <c r="C523" s="1" t="n">
        <v>59.874889</v>
      </c>
      <c r="D523" s="1" t="n">
        <v>245.986667</v>
      </c>
      <c r="E523" s="1" t="n">
        <v>3.67242525</v>
      </c>
      <c r="F523" s="1" t="n">
        <v>1.92</v>
      </c>
    </row>
    <row r="524" customFormat="false" ht="15" hidden="false" customHeight="false" outlineLevel="0" collapsed="false">
      <c r="A524" s="1" t="n">
        <v>10.44</v>
      </c>
      <c r="B524" s="1" t="n">
        <v>1.675718</v>
      </c>
      <c r="C524" s="1" t="n">
        <v>60.874889</v>
      </c>
      <c r="D524" s="1" t="n">
        <v>231.333333</v>
      </c>
      <c r="E524" s="1" t="n">
        <v>3.68235425</v>
      </c>
      <c r="F524" s="1" t="n">
        <v>1.96</v>
      </c>
    </row>
    <row r="525" customFormat="false" ht="15" hidden="false" customHeight="false" outlineLevel="0" collapsed="false">
      <c r="A525" s="1" t="n">
        <v>10.46</v>
      </c>
      <c r="B525" s="1" t="n">
        <v>1.729887</v>
      </c>
      <c r="C525" s="1" t="n">
        <v>66.210889</v>
      </c>
      <c r="D525" s="1" t="n">
        <v>197.96</v>
      </c>
      <c r="E525" s="1" t="n">
        <v>3.6804</v>
      </c>
      <c r="F525" s="1" t="n">
        <v>1.9</v>
      </c>
    </row>
    <row r="526" customFormat="false" ht="15" hidden="false" customHeight="false" outlineLevel="0" collapsed="false">
      <c r="A526" s="1" t="n">
        <v>10.48</v>
      </c>
      <c r="B526" s="1" t="n">
        <v>1.70861</v>
      </c>
      <c r="C526" s="1" t="n">
        <v>78.210889</v>
      </c>
      <c r="D526" s="1" t="n">
        <v>184.94</v>
      </c>
      <c r="E526" s="1" t="n">
        <v>3.67045125</v>
      </c>
      <c r="F526" s="1" t="n">
        <v>1.87</v>
      </c>
    </row>
    <row r="527" customFormat="false" ht="15" hidden="false" customHeight="false" outlineLevel="0" collapsed="false">
      <c r="A527" s="1" t="n">
        <v>10.5</v>
      </c>
      <c r="B527" s="1" t="n">
        <v>1.697972</v>
      </c>
      <c r="C527" s="1" t="n">
        <v>90.766444</v>
      </c>
      <c r="D527" s="1" t="n">
        <v>184.94</v>
      </c>
      <c r="E527" s="1" t="n">
        <v>3.67596725</v>
      </c>
      <c r="F527" s="1" t="n">
        <v>2</v>
      </c>
    </row>
    <row r="528" customFormat="false" ht="15" hidden="false" customHeight="false" outlineLevel="0" collapsed="false">
      <c r="A528" s="1" t="n">
        <v>10.52</v>
      </c>
      <c r="B528" s="1" t="n">
        <v>1.644781</v>
      </c>
      <c r="C528" s="1" t="n">
        <v>101.988667</v>
      </c>
      <c r="D528" s="1" t="n">
        <v>183.306667</v>
      </c>
      <c r="E528" s="1" t="n">
        <v>3.67242875</v>
      </c>
      <c r="F528" s="1" t="n">
        <v>1.98</v>
      </c>
    </row>
    <row r="529" customFormat="false" ht="15" hidden="false" customHeight="false" outlineLevel="0" collapsed="false">
      <c r="A529" s="1" t="n">
        <v>10.54</v>
      </c>
      <c r="B529" s="1" t="n">
        <v>1.602227</v>
      </c>
      <c r="C529" s="1" t="n">
        <v>108.766444</v>
      </c>
      <c r="D529" s="1" t="n">
        <v>177.613333</v>
      </c>
      <c r="E529" s="1" t="n">
        <v>3.678474</v>
      </c>
      <c r="F529" s="1" t="n">
        <v>1.94</v>
      </c>
    </row>
    <row r="530" customFormat="false" ht="15" hidden="false" customHeight="false" outlineLevel="0" collapsed="false">
      <c r="A530" s="1" t="n">
        <v>10.56</v>
      </c>
      <c r="B530" s="1" t="n">
        <v>1.612866</v>
      </c>
      <c r="C530" s="1" t="n">
        <v>111.210889</v>
      </c>
      <c r="D530" s="1" t="n">
        <v>171.913333</v>
      </c>
      <c r="E530" s="1" t="n">
        <v>3.67043425</v>
      </c>
      <c r="F530" s="1" t="n">
        <v>1.92</v>
      </c>
    </row>
    <row r="531" customFormat="false" ht="15" hidden="false" customHeight="false" outlineLevel="0" collapsed="false">
      <c r="A531" s="1" t="n">
        <v>10.58</v>
      </c>
      <c r="B531" s="1" t="n">
        <v>1.556741</v>
      </c>
      <c r="C531" s="1" t="n">
        <v>117.758444</v>
      </c>
      <c r="D531" s="1" t="n">
        <v>176.8</v>
      </c>
      <c r="E531" s="1" t="n">
        <v>3.678194</v>
      </c>
      <c r="F531" s="1" t="n">
        <v>1.84</v>
      </c>
    </row>
    <row r="532" customFormat="false" ht="15" hidden="false" customHeight="false" outlineLevel="0" collapsed="false">
      <c r="A532" s="1" t="n">
        <v>10.6</v>
      </c>
      <c r="B532" s="1" t="n">
        <v>1.590611</v>
      </c>
      <c r="C532" s="1" t="n">
        <v>120.874889</v>
      </c>
      <c r="D532" s="1" t="n">
        <v>191.446667</v>
      </c>
      <c r="E532" s="1" t="n">
        <v>3.678632</v>
      </c>
      <c r="F532" s="1" t="n">
        <v>1.94</v>
      </c>
    </row>
    <row r="533" customFormat="false" ht="15" hidden="false" customHeight="false" outlineLevel="0" collapsed="false">
      <c r="A533" s="1" t="n">
        <v>10.62</v>
      </c>
      <c r="B533" s="1" t="n">
        <v>1.549036</v>
      </c>
      <c r="C533" s="1" t="n">
        <v>118.766444</v>
      </c>
      <c r="D533" s="1" t="n">
        <v>188.193333</v>
      </c>
      <c r="E533" s="1" t="n">
        <v>3.67443325</v>
      </c>
      <c r="F533" s="1" t="n">
        <v>1.92</v>
      </c>
    </row>
    <row r="534" customFormat="false" ht="15" hidden="false" customHeight="false" outlineLevel="0" collapsed="false">
      <c r="A534" s="1" t="n">
        <v>10.64</v>
      </c>
      <c r="B534" s="1" t="n">
        <v>1.526782</v>
      </c>
      <c r="C534" s="1" t="n">
        <v>115.097111</v>
      </c>
      <c r="D534" s="1" t="n">
        <v>189.006667</v>
      </c>
      <c r="E534" s="1" t="n">
        <v>3.688567</v>
      </c>
      <c r="F534" s="1" t="n">
        <v>1.94</v>
      </c>
    </row>
    <row r="535" customFormat="false" ht="15" hidden="false" customHeight="false" outlineLevel="0" collapsed="false">
      <c r="A535" s="1" t="n">
        <v>10.66</v>
      </c>
      <c r="B535" s="1" t="n">
        <v>1.548058</v>
      </c>
      <c r="C535" s="1" t="n">
        <v>111.430444</v>
      </c>
      <c r="D535" s="1" t="n">
        <v>200.406667</v>
      </c>
      <c r="E535" s="1" t="n">
        <v>3.6945505</v>
      </c>
      <c r="F535" s="1" t="n">
        <v>1.94</v>
      </c>
    </row>
    <row r="536" customFormat="false" ht="15" hidden="false" customHeight="false" outlineLevel="0" collapsed="false">
      <c r="A536" s="1" t="n">
        <v>10.68</v>
      </c>
      <c r="B536" s="1" t="n">
        <v>1.589634</v>
      </c>
      <c r="C536" s="1" t="n">
        <v>108.65</v>
      </c>
      <c r="D536" s="1" t="n">
        <v>204.473333</v>
      </c>
      <c r="E536" s="1" t="n">
        <v>3.616701</v>
      </c>
      <c r="F536" s="1" t="n">
        <v>1.86</v>
      </c>
    </row>
    <row r="537" customFormat="false" ht="15" hidden="false" customHeight="false" outlineLevel="0" collapsed="false">
      <c r="A537" s="1" t="n">
        <v>10.7</v>
      </c>
      <c r="B537" s="1" t="n">
        <v>1.556741</v>
      </c>
      <c r="C537" s="1" t="n">
        <v>108.647333</v>
      </c>
      <c r="D537" s="1" t="n">
        <v>206.913333</v>
      </c>
      <c r="E537" s="1" t="n">
        <v>3.602694</v>
      </c>
      <c r="F537" s="1" t="n">
        <v>1.92</v>
      </c>
    </row>
    <row r="538" customFormat="false" ht="15" hidden="false" customHeight="false" outlineLevel="0" collapsed="false">
      <c r="A538" s="1" t="n">
        <v>10.72</v>
      </c>
      <c r="B538" s="1" t="n">
        <v>1.588656</v>
      </c>
      <c r="C538" s="1" t="n">
        <v>106.202889</v>
      </c>
      <c r="D538" s="1" t="n">
        <v>210.986667</v>
      </c>
      <c r="E538" s="1" t="n">
        <v>3.576768</v>
      </c>
      <c r="F538" s="1" t="n">
        <v>1.96</v>
      </c>
    </row>
    <row r="539" customFormat="false" ht="15" hidden="false" customHeight="false" outlineLevel="0" collapsed="false">
      <c r="A539" s="1" t="n">
        <v>10.74</v>
      </c>
      <c r="B539" s="1" t="n">
        <v>1.694061</v>
      </c>
      <c r="C539" s="1" t="n">
        <v>101.644667</v>
      </c>
      <c r="D539" s="1" t="n">
        <v>220.753333</v>
      </c>
      <c r="E539" s="1" t="n">
        <v>3.5728555</v>
      </c>
      <c r="F539" s="1" t="n">
        <v>1.93</v>
      </c>
    </row>
    <row r="540" customFormat="false" ht="15" hidden="false" customHeight="false" outlineLevel="0" collapsed="false">
      <c r="A540" s="1" t="n">
        <v>10.76</v>
      </c>
      <c r="B540" s="1" t="n">
        <v>1.789806</v>
      </c>
      <c r="C540" s="1" t="n">
        <v>102.755778</v>
      </c>
      <c r="D540" s="1" t="n">
        <v>230.52</v>
      </c>
      <c r="E540" s="1" t="n">
        <v>3.567121</v>
      </c>
      <c r="F540" s="1" t="n">
        <v>1.99</v>
      </c>
    </row>
    <row r="541" customFormat="false" ht="15" hidden="false" customHeight="false" outlineLevel="0" collapsed="false">
      <c r="A541" s="1" t="n">
        <v>10.78</v>
      </c>
      <c r="B541" s="1" t="n">
        <v>1.786872</v>
      </c>
      <c r="C541" s="1" t="n">
        <v>105.636667</v>
      </c>
      <c r="D541" s="1" t="n">
        <v>232.146667</v>
      </c>
      <c r="E541" s="1" t="n">
        <v>3.57531625</v>
      </c>
      <c r="F541" s="1" t="n">
        <v>1.85</v>
      </c>
    </row>
    <row r="542" customFormat="false" ht="15" hidden="false" customHeight="false" outlineLevel="0" collapsed="false">
      <c r="A542" s="1" t="n">
        <v>10.8</v>
      </c>
      <c r="B542" s="1" t="n">
        <v>1.818787</v>
      </c>
      <c r="C542" s="1" t="n">
        <v>107.081111</v>
      </c>
      <c r="D542" s="1" t="n">
        <v>225.64</v>
      </c>
      <c r="E542" s="1" t="n">
        <v>3.5556785</v>
      </c>
      <c r="F542" s="1" t="n">
        <v>2</v>
      </c>
    </row>
    <row r="543" customFormat="false" ht="15" hidden="false" customHeight="false" outlineLevel="0" collapsed="false">
      <c r="A543" s="1" t="n">
        <v>10.82</v>
      </c>
      <c r="B543" s="1" t="n">
        <v>1.765596</v>
      </c>
      <c r="C543" s="1" t="n">
        <v>105.192222</v>
      </c>
      <c r="D543" s="1" t="n">
        <v>206.1</v>
      </c>
      <c r="E543" s="1" t="n">
        <v>3.54366875</v>
      </c>
      <c r="F543" s="1" t="n">
        <v>1.97</v>
      </c>
    </row>
    <row r="544" customFormat="false" ht="15" hidden="false" customHeight="false" outlineLevel="0" collapsed="false">
      <c r="A544" s="1" t="n">
        <v>10.84</v>
      </c>
      <c r="B544" s="1" t="n">
        <v>1.764618</v>
      </c>
      <c r="C544" s="1" t="n">
        <v>108.745111</v>
      </c>
      <c r="D544" s="1" t="n">
        <v>213.426667</v>
      </c>
      <c r="E544" s="1" t="n">
        <v>3.55343225</v>
      </c>
      <c r="F544" s="1" t="n">
        <v>1.91</v>
      </c>
    </row>
    <row r="545" customFormat="false" ht="15" hidden="false" customHeight="false" outlineLevel="0" collapsed="false">
      <c r="A545" s="1" t="n">
        <v>10.86</v>
      </c>
      <c r="B545" s="1" t="n">
        <v>1.775256</v>
      </c>
      <c r="C545" s="1" t="n">
        <v>108.856222</v>
      </c>
      <c r="D545" s="1" t="n">
        <v>201.22</v>
      </c>
      <c r="E545" s="1" t="n">
        <v>3.597326</v>
      </c>
      <c r="F545" s="1" t="n">
        <v>1.97</v>
      </c>
    </row>
    <row r="546" customFormat="false" ht="15" hidden="false" customHeight="false" outlineLevel="0" collapsed="false">
      <c r="A546" s="1" t="n">
        <v>10.88</v>
      </c>
      <c r="B546" s="1" t="n">
        <v>1.753002</v>
      </c>
      <c r="C546" s="1" t="n">
        <v>111.853556</v>
      </c>
      <c r="D546" s="1" t="n">
        <v>192.266667</v>
      </c>
      <c r="E546" s="1" t="n">
        <v>3.5981795</v>
      </c>
      <c r="F546" s="1" t="n">
        <v>1.84</v>
      </c>
    </row>
    <row r="547" customFormat="false" ht="15" hidden="false" customHeight="false" outlineLevel="0" collapsed="false">
      <c r="A547" s="1" t="n">
        <v>10.9</v>
      </c>
      <c r="B547" s="1" t="n">
        <v>1.710449</v>
      </c>
      <c r="C547" s="1" t="n">
        <v>117.186889</v>
      </c>
      <c r="D547" s="1" t="n">
        <v>200.406667</v>
      </c>
      <c r="E547" s="1" t="n">
        <v>3.585513</v>
      </c>
      <c r="F547" s="1" t="n">
        <v>1.86</v>
      </c>
    </row>
    <row r="548" customFormat="false" ht="15" hidden="false" customHeight="false" outlineLevel="0" collapsed="false">
      <c r="A548" s="1" t="n">
        <v>10.92</v>
      </c>
      <c r="B548" s="1" t="n">
        <v>1.708493</v>
      </c>
      <c r="C548" s="1" t="n">
        <v>118.959333</v>
      </c>
      <c r="D548" s="1" t="n">
        <v>190.633333</v>
      </c>
      <c r="E548" s="1" t="n">
        <v>3.598117</v>
      </c>
      <c r="F548" s="1" t="n">
        <v>1.94</v>
      </c>
    </row>
    <row r="549" customFormat="false" ht="15" hidden="false" customHeight="false" outlineLevel="0" collapsed="false">
      <c r="A549" s="1" t="n">
        <v>10.94</v>
      </c>
      <c r="B549" s="1" t="n">
        <v>1.719131</v>
      </c>
      <c r="C549" s="1" t="n">
        <v>121.514889</v>
      </c>
      <c r="D549" s="1" t="n">
        <v>193.08</v>
      </c>
      <c r="E549" s="1" t="n">
        <v>3.600073</v>
      </c>
      <c r="F549" s="1" t="n">
        <v>1.89</v>
      </c>
    </row>
    <row r="550" customFormat="false" ht="15" hidden="false" customHeight="false" outlineLevel="0" collapsed="false">
      <c r="A550" s="1" t="n">
        <v>10.96</v>
      </c>
      <c r="B550" s="1" t="n">
        <v>1.719131</v>
      </c>
      <c r="C550" s="1" t="n">
        <v>125.403778</v>
      </c>
      <c r="D550" s="1" t="n">
        <v>204.473333</v>
      </c>
      <c r="E550" s="1" t="n">
        <v>3.594143</v>
      </c>
      <c r="F550" s="1" t="n">
        <v>1.96</v>
      </c>
    </row>
    <row r="551" customFormat="false" ht="15" hidden="false" customHeight="false" outlineLevel="0" collapsed="false">
      <c r="A551" s="1" t="n">
        <v>10.98</v>
      </c>
      <c r="B551" s="1" t="n">
        <v>1.664962</v>
      </c>
      <c r="C551" s="1" t="n">
        <v>125.734444</v>
      </c>
      <c r="D551" s="1" t="n">
        <v>233.78</v>
      </c>
      <c r="E551" s="1" t="n">
        <v>3.5942055</v>
      </c>
      <c r="F551" s="1" t="n">
        <v>1.88</v>
      </c>
    </row>
    <row r="552" customFormat="false" ht="15" hidden="false" customHeight="false" outlineLevel="0" collapsed="false">
      <c r="A552" s="1" t="n">
        <v>11</v>
      </c>
      <c r="B552" s="1" t="n">
        <v>1.643686</v>
      </c>
      <c r="C552" s="1" t="n">
        <v>120.401111</v>
      </c>
      <c r="D552" s="1" t="n">
        <v>216.686667</v>
      </c>
      <c r="E552" s="1" t="n">
        <v>3.60212925</v>
      </c>
      <c r="F552" s="1" t="n">
        <v>1.9</v>
      </c>
    </row>
    <row r="553" customFormat="false" ht="15" hidden="false" customHeight="false" outlineLevel="0" collapsed="false">
      <c r="A553" s="1" t="n">
        <v>11.02</v>
      </c>
      <c r="B553" s="1" t="n">
        <v>1.621431</v>
      </c>
      <c r="C553" s="1" t="n">
        <v>114.287333</v>
      </c>
      <c r="D553" s="1" t="n">
        <v>206.1</v>
      </c>
      <c r="E553" s="1" t="n">
        <v>3.6060795</v>
      </c>
      <c r="F553" s="1" t="n">
        <v>1.98</v>
      </c>
    </row>
    <row r="554" customFormat="false" ht="15" hidden="false" customHeight="false" outlineLevel="0" collapsed="false">
      <c r="A554" s="1" t="n">
        <v>11.04</v>
      </c>
      <c r="B554" s="1" t="n">
        <v>1.600155</v>
      </c>
      <c r="C554" s="1" t="n">
        <v>110.065111</v>
      </c>
      <c r="D554" s="1" t="n">
        <v>202.846667</v>
      </c>
      <c r="E554" s="1" t="n">
        <v>3.6159835</v>
      </c>
      <c r="F554" s="1" t="n">
        <v>1.9</v>
      </c>
    </row>
    <row r="555" customFormat="false" ht="15" hidden="false" customHeight="false" outlineLevel="0" collapsed="false">
      <c r="A555" s="1" t="n">
        <v>11.06</v>
      </c>
      <c r="B555" s="1" t="n">
        <v>1.5779</v>
      </c>
      <c r="C555" s="1" t="n">
        <v>108.284667</v>
      </c>
      <c r="D555" s="1" t="n">
        <v>213.426667</v>
      </c>
      <c r="E555" s="1" t="n">
        <v>3.61781975</v>
      </c>
      <c r="F555" s="1" t="n">
        <v>1.92</v>
      </c>
    </row>
    <row r="556" customFormat="false" ht="15" hidden="false" customHeight="false" outlineLevel="0" collapsed="false">
      <c r="A556" s="1" t="n">
        <v>11.08</v>
      </c>
      <c r="B556" s="1" t="n">
        <v>1.567262</v>
      </c>
      <c r="C556" s="1" t="n">
        <v>107.729111</v>
      </c>
      <c r="D556" s="1" t="n">
        <v>228.08</v>
      </c>
      <c r="E556" s="1" t="n">
        <v>3.6140395</v>
      </c>
      <c r="F556" s="1" t="n">
        <v>1.95</v>
      </c>
    </row>
    <row r="557" customFormat="false" ht="15" hidden="false" customHeight="false" outlineLevel="0" collapsed="false">
      <c r="A557" s="1" t="n">
        <v>11.1</v>
      </c>
      <c r="B557" s="1" t="n">
        <v>1.619476</v>
      </c>
      <c r="C557" s="1" t="n">
        <v>104.059778</v>
      </c>
      <c r="D557" s="1" t="n">
        <v>244.36</v>
      </c>
      <c r="E557" s="1" t="n">
        <v>3.61196325</v>
      </c>
      <c r="F557" s="1" t="n">
        <v>1.84</v>
      </c>
    </row>
    <row r="558" customFormat="false" ht="15" hidden="false" customHeight="false" outlineLevel="0" collapsed="false">
      <c r="A558" s="1" t="n">
        <v>11.12</v>
      </c>
      <c r="B558" s="1" t="n">
        <v>1.640752</v>
      </c>
      <c r="C558" s="1" t="n">
        <v>99.059778</v>
      </c>
      <c r="D558" s="1" t="n">
        <v>232.966667</v>
      </c>
      <c r="E558" s="1" t="n">
        <v>3.60638175</v>
      </c>
      <c r="F558" s="1" t="n">
        <v>1.92</v>
      </c>
    </row>
    <row r="559" customFormat="false" ht="15" hidden="false" customHeight="false" outlineLevel="0" collapsed="false">
      <c r="A559" s="1" t="n">
        <v>11.14</v>
      </c>
      <c r="B559" s="1" t="n">
        <v>1.649435</v>
      </c>
      <c r="C559" s="1" t="n">
        <v>98.276667</v>
      </c>
      <c r="D559" s="1" t="n">
        <v>225.64</v>
      </c>
      <c r="E559" s="1" t="n">
        <v>3.60311975</v>
      </c>
      <c r="F559" s="1" t="n">
        <v>1.89</v>
      </c>
    </row>
    <row r="560" customFormat="false" ht="15" hidden="false" customHeight="false" outlineLevel="0" collapsed="false">
      <c r="A560" s="1" t="n">
        <v>11.16</v>
      </c>
      <c r="B560" s="1" t="n">
        <v>1.587561</v>
      </c>
      <c r="C560" s="1" t="n">
        <v>98.170889</v>
      </c>
      <c r="D560" s="1" t="n">
        <v>215.053333</v>
      </c>
      <c r="E560" s="1" t="n">
        <v>3.613043</v>
      </c>
      <c r="F560" s="1" t="n">
        <v>1.88</v>
      </c>
    </row>
    <row r="561" customFormat="false" ht="15" hidden="false" customHeight="false" outlineLevel="0" collapsed="false">
      <c r="A561" s="1" t="n">
        <v>11.18</v>
      </c>
      <c r="B561" s="1" t="n">
        <v>1.484111</v>
      </c>
      <c r="C561" s="1" t="n">
        <v>87.178889</v>
      </c>
      <c r="D561" s="1" t="n">
        <v>191.446667</v>
      </c>
      <c r="E561" s="1" t="n">
        <v>3.588556</v>
      </c>
      <c r="F561" s="1" t="n">
        <v>57.14</v>
      </c>
    </row>
    <row r="562" customFormat="false" ht="15" hidden="false" customHeight="false" outlineLevel="0" collapsed="false">
      <c r="A562" s="1" t="n">
        <v>11.2</v>
      </c>
      <c r="B562" s="1" t="n">
        <v>1.505388</v>
      </c>
      <c r="C562" s="1" t="n">
        <v>93.956667</v>
      </c>
      <c r="D562" s="1" t="n">
        <v>195.52</v>
      </c>
      <c r="E562" s="1" t="n">
        <v>3.59390425</v>
      </c>
      <c r="F562" s="1" t="n">
        <v>1.78</v>
      </c>
    </row>
    <row r="563" customFormat="false" ht="15" hidden="false" customHeight="false" outlineLevel="0" collapsed="false">
      <c r="A563" s="1" t="n">
        <v>11.22</v>
      </c>
      <c r="B563" s="1" t="n">
        <v>1.474451</v>
      </c>
      <c r="C563" s="1" t="n">
        <v>95.626</v>
      </c>
      <c r="D563" s="1" t="n">
        <v>192.266667</v>
      </c>
      <c r="E563" s="1" t="n">
        <v>3.581621</v>
      </c>
      <c r="F563" s="1" t="n">
        <v>1.84</v>
      </c>
    </row>
    <row r="564" customFormat="false" ht="15" hidden="false" customHeight="false" outlineLevel="0" collapsed="false">
      <c r="A564" s="1" t="n">
        <v>11.24</v>
      </c>
      <c r="B564" s="1" t="n">
        <v>1.506365</v>
      </c>
      <c r="C564" s="1" t="n">
        <v>97.070444</v>
      </c>
      <c r="D564" s="1" t="n">
        <v>197.146667</v>
      </c>
      <c r="E564" s="1" t="n">
        <v>3.5757635</v>
      </c>
      <c r="F564" s="1" t="n">
        <v>1.9</v>
      </c>
    </row>
    <row r="565" customFormat="false" ht="15" hidden="false" customHeight="false" outlineLevel="0" collapsed="false">
      <c r="A565" s="1" t="n">
        <v>11.26</v>
      </c>
      <c r="B565" s="1" t="n">
        <v>1.506365</v>
      </c>
      <c r="C565" s="1" t="n">
        <v>97.514889</v>
      </c>
      <c r="D565" s="1" t="n">
        <v>185.753333</v>
      </c>
      <c r="E565" s="1" t="n">
        <v>3.5949285</v>
      </c>
      <c r="F565" s="1" t="n">
        <v>1.8</v>
      </c>
    </row>
    <row r="566" customFormat="false" ht="15" hidden="false" customHeight="false" outlineLevel="0" collapsed="false">
      <c r="A566" s="1" t="n">
        <v>11.28</v>
      </c>
      <c r="B566" s="1" t="n">
        <v>1.421259</v>
      </c>
      <c r="C566" s="1" t="n">
        <v>99.626</v>
      </c>
      <c r="D566" s="1" t="n">
        <v>177.613333</v>
      </c>
      <c r="E566" s="1" t="n">
        <v>3.5810555</v>
      </c>
      <c r="F566" s="1" t="n">
        <v>1.86</v>
      </c>
    </row>
    <row r="567" customFormat="false" ht="15" hidden="false" customHeight="false" outlineLevel="0" collapsed="false">
      <c r="A567" s="1" t="n">
        <v>11.3</v>
      </c>
      <c r="B567" s="1" t="n">
        <v>1.368068</v>
      </c>
      <c r="C567" s="1" t="n">
        <v>101.848222</v>
      </c>
      <c r="D567" s="1" t="n">
        <v>173.54</v>
      </c>
      <c r="E567" s="1" t="n">
        <v>3.5838825</v>
      </c>
      <c r="F567" s="1" t="n">
        <v>1.9</v>
      </c>
    </row>
    <row r="568" customFormat="false" ht="15" hidden="false" customHeight="false" outlineLevel="0" collapsed="false">
      <c r="A568" s="1" t="n">
        <v>11.32</v>
      </c>
      <c r="B568" s="1" t="n">
        <v>1.304238</v>
      </c>
      <c r="C568" s="1" t="n">
        <v>99.737111</v>
      </c>
      <c r="D568" s="1" t="n">
        <v>173.54</v>
      </c>
      <c r="E568" s="1" t="n">
        <v>3.5800075</v>
      </c>
      <c r="F568" s="1" t="n">
        <v>1.9</v>
      </c>
    </row>
    <row r="569" customFormat="false" ht="15" hidden="false" customHeight="false" outlineLevel="0" collapsed="false">
      <c r="A569" s="1" t="n">
        <v>11.34</v>
      </c>
      <c r="B569" s="1" t="n">
        <v>1.272323</v>
      </c>
      <c r="C569" s="1" t="n">
        <v>96.848222</v>
      </c>
      <c r="D569" s="1" t="n">
        <v>196.333333</v>
      </c>
      <c r="E569" s="1" t="n">
        <v>3.561319</v>
      </c>
      <c r="F569" s="1" t="n">
        <v>1.89</v>
      </c>
    </row>
    <row r="570" customFormat="false" ht="15" hidden="false" customHeight="false" outlineLevel="0" collapsed="false">
      <c r="A570" s="1" t="n">
        <v>11.36</v>
      </c>
      <c r="B570" s="1" t="n">
        <v>1.251046</v>
      </c>
      <c r="C570" s="1" t="n">
        <v>95.181556</v>
      </c>
      <c r="D570" s="1" t="n">
        <v>217.5</v>
      </c>
      <c r="E570" s="1" t="n">
        <v>3.561319</v>
      </c>
      <c r="F570" s="1" t="n">
        <v>1.8</v>
      </c>
    </row>
    <row r="571" customFormat="false" ht="15" hidden="false" customHeight="false" outlineLevel="0" collapsed="false">
      <c r="A571" s="1" t="n">
        <v>11.38</v>
      </c>
      <c r="B571" s="1" t="n">
        <v>1.240408</v>
      </c>
      <c r="C571" s="1" t="n">
        <v>92.403778</v>
      </c>
      <c r="D571" s="1" t="n">
        <v>212.613333</v>
      </c>
      <c r="E571" s="1" t="n">
        <v>3.55423475</v>
      </c>
      <c r="F571" s="1" t="n">
        <v>1.89</v>
      </c>
    </row>
    <row r="572" customFormat="false" ht="15" hidden="false" customHeight="false" outlineLevel="0" collapsed="false">
      <c r="A572" s="1" t="n">
        <v>11.4</v>
      </c>
      <c r="B572" s="1" t="n">
        <v>1.272323</v>
      </c>
      <c r="C572" s="1" t="n">
        <v>90.181556</v>
      </c>
      <c r="D572" s="1" t="n">
        <v>222.38</v>
      </c>
      <c r="E572" s="1" t="n">
        <v>3.57019</v>
      </c>
      <c r="F572" s="1" t="n">
        <v>1.9</v>
      </c>
    </row>
    <row r="573" customFormat="false" ht="15" hidden="false" customHeight="false" outlineLevel="0" collapsed="false">
      <c r="A573" s="1" t="n">
        <v>11.42</v>
      </c>
      <c r="B573" s="1" t="n">
        <v>1.2936</v>
      </c>
      <c r="C573" s="1" t="n">
        <v>85.403778</v>
      </c>
      <c r="D573" s="1" t="n">
        <v>222.38</v>
      </c>
      <c r="E573" s="1" t="n">
        <v>3.57129575</v>
      </c>
      <c r="F573" s="1" t="n">
        <v>1.91</v>
      </c>
    </row>
    <row r="574" customFormat="false" ht="15" hidden="false" customHeight="false" outlineLevel="0" collapsed="false">
      <c r="A574" s="1" t="n">
        <v>11.44</v>
      </c>
      <c r="B574" s="1" t="n">
        <v>1.282961</v>
      </c>
      <c r="C574" s="1" t="n">
        <v>77.848222</v>
      </c>
      <c r="D574" s="1" t="n">
        <v>224.006667</v>
      </c>
      <c r="E574" s="1" t="n">
        <v>3.572875</v>
      </c>
      <c r="F574" s="1" t="n">
        <v>1.85</v>
      </c>
    </row>
    <row r="575" customFormat="false" ht="15" hidden="false" customHeight="false" outlineLevel="0" collapsed="false">
      <c r="A575" s="1" t="n">
        <v>11.46</v>
      </c>
      <c r="B575" s="1" t="n">
        <v>1.240408</v>
      </c>
      <c r="C575" s="1" t="n">
        <v>73.848222</v>
      </c>
      <c r="D575" s="1" t="n">
        <v>214.24</v>
      </c>
      <c r="E575" s="1" t="n">
        <v>3.5721155</v>
      </c>
      <c r="F575" s="1" t="n">
        <v>1.84</v>
      </c>
    </row>
    <row r="576" customFormat="false" ht="15" hidden="false" customHeight="false" outlineLevel="0" collapsed="false">
      <c r="A576" s="1" t="n">
        <v>11.48</v>
      </c>
      <c r="B576" s="1" t="n">
        <v>1.248113</v>
      </c>
      <c r="C576" s="1" t="n">
        <v>71.840222</v>
      </c>
      <c r="D576" s="1" t="n">
        <v>225.64</v>
      </c>
      <c r="E576" s="1" t="n">
        <v>3.5720345</v>
      </c>
      <c r="F576" s="1" t="n">
        <v>1.9</v>
      </c>
    </row>
    <row r="577" customFormat="false" ht="15" hidden="false" customHeight="false" outlineLevel="0" collapsed="false">
      <c r="A577" s="1" t="n">
        <v>11.5</v>
      </c>
      <c r="B577" s="1" t="n">
        <v>1.248113</v>
      </c>
      <c r="C577" s="1" t="n">
        <v>71.951333</v>
      </c>
      <c r="D577" s="1" t="n">
        <v>230.52</v>
      </c>
      <c r="E577" s="1" t="n">
        <v>3.55567975</v>
      </c>
      <c r="F577" s="1" t="n">
        <v>1.92</v>
      </c>
    </row>
    <row r="578" customFormat="false" ht="15" hidden="false" customHeight="false" outlineLevel="0" collapsed="false">
      <c r="A578" s="1" t="n">
        <v>11.52</v>
      </c>
      <c r="B578" s="1" t="n">
        <v>1.226836</v>
      </c>
      <c r="C578" s="1" t="n">
        <v>71.951333</v>
      </c>
      <c r="D578" s="1" t="n">
        <v>233.78</v>
      </c>
      <c r="E578" s="1" t="n">
        <v>3.5630535</v>
      </c>
      <c r="F578" s="1" t="n">
        <v>1.86</v>
      </c>
    </row>
    <row r="579" customFormat="false" ht="15" hidden="false" customHeight="false" outlineLevel="0" collapsed="false">
      <c r="A579" s="1" t="n">
        <v>11.54</v>
      </c>
      <c r="B579" s="1" t="n">
        <v>1.217176</v>
      </c>
      <c r="C579" s="1" t="n">
        <v>71.398444</v>
      </c>
      <c r="D579" s="1" t="n">
        <v>233.78</v>
      </c>
      <c r="E579" s="1" t="n">
        <v>3.5670985</v>
      </c>
      <c r="F579" s="1" t="n">
        <v>1.96</v>
      </c>
    </row>
    <row r="580" customFormat="false" ht="15" hidden="false" customHeight="false" outlineLevel="0" collapsed="false">
      <c r="A580" s="1" t="n">
        <v>11.56</v>
      </c>
      <c r="B580" s="1" t="n">
        <v>1.249091</v>
      </c>
      <c r="C580" s="1" t="n">
        <v>69.398444</v>
      </c>
      <c r="D580" s="1" t="n">
        <v>233.78</v>
      </c>
      <c r="E580" s="1" t="n">
        <v>3.566209</v>
      </c>
      <c r="F580" s="1" t="n">
        <v>1.82</v>
      </c>
    </row>
    <row r="581" customFormat="false" ht="15" hidden="false" customHeight="false" outlineLevel="0" collapsed="false">
      <c r="A581" s="1" t="n">
        <v>11.58</v>
      </c>
      <c r="B581" s="1" t="n">
        <v>1.217176</v>
      </c>
      <c r="C581" s="1" t="n">
        <v>68.287333</v>
      </c>
      <c r="D581" s="1" t="n">
        <v>228.893333</v>
      </c>
      <c r="E581" s="1" t="n">
        <v>3.57050375</v>
      </c>
      <c r="F581" s="1" t="n">
        <v>1.78</v>
      </c>
    </row>
    <row r="582" customFormat="false" ht="15" hidden="false" customHeight="false" outlineLevel="0" collapsed="false">
      <c r="A582" s="1" t="n">
        <v>11.6</v>
      </c>
      <c r="B582" s="1" t="n">
        <v>1.163007</v>
      </c>
      <c r="C582" s="1" t="n">
        <v>66.951333</v>
      </c>
      <c r="D582" s="1" t="n">
        <v>225.64</v>
      </c>
      <c r="E582" s="1" t="n">
        <v>3.5724795</v>
      </c>
      <c r="F582" s="1" t="n">
        <v>1.95</v>
      </c>
    </row>
    <row r="583" customFormat="false" ht="15" hidden="false" customHeight="false" outlineLevel="0" collapsed="false">
      <c r="A583" s="1" t="n">
        <v>11.62</v>
      </c>
      <c r="B583" s="1" t="n">
        <v>1.153346</v>
      </c>
      <c r="C583" s="1" t="n">
        <v>65.620667</v>
      </c>
      <c r="D583" s="1" t="n">
        <v>233.78</v>
      </c>
      <c r="E583" s="1" t="n">
        <v>3.56659675</v>
      </c>
      <c r="F583" s="1" t="n">
        <v>1.85</v>
      </c>
    </row>
    <row r="584" customFormat="false" ht="15" hidden="false" customHeight="false" outlineLevel="0" collapsed="false">
      <c r="A584" s="1" t="n">
        <v>11.64</v>
      </c>
      <c r="B584" s="1" t="n">
        <v>1.153346</v>
      </c>
      <c r="C584" s="1" t="n">
        <v>64.509556</v>
      </c>
      <c r="D584" s="1" t="n">
        <v>222.38</v>
      </c>
      <c r="E584" s="1" t="n">
        <v>3.58039725</v>
      </c>
      <c r="F584" s="1" t="n">
        <v>1.9</v>
      </c>
    </row>
    <row r="585" customFormat="false" ht="15" hidden="false" customHeight="false" outlineLevel="0" collapsed="false">
      <c r="A585" s="1" t="n">
        <v>11.66</v>
      </c>
      <c r="B585" s="1" t="n">
        <v>1.037303</v>
      </c>
      <c r="C585" s="1" t="n">
        <v>66.623333</v>
      </c>
      <c r="D585" s="1" t="n">
        <v>224.826667</v>
      </c>
      <c r="E585" s="1" t="n">
        <v>3.58027625</v>
      </c>
      <c r="F585" s="1" t="n">
        <v>1.83</v>
      </c>
    </row>
    <row r="586" customFormat="false" ht="15" hidden="false" customHeight="false" outlineLevel="0" collapsed="false">
      <c r="A586" s="1" t="n">
        <v>11.68</v>
      </c>
      <c r="B586" s="1" t="n">
        <v>0.994749</v>
      </c>
      <c r="C586" s="1" t="n">
        <v>66.178889</v>
      </c>
      <c r="D586" s="1" t="n">
        <v>228.08</v>
      </c>
      <c r="E586" s="1" t="n">
        <v>3.56851</v>
      </c>
      <c r="F586" s="1" t="n">
        <v>1.87</v>
      </c>
    </row>
    <row r="587" customFormat="false" ht="15" hidden="false" customHeight="false" outlineLevel="0" collapsed="false">
      <c r="A587" s="1" t="n">
        <v>11.7</v>
      </c>
      <c r="B587" s="1" t="n">
        <v>0.952196</v>
      </c>
      <c r="C587" s="1" t="n">
        <v>61.956667</v>
      </c>
      <c r="D587" s="1" t="n">
        <v>222.38</v>
      </c>
      <c r="E587" s="1" t="n">
        <v>3.564603</v>
      </c>
      <c r="F587" s="1" t="n">
        <v>1.9</v>
      </c>
    </row>
    <row r="588" customFormat="false" ht="15" hidden="false" customHeight="false" outlineLevel="0" collapsed="false">
      <c r="A588" s="1" t="n">
        <v>11.72</v>
      </c>
      <c r="B588" s="1" t="n">
        <v>0.93092</v>
      </c>
      <c r="C588" s="1" t="n">
        <v>57.956667</v>
      </c>
      <c r="D588" s="1" t="n">
        <v>217.5</v>
      </c>
      <c r="E588" s="1" t="n">
        <v>3.56852775</v>
      </c>
      <c r="F588" s="1" t="n">
        <v>1.86</v>
      </c>
    </row>
    <row r="589" customFormat="false" ht="15" hidden="false" customHeight="false" outlineLevel="0" collapsed="false">
      <c r="A589" s="1" t="n">
        <v>11.74</v>
      </c>
      <c r="B589" s="1" t="n">
        <v>0.889344</v>
      </c>
      <c r="C589" s="1" t="n">
        <v>54.514889</v>
      </c>
      <c r="D589" s="1" t="n">
        <v>254.94</v>
      </c>
      <c r="E589" s="1" t="n">
        <v>3.55065725</v>
      </c>
      <c r="F589" s="1" t="n">
        <v>1.97</v>
      </c>
    </row>
    <row r="590" customFormat="false" ht="15" hidden="false" customHeight="false" outlineLevel="0" collapsed="false">
      <c r="A590" s="1" t="n">
        <v>11.76</v>
      </c>
      <c r="B590" s="1" t="n">
        <v>0.868068</v>
      </c>
      <c r="C590" s="1" t="n">
        <v>49.181556</v>
      </c>
      <c r="D590" s="1" t="n">
        <v>247.613333</v>
      </c>
      <c r="E590" s="1" t="n">
        <v>3.552772</v>
      </c>
      <c r="F590" s="1" t="n">
        <v>1.89</v>
      </c>
    </row>
    <row r="591" customFormat="false" ht="15" hidden="false" customHeight="false" outlineLevel="0" collapsed="false">
      <c r="A591" s="1" t="n">
        <v>11.78</v>
      </c>
      <c r="B591" s="1" t="n">
        <v>0.857429</v>
      </c>
      <c r="C591" s="1" t="n">
        <v>44.737111</v>
      </c>
      <c r="D591" s="1" t="n">
        <v>246.8</v>
      </c>
      <c r="E591" s="1" t="n">
        <v>3.54864525</v>
      </c>
      <c r="F591" s="1" t="n">
        <v>1.88</v>
      </c>
    </row>
    <row r="592" customFormat="false" ht="15" hidden="false" customHeight="false" outlineLevel="0" collapsed="false">
      <c r="A592" s="1" t="n">
        <v>11.8</v>
      </c>
      <c r="B592" s="1" t="n">
        <v>0.889344</v>
      </c>
      <c r="C592" s="1" t="n">
        <v>39.959333</v>
      </c>
      <c r="D592" s="1" t="n">
        <v>253.313333</v>
      </c>
      <c r="E592" s="1" t="n">
        <v>3.55942625</v>
      </c>
      <c r="F592" s="1" t="n">
        <v>1.92</v>
      </c>
    </row>
    <row r="593" customFormat="false" ht="15" hidden="false" customHeight="false" outlineLevel="0" collapsed="false">
      <c r="A593" s="1" t="n">
        <v>11.82</v>
      </c>
      <c r="B593" s="1" t="n">
        <v>0.923215</v>
      </c>
      <c r="C593" s="1" t="n">
        <v>35.853556</v>
      </c>
      <c r="D593" s="1" t="n">
        <v>263.893333</v>
      </c>
      <c r="E593" s="1" t="n">
        <v>3.56894675</v>
      </c>
      <c r="F593" s="1" t="n">
        <v>1.96</v>
      </c>
    </row>
    <row r="594" customFormat="false" ht="15" hidden="false" customHeight="false" outlineLevel="0" collapsed="false">
      <c r="A594" s="1" t="n">
        <v>11.84</v>
      </c>
      <c r="B594" s="1" t="n">
        <v>0.976406</v>
      </c>
      <c r="C594" s="1" t="n">
        <v>32.631333</v>
      </c>
      <c r="D594" s="1" t="n">
        <v>263.893333</v>
      </c>
      <c r="E594" s="1" t="n">
        <v>3.57035975</v>
      </c>
      <c r="F594" s="1" t="n">
        <v>1.86</v>
      </c>
    </row>
    <row r="595" customFormat="false" ht="15" hidden="false" customHeight="false" outlineLevel="0" collapsed="false">
      <c r="A595" s="1" t="n">
        <v>11.86</v>
      </c>
      <c r="B595" s="1" t="n">
        <v>1.06249</v>
      </c>
      <c r="C595" s="1" t="n">
        <v>29.745111</v>
      </c>
      <c r="D595" s="1" t="n">
        <v>263.08</v>
      </c>
      <c r="E595" s="1" t="n">
        <v>3.572311</v>
      </c>
      <c r="F595" s="1" t="n">
        <v>1.9</v>
      </c>
    </row>
    <row r="596" customFormat="false" ht="15" hidden="false" customHeight="false" outlineLevel="0" collapsed="false">
      <c r="A596" s="1" t="n">
        <v>11.88</v>
      </c>
      <c r="B596" s="1" t="n">
        <v>1.06249</v>
      </c>
      <c r="C596" s="1" t="n">
        <v>32.189556</v>
      </c>
      <c r="D596" s="1" t="n">
        <v>263.893333</v>
      </c>
      <c r="E596" s="1" t="n">
        <v>3.57623675</v>
      </c>
      <c r="F596" s="1" t="n">
        <v>1.8</v>
      </c>
    </row>
    <row r="597" customFormat="false" ht="15" hidden="false" customHeight="false" outlineLevel="0" collapsed="false">
      <c r="A597" s="1" t="n">
        <v>11.9</v>
      </c>
      <c r="B597" s="1" t="n">
        <v>1.095383</v>
      </c>
      <c r="C597" s="1" t="n">
        <v>35.192222</v>
      </c>
      <c r="D597" s="1" t="n">
        <v>263.893333</v>
      </c>
      <c r="E597" s="1" t="n">
        <v>3.594263</v>
      </c>
      <c r="F597" s="1" t="n">
        <v>1.93</v>
      </c>
    </row>
    <row r="598" customFormat="false" ht="15" hidden="false" customHeight="false" outlineLevel="0" collapsed="false">
      <c r="A598" s="1" t="n">
        <v>11.92</v>
      </c>
      <c r="B598" s="1" t="n">
        <v>1.11666</v>
      </c>
      <c r="C598" s="1" t="n">
        <v>38.525556</v>
      </c>
      <c r="D598" s="1" t="n">
        <v>276.106667</v>
      </c>
      <c r="E598" s="1" t="n">
        <v>3.57243125</v>
      </c>
      <c r="F598" s="1" t="n">
        <v>1.86</v>
      </c>
    </row>
    <row r="599" customFormat="false" ht="15" hidden="false" customHeight="false" outlineLevel="0" collapsed="false">
      <c r="A599" s="1" t="n">
        <v>11.94</v>
      </c>
      <c r="B599" s="1" t="n">
        <v>1.138914</v>
      </c>
      <c r="C599" s="1" t="n">
        <v>39.972667</v>
      </c>
      <c r="D599" s="1" t="n">
        <v>276.92</v>
      </c>
      <c r="E599" s="1" t="n">
        <v>3.56644875</v>
      </c>
      <c r="F599" s="1" t="n">
        <v>1.86</v>
      </c>
    </row>
    <row r="600" customFormat="false" ht="15" hidden="false" customHeight="false" outlineLevel="0" collapsed="false">
      <c r="A600" s="1" t="n">
        <v>11.96</v>
      </c>
      <c r="B600" s="1" t="n">
        <v>1.181467</v>
      </c>
      <c r="C600" s="1" t="n">
        <v>41.417111</v>
      </c>
      <c r="D600" s="1" t="n">
        <v>277.733333</v>
      </c>
      <c r="E600" s="1" t="n">
        <v>3.564475</v>
      </c>
      <c r="F600" s="1" t="n">
        <v>1.97</v>
      </c>
    </row>
    <row r="601" customFormat="false" ht="15" hidden="false" customHeight="false" outlineLevel="0" collapsed="false">
      <c r="A601" s="1" t="n">
        <v>11.98</v>
      </c>
      <c r="B601" s="1" t="n">
        <v>1.225976</v>
      </c>
      <c r="C601" s="1" t="n">
        <v>43.200222</v>
      </c>
      <c r="D601" s="1" t="n">
        <v>276.92</v>
      </c>
      <c r="E601" s="1" t="n">
        <v>3.5525755</v>
      </c>
      <c r="F601" s="1" t="n">
        <v>1.84</v>
      </c>
    </row>
    <row r="602" customFormat="false" ht="15" hidden="false" customHeight="false" outlineLevel="0" collapsed="false">
      <c r="A602" s="1" t="n">
        <v>12</v>
      </c>
      <c r="B602" s="1" t="n">
        <v>1.279167</v>
      </c>
      <c r="C602" s="1" t="n">
        <v>48.200222</v>
      </c>
      <c r="D602" s="1" t="n">
        <v>282.62</v>
      </c>
      <c r="E602" s="1" t="n">
        <v>3.55058225</v>
      </c>
      <c r="F602" s="1" t="n">
        <v>1.91</v>
      </c>
    </row>
    <row r="603" customFormat="false" ht="15" hidden="false" customHeight="false" outlineLevel="0" collapsed="false">
      <c r="A603" s="1" t="n">
        <v>12.02</v>
      </c>
      <c r="B603" s="1" t="n">
        <v>1.343975</v>
      </c>
      <c r="C603" s="1" t="n">
        <v>50.425111</v>
      </c>
      <c r="D603" s="1" t="n">
        <v>282.62</v>
      </c>
      <c r="E603" s="1" t="n">
        <v>3.544643</v>
      </c>
      <c r="F603" s="1" t="n">
        <v>1.92</v>
      </c>
    </row>
    <row r="604" customFormat="false" ht="15" hidden="false" customHeight="false" outlineLevel="0" collapsed="false">
      <c r="A604" s="1" t="n">
        <v>12.04</v>
      </c>
      <c r="B604" s="1" t="n">
        <v>1.397166</v>
      </c>
      <c r="C604" s="1" t="n">
        <v>53.314</v>
      </c>
      <c r="D604" s="1" t="n">
        <v>281.806667</v>
      </c>
      <c r="E604" s="1" t="n">
        <v>3.544561</v>
      </c>
      <c r="F604" s="1" t="n">
        <v>1.9</v>
      </c>
    </row>
    <row r="605" customFormat="false" ht="15" hidden="false" customHeight="false" outlineLevel="0" collapsed="false">
      <c r="A605" s="1" t="n">
        <v>12.06</v>
      </c>
      <c r="B605" s="1" t="n">
        <v>1.376868</v>
      </c>
      <c r="C605" s="1" t="n">
        <v>56.983333</v>
      </c>
      <c r="D605" s="1" t="n">
        <v>280.986667</v>
      </c>
      <c r="E605" s="1" t="n">
        <v>3.54854775</v>
      </c>
      <c r="F605" s="1" t="n">
        <v>1.9</v>
      </c>
    </row>
    <row r="606" customFormat="false" ht="15" hidden="false" customHeight="false" outlineLevel="0" collapsed="false">
      <c r="A606" s="1" t="n">
        <v>12.08</v>
      </c>
      <c r="B606" s="1" t="n">
        <v>1.355591</v>
      </c>
      <c r="C606" s="1" t="n">
        <v>60.427778</v>
      </c>
      <c r="D606" s="1" t="n">
        <v>269.593333</v>
      </c>
      <c r="E606" s="1" t="n">
        <v>3.5564195</v>
      </c>
      <c r="F606" s="1" t="n">
        <v>1.8</v>
      </c>
    </row>
    <row r="607" customFormat="false" ht="15" hidden="false" customHeight="false" outlineLevel="0" collapsed="false">
      <c r="A607" s="1" t="n">
        <v>12.1</v>
      </c>
      <c r="B607" s="1" t="n">
        <v>1.399122</v>
      </c>
      <c r="C607" s="1" t="n">
        <v>63.541556</v>
      </c>
      <c r="D607" s="1" t="n">
        <v>248.426667</v>
      </c>
      <c r="E607" s="1" t="n">
        <v>3.55247325</v>
      </c>
      <c r="F607" s="1" t="n">
        <v>1.96</v>
      </c>
    </row>
    <row r="608" customFormat="false" ht="15" hidden="false" customHeight="false" outlineLevel="0" collapsed="false">
      <c r="A608" s="1" t="n">
        <v>12.12</v>
      </c>
      <c r="B608" s="1" t="n">
        <v>1.356569</v>
      </c>
      <c r="C608" s="1" t="n">
        <v>71.430444</v>
      </c>
      <c r="D608" s="1" t="n">
        <v>255.753333</v>
      </c>
      <c r="E608" s="1" t="n">
        <v>3.5589555</v>
      </c>
      <c r="F608" s="1" t="n">
        <v>1.81</v>
      </c>
    </row>
    <row r="609" customFormat="false" ht="15" hidden="false" customHeight="false" outlineLevel="0" collapsed="false">
      <c r="A609" s="1" t="n">
        <v>12.14</v>
      </c>
      <c r="B609" s="1" t="n">
        <v>1.303377</v>
      </c>
      <c r="C609" s="1" t="n">
        <v>74.874889</v>
      </c>
      <c r="D609" s="1" t="n">
        <v>255.753333</v>
      </c>
      <c r="E609" s="1" t="n">
        <v>3.55110475</v>
      </c>
      <c r="F609" s="1" t="n">
        <v>1.87</v>
      </c>
    </row>
    <row r="610" customFormat="false" ht="15" hidden="false" customHeight="false" outlineLevel="0" collapsed="false">
      <c r="A610" s="1" t="n">
        <v>12.16</v>
      </c>
      <c r="B610" s="1" t="n">
        <v>1.283078</v>
      </c>
      <c r="C610" s="1" t="n">
        <v>77.099778</v>
      </c>
      <c r="D610" s="1" t="n">
        <v>259.826667</v>
      </c>
      <c r="E610" s="1" t="n">
        <v>3.55700275</v>
      </c>
      <c r="F610" s="1" t="n">
        <v>1.88</v>
      </c>
    </row>
    <row r="611" customFormat="false" ht="15" hidden="false" customHeight="false" outlineLevel="0" collapsed="false">
      <c r="A611" s="1" t="n">
        <v>12.18</v>
      </c>
      <c r="B611" s="1" t="n">
        <v>1.184518</v>
      </c>
      <c r="C611" s="1" t="n">
        <v>66.676667</v>
      </c>
      <c r="D611" s="1" t="n">
        <v>268.78</v>
      </c>
      <c r="E611" s="1" t="n">
        <v>3.56885825</v>
      </c>
      <c r="F611" s="1" t="n">
        <v>1.58</v>
      </c>
    </row>
    <row r="612" customFormat="false" ht="15" hidden="false" customHeight="false" outlineLevel="0" collapsed="false">
      <c r="A612" s="1" t="n">
        <v>12.2</v>
      </c>
      <c r="B612" s="1" t="n">
        <v>1.120688</v>
      </c>
      <c r="C612" s="1" t="n">
        <v>67.676667</v>
      </c>
      <c r="D612" s="1" t="n">
        <v>263.08</v>
      </c>
      <c r="E612" s="1" t="n">
        <v>3.5690025</v>
      </c>
      <c r="F612" s="1" t="n">
        <v>1.34</v>
      </c>
    </row>
    <row r="613" customFormat="false" ht="15" hidden="false" customHeight="false" outlineLevel="0" collapsed="false">
      <c r="A613" s="1" t="n">
        <v>12.22</v>
      </c>
      <c r="B613" s="1" t="n">
        <v>1.131326</v>
      </c>
      <c r="C613" s="1" t="n">
        <v>68.454444</v>
      </c>
      <c r="D613" s="1" t="n">
        <v>257.386667</v>
      </c>
      <c r="E613" s="1" t="n">
        <v>3.58332775</v>
      </c>
      <c r="F613" s="1" t="n">
        <v>1.78</v>
      </c>
    </row>
    <row r="614" customFormat="false" ht="15" hidden="false" customHeight="false" outlineLevel="0" collapsed="false">
      <c r="A614" s="1" t="n">
        <v>12.24</v>
      </c>
      <c r="B614" s="1" t="n">
        <v>1.131326</v>
      </c>
      <c r="C614" s="1" t="n">
        <v>66.898889</v>
      </c>
      <c r="D614" s="1" t="n">
        <v>255.753333</v>
      </c>
      <c r="E614" s="1" t="n">
        <v>3.59813075</v>
      </c>
      <c r="F614" s="1" t="n">
        <v>1.95</v>
      </c>
    </row>
    <row r="615" customFormat="false" ht="15" hidden="false" customHeight="false" outlineLevel="0" collapsed="false">
      <c r="A615" s="1" t="n">
        <v>12.26</v>
      </c>
      <c r="B615" s="1" t="n">
        <v>1.120688</v>
      </c>
      <c r="C615" s="1" t="n">
        <v>65.121111</v>
      </c>
      <c r="D615" s="1" t="n">
        <v>250.06</v>
      </c>
      <c r="E615" s="1" t="n">
        <v>3.602117</v>
      </c>
      <c r="F615" s="1" t="n">
        <v>1.61</v>
      </c>
    </row>
    <row r="616" customFormat="false" ht="15" hidden="false" customHeight="false" outlineLevel="0" collapsed="false">
      <c r="A616" s="1" t="n">
        <v>12.28</v>
      </c>
      <c r="B616" s="1" t="n">
        <v>1.078135</v>
      </c>
      <c r="C616" s="1" t="n">
        <v>65.01</v>
      </c>
      <c r="D616" s="1" t="n">
        <v>246.8</v>
      </c>
      <c r="E616" s="1" t="n">
        <v>3.58226425</v>
      </c>
      <c r="F616" s="1" t="n">
        <v>2.12</v>
      </c>
    </row>
    <row r="617" customFormat="false" ht="15" hidden="false" customHeight="false" outlineLevel="0" collapsed="false">
      <c r="A617" s="1" t="n">
        <v>12.3</v>
      </c>
      <c r="B617" s="1" t="n">
        <v>1.11005</v>
      </c>
      <c r="C617" s="1" t="n">
        <v>63.787778</v>
      </c>
      <c r="D617" s="1" t="n">
        <v>250.06</v>
      </c>
      <c r="E617" s="1" t="n">
        <v>3.56945725</v>
      </c>
      <c r="F617" s="1" t="n">
        <v>2</v>
      </c>
    </row>
    <row r="618" customFormat="false" ht="15" hidden="false" customHeight="false" outlineLevel="0" collapsed="false">
      <c r="A618" s="1" t="n">
        <v>12.32</v>
      </c>
      <c r="B618" s="1" t="n">
        <v>1.035582</v>
      </c>
      <c r="C618" s="1" t="n">
        <v>57.454444</v>
      </c>
      <c r="D618" s="1" t="n">
        <v>263.893333</v>
      </c>
      <c r="E618" s="1" t="n">
        <v>3.564405</v>
      </c>
      <c r="F618" s="1" t="n">
        <v>2.28</v>
      </c>
    </row>
    <row r="619" customFormat="false" ht="15" hidden="false" customHeight="false" outlineLevel="0" collapsed="false">
      <c r="A619" s="1" t="n">
        <v>12.34</v>
      </c>
      <c r="B619" s="1" t="n">
        <v>1.014305</v>
      </c>
      <c r="C619" s="1" t="n">
        <v>54.898889</v>
      </c>
      <c r="D619" s="1" t="n">
        <v>255.753333</v>
      </c>
      <c r="E619" s="1" t="n">
        <v>3.56839125</v>
      </c>
      <c r="F619" s="1" t="n">
        <v>2.45</v>
      </c>
    </row>
    <row r="620" customFormat="false" ht="15" hidden="false" customHeight="false" outlineLevel="0" collapsed="false">
      <c r="A620" s="1" t="n">
        <v>12.36</v>
      </c>
      <c r="B620" s="1" t="n">
        <v>1.003667</v>
      </c>
      <c r="C620" s="1" t="n">
        <v>54.676667</v>
      </c>
      <c r="D620" s="1" t="n">
        <v>250.06</v>
      </c>
      <c r="E620" s="1" t="n">
        <v>3.58554425</v>
      </c>
      <c r="F620" s="1" t="n">
        <v>1.66</v>
      </c>
    </row>
    <row r="621" customFormat="false" ht="15" hidden="false" customHeight="false" outlineLevel="0" collapsed="false">
      <c r="A621" s="1" t="n">
        <v>12.38</v>
      </c>
      <c r="B621" s="1" t="n">
        <v>1.024943</v>
      </c>
      <c r="C621" s="1" t="n">
        <v>54.121111</v>
      </c>
      <c r="D621" s="1" t="n">
        <v>245.986667</v>
      </c>
      <c r="E621" s="1" t="n">
        <v>3.59096575</v>
      </c>
      <c r="F621" s="1" t="n">
        <v>2.1</v>
      </c>
    </row>
    <row r="622" customFormat="false" ht="15" hidden="false" customHeight="false" outlineLevel="0" collapsed="false">
      <c r="A622" s="1" t="n">
        <v>12.4</v>
      </c>
      <c r="B622" s="1" t="n">
        <v>1.014305</v>
      </c>
      <c r="C622" s="1" t="n">
        <v>53.343333</v>
      </c>
      <c r="D622" s="1" t="n">
        <v>244.36</v>
      </c>
      <c r="E622" s="1" t="n">
        <v>3.594605</v>
      </c>
      <c r="F622" s="1" t="n">
        <v>2.96</v>
      </c>
    </row>
    <row r="623" customFormat="false" ht="15" hidden="false" customHeight="false" outlineLevel="0" collapsed="false">
      <c r="A623" s="1" t="n">
        <v>12.42</v>
      </c>
      <c r="B623" s="1" t="n">
        <v>1.024943</v>
      </c>
      <c r="C623" s="1" t="n">
        <v>52.898889</v>
      </c>
      <c r="D623" s="1" t="n">
        <v>242.733333</v>
      </c>
      <c r="E623" s="1" t="n">
        <v>3.58425375</v>
      </c>
      <c r="F623" s="1" t="n">
        <v>2.05</v>
      </c>
    </row>
    <row r="624" customFormat="false" ht="15" hidden="false" customHeight="false" outlineLevel="0" collapsed="false">
      <c r="A624" s="1" t="n">
        <v>12.44</v>
      </c>
      <c r="B624" s="1" t="n">
        <v>1.025921</v>
      </c>
      <c r="C624" s="1" t="n">
        <v>52.457111</v>
      </c>
      <c r="D624" s="1" t="n">
        <v>241.106667</v>
      </c>
      <c r="E624" s="1" t="n">
        <v>3.59294875</v>
      </c>
      <c r="F624" s="1" t="n">
        <v>1.91</v>
      </c>
    </row>
    <row r="625" customFormat="false" ht="15" hidden="false" customHeight="false" outlineLevel="0" collapsed="false">
      <c r="A625" s="1" t="n">
        <v>12.46</v>
      </c>
      <c r="B625" s="1" t="n">
        <v>1.057836</v>
      </c>
      <c r="C625" s="1" t="n">
        <v>52.346</v>
      </c>
      <c r="D625" s="1" t="n">
        <v>240.286667</v>
      </c>
      <c r="E625" s="1" t="n">
        <v>3.607317</v>
      </c>
      <c r="F625" s="1" t="n">
        <v>2.18</v>
      </c>
    </row>
    <row r="626" customFormat="false" ht="15" hidden="false" customHeight="false" outlineLevel="0" collapsed="false">
      <c r="A626" s="1" t="n">
        <v>12.48</v>
      </c>
      <c r="B626" s="1" t="n">
        <v>1.024943</v>
      </c>
      <c r="C626" s="1" t="n">
        <v>51.898889</v>
      </c>
      <c r="D626" s="1" t="n">
        <v>237.846667</v>
      </c>
      <c r="E626" s="1" t="n">
        <v>3.59741425</v>
      </c>
      <c r="F626" s="1" t="n">
        <v>3</v>
      </c>
    </row>
    <row r="627" customFormat="false" ht="15" hidden="false" customHeight="false" outlineLevel="0" collapsed="false">
      <c r="A627" s="1" t="n">
        <v>12.5</v>
      </c>
      <c r="B627" s="1" t="n">
        <v>1.036559</v>
      </c>
      <c r="C627" s="1" t="n">
        <v>51.901556</v>
      </c>
      <c r="D627" s="1" t="n">
        <v>235.406667</v>
      </c>
      <c r="E627" s="1" t="n">
        <v>3.61130225</v>
      </c>
      <c r="F627" s="1" t="n">
        <v>2.73</v>
      </c>
    </row>
    <row r="628" customFormat="false" ht="15" hidden="false" customHeight="false" outlineLevel="0" collapsed="false">
      <c r="A628" s="1" t="n">
        <v>12.52</v>
      </c>
      <c r="B628" s="1" t="n">
        <v>1.025921</v>
      </c>
      <c r="C628" s="1" t="n">
        <v>51.568222</v>
      </c>
      <c r="D628" s="1" t="n">
        <v>233.78</v>
      </c>
      <c r="E628" s="1" t="n">
        <v>3.61073725</v>
      </c>
      <c r="F628" s="1" t="n">
        <v>2.38</v>
      </c>
    </row>
    <row r="629" customFormat="false" ht="15" hidden="false" customHeight="false" outlineLevel="0" collapsed="false">
      <c r="A629" s="1" t="n">
        <v>12.54</v>
      </c>
      <c r="B629" s="1" t="n">
        <v>1.036559</v>
      </c>
      <c r="C629" s="1" t="n">
        <v>51.012667</v>
      </c>
      <c r="D629" s="1" t="n">
        <v>232.146667</v>
      </c>
      <c r="E629" s="1" t="n">
        <v>3.6152475</v>
      </c>
      <c r="F629" s="1" t="n">
        <v>1.76</v>
      </c>
    </row>
    <row r="630" customFormat="false" ht="15" hidden="false" customHeight="false" outlineLevel="0" collapsed="false">
      <c r="A630" s="1" t="n">
        <v>12.56</v>
      </c>
      <c r="B630" s="1" t="n">
        <v>1.025921</v>
      </c>
      <c r="C630" s="1" t="n">
        <v>50.234889</v>
      </c>
      <c r="D630" s="1" t="n">
        <v>231.333333</v>
      </c>
      <c r="E630" s="1" t="n">
        <v>3.61829975</v>
      </c>
      <c r="F630" s="1" t="n">
        <v>2.28</v>
      </c>
    </row>
    <row r="631" customFormat="false" ht="15" hidden="false" customHeight="false" outlineLevel="0" collapsed="false">
      <c r="A631" s="1" t="n">
        <v>12.58</v>
      </c>
      <c r="B631" s="1" t="n">
        <v>1.036559</v>
      </c>
      <c r="C631" s="1" t="n">
        <v>49.457111</v>
      </c>
      <c r="D631" s="1" t="n">
        <v>231.333333</v>
      </c>
      <c r="E631" s="1" t="n">
        <v>3.62616875</v>
      </c>
      <c r="F631" s="1" t="n">
        <v>2.48</v>
      </c>
    </row>
    <row r="632" customFormat="false" ht="15" hidden="false" customHeight="false" outlineLevel="0" collapsed="false">
      <c r="A632" s="1" t="n">
        <v>12.6</v>
      </c>
      <c r="B632" s="1" t="n">
        <v>1.036559</v>
      </c>
      <c r="C632" s="1" t="n">
        <v>49.346</v>
      </c>
      <c r="D632" s="1" t="n">
        <v>231.333333</v>
      </c>
      <c r="E632" s="1" t="n">
        <v>3.628079</v>
      </c>
      <c r="F632" s="1" t="n">
        <v>2.25</v>
      </c>
    </row>
    <row r="633" customFormat="false" ht="15" hidden="false" customHeight="false" outlineLevel="0" collapsed="false">
      <c r="A633" s="1" t="n">
        <v>12.62</v>
      </c>
      <c r="B633" s="1" t="n">
        <v>1.025921</v>
      </c>
      <c r="C633" s="1" t="n">
        <v>49.234889</v>
      </c>
      <c r="D633" s="1" t="n">
        <v>229.706667</v>
      </c>
      <c r="E633" s="1" t="n">
        <v>3.61840575</v>
      </c>
      <c r="F633" s="1" t="n">
        <v>2.03</v>
      </c>
    </row>
    <row r="634" customFormat="false" ht="15" hidden="false" customHeight="false" outlineLevel="0" collapsed="false">
      <c r="A634" s="1" t="n">
        <v>12.64</v>
      </c>
      <c r="B634" s="1" t="n">
        <v>1.016261</v>
      </c>
      <c r="C634" s="1" t="n">
        <v>49.237556</v>
      </c>
      <c r="D634" s="1" t="n">
        <v>227.266667</v>
      </c>
      <c r="E634" s="1" t="n">
        <v>3.6143785</v>
      </c>
      <c r="F634" s="1" t="n">
        <v>2.17</v>
      </c>
    </row>
    <row r="635" customFormat="false" ht="15" hidden="false" customHeight="false" outlineLevel="0" collapsed="false">
      <c r="A635" s="1" t="n">
        <v>12.66</v>
      </c>
      <c r="B635" s="1" t="n">
        <v>1.036559</v>
      </c>
      <c r="C635" s="1" t="n">
        <v>49.234889</v>
      </c>
      <c r="D635" s="1" t="n">
        <v>226.453333</v>
      </c>
      <c r="E635" s="1" t="n">
        <v>3.6164555</v>
      </c>
      <c r="F635" s="1" t="n">
        <v>1.86</v>
      </c>
    </row>
    <row r="636" customFormat="false" ht="15" hidden="false" customHeight="false" outlineLevel="0" collapsed="false">
      <c r="A636" s="1" t="n">
        <v>12.68</v>
      </c>
      <c r="B636" s="1" t="n">
        <v>1.036559</v>
      </c>
      <c r="C636" s="1" t="n">
        <v>49.012667</v>
      </c>
      <c r="D636" s="1" t="n">
        <v>227.266667</v>
      </c>
      <c r="E636" s="1" t="n">
        <v>3.61439775</v>
      </c>
      <c r="F636" s="1" t="n">
        <v>2.59</v>
      </c>
    </row>
    <row r="637" customFormat="false" ht="15" hidden="false" customHeight="false" outlineLevel="0" collapsed="false">
      <c r="A637" s="1" t="n">
        <v>12.7</v>
      </c>
      <c r="B637" s="1" t="n">
        <v>1.025921</v>
      </c>
      <c r="C637" s="1" t="n">
        <v>48.568222</v>
      </c>
      <c r="D637" s="1" t="n">
        <v>225.64</v>
      </c>
      <c r="E637" s="1" t="n">
        <v>3.62031475</v>
      </c>
      <c r="F637" s="1" t="n">
        <v>1.78</v>
      </c>
    </row>
    <row r="638" customFormat="false" ht="15" hidden="false" customHeight="false" outlineLevel="0" collapsed="false">
      <c r="A638" s="1" t="n">
        <v>12.72</v>
      </c>
      <c r="B638" s="1" t="n">
        <v>1.016261</v>
      </c>
      <c r="C638" s="1" t="n">
        <v>47.904222</v>
      </c>
      <c r="D638" s="1" t="n">
        <v>228.893333</v>
      </c>
      <c r="E638" s="1" t="n">
        <v>3.61834125</v>
      </c>
      <c r="F638" s="1" t="n">
        <v>1.97</v>
      </c>
    </row>
    <row r="639" customFormat="false" ht="15" hidden="false" customHeight="false" outlineLevel="0" collapsed="false">
      <c r="A639" s="1" t="n">
        <v>12.74</v>
      </c>
      <c r="B639" s="1" t="n">
        <v>0.994984</v>
      </c>
      <c r="C639" s="1" t="n">
        <v>44.126444</v>
      </c>
      <c r="D639" s="1" t="n">
        <v>224.006667</v>
      </c>
      <c r="E639" s="1" t="n">
        <v>3.57172375</v>
      </c>
      <c r="F639" s="1" t="n">
        <v>3.73</v>
      </c>
    </row>
    <row r="640" customFormat="false" ht="15" hidden="false" customHeight="false" outlineLevel="0" collapsed="false">
      <c r="A640" s="1" t="n">
        <v>12.76</v>
      </c>
      <c r="B640" s="1" t="n">
        <v>0.994984</v>
      </c>
      <c r="C640" s="1" t="n">
        <v>43.793111</v>
      </c>
      <c r="D640" s="1" t="n">
        <v>223.193333</v>
      </c>
      <c r="E640" s="1" t="n">
        <v>3.58467075</v>
      </c>
      <c r="F640" s="1" t="n">
        <v>2.04</v>
      </c>
    </row>
    <row r="641" customFormat="false" ht="15" hidden="false" customHeight="false" outlineLevel="0" collapsed="false">
      <c r="A641" s="1" t="n">
        <v>12.78</v>
      </c>
      <c r="B641" s="1" t="n">
        <v>0.994984</v>
      </c>
      <c r="C641" s="1" t="n">
        <v>43.793111</v>
      </c>
      <c r="D641" s="1" t="n">
        <v>222.38</v>
      </c>
      <c r="E641" s="1" t="n">
        <v>3.58668475</v>
      </c>
      <c r="F641" s="1" t="n">
        <v>2.45</v>
      </c>
    </row>
    <row r="642" customFormat="false" ht="15" hidden="false" customHeight="false" outlineLevel="0" collapsed="false">
      <c r="A642" s="1" t="n">
        <v>12.8</v>
      </c>
      <c r="B642" s="1" t="n">
        <v>0.973707</v>
      </c>
      <c r="C642" s="1" t="n">
        <v>43.348667</v>
      </c>
      <c r="D642" s="1" t="n">
        <v>225.64</v>
      </c>
      <c r="E642" s="1" t="n">
        <v>3.59308775</v>
      </c>
      <c r="F642" s="1" t="n">
        <v>1.72</v>
      </c>
    </row>
    <row r="643" customFormat="false" ht="15" hidden="false" customHeight="false" outlineLevel="0" collapsed="false">
      <c r="A643" s="1" t="n">
        <v>12.82</v>
      </c>
      <c r="B643" s="1" t="n">
        <v>0.994984</v>
      </c>
      <c r="C643" s="1" t="n">
        <v>43.015333</v>
      </c>
      <c r="D643" s="1" t="n">
        <v>227.266667</v>
      </c>
      <c r="E643" s="1" t="n">
        <v>3.61291275</v>
      </c>
      <c r="F643" s="1" t="n">
        <v>2.31</v>
      </c>
    </row>
    <row r="644" customFormat="false" ht="15" hidden="false" customHeight="false" outlineLevel="0" collapsed="false">
      <c r="A644" s="1" t="n">
        <v>12.84</v>
      </c>
      <c r="B644" s="1" t="n">
        <v>1.0066</v>
      </c>
      <c r="C644" s="1" t="n">
        <v>42.462444</v>
      </c>
      <c r="D644" s="1" t="n">
        <v>233.78</v>
      </c>
      <c r="E644" s="1" t="n">
        <v>3.61788</v>
      </c>
      <c r="F644" s="1" t="n">
        <v>1.86</v>
      </c>
    </row>
    <row r="645" customFormat="false" ht="15" hidden="false" customHeight="false" outlineLevel="0" collapsed="false">
      <c r="A645" s="1" t="n">
        <v>12.86</v>
      </c>
      <c r="B645" s="1" t="n">
        <v>1.0066</v>
      </c>
      <c r="C645" s="1" t="n">
        <v>42.018</v>
      </c>
      <c r="D645" s="1" t="n">
        <v>238.66</v>
      </c>
      <c r="E645" s="1" t="n">
        <v>3.61148125</v>
      </c>
      <c r="F645" s="1" t="n">
        <v>2.22</v>
      </c>
    </row>
    <row r="646" customFormat="false" ht="15" hidden="false" customHeight="false" outlineLevel="0" collapsed="false">
      <c r="A646" s="1" t="n">
        <v>12.88</v>
      </c>
      <c r="B646" s="1" t="n">
        <v>0.995962</v>
      </c>
      <c r="C646" s="1" t="n">
        <v>41.129111</v>
      </c>
      <c r="D646" s="1" t="n">
        <v>246.8</v>
      </c>
      <c r="E646" s="1" t="n">
        <v>3.6139375</v>
      </c>
      <c r="F646" s="1" t="n">
        <v>2.2</v>
      </c>
    </row>
    <row r="647" customFormat="false" ht="15" hidden="false" customHeight="false" outlineLevel="0" collapsed="false">
      <c r="A647" s="1" t="n">
        <v>12.9</v>
      </c>
      <c r="B647" s="1" t="n">
        <v>1.017238</v>
      </c>
      <c r="C647" s="1" t="n">
        <v>40.684667</v>
      </c>
      <c r="D647" s="1" t="n">
        <v>257.386667</v>
      </c>
      <c r="E647" s="1" t="n">
        <v>3.6099745</v>
      </c>
      <c r="F647" s="1" t="n">
        <v>2.01</v>
      </c>
    </row>
    <row r="648" customFormat="false" ht="15" hidden="false" customHeight="false" outlineLevel="0" collapsed="false">
      <c r="A648" s="1" t="n">
        <v>12.92</v>
      </c>
      <c r="B648" s="1" t="n">
        <v>1.059791</v>
      </c>
      <c r="C648" s="1" t="n">
        <v>39.351333</v>
      </c>
      <c r="D648" s="1" t="n">
        <v>273.666667</v>
      </c>
      <c r="E648" s="1" t="n">
        <v>3.606033</v>
      </c>
      <c r="F648" s="1" t="n">
        <v>1.89</v>
      </c>
    </row>
    <row r="649" customFormat="false" ht="15" hidden="false" customHeight="false" outlineLevel="0" collapsed="false">
      <c r="A649" s="1" t="n">
        <v>12.94</v>
      </c>
      <c r="B649" s="1" t="n">
        <v>1.07043</v>
      </c>
      <c r="C649" s="1" t="n">
        <v>37.684667</v>
      </c>
      <c r="D649" s="1" t="n">
        <v>277.733333</v>
      </c>
      <c r="E649" s="1" t="n">
        <v>3.59806425</v>
      </c>
      <c r="F649" s="1" t="n">
        <v>2.27</v>
      </c>
    </row>
    <row r="650" customFormat="false" ht="15" hidden="false" customHeight="false" outlineLevel="0" collapsed="false">
      <c r="A650" s="1" t="n">
        <v>12.96</v>
      </c>
      <c r="B650" s="1" t="n">
        <v>1.091706</v>
      </c>
      <c r="C650" s="1" t="n">
        <v>36.795778</v>
      </c>
      <c r="D650" s="1" t="n">
        <v>279.36</v>
      </c>
      <c r="E650" s="1" t="n">
        <v>3.588128</v>
      </c>
      <c r="F650" s="1" t="n">
        <v>2.48</v>
      </c>
    </row>
    <row r="651" customFormat="false" ht="15" hidden="false" customHeight="false" outlineLevel="0" collapsed="false">
      <c r="A651" s="1" t="n">
        <v>12.98</v>
      </c>
      <c r="B651" s="1" t="n">
        <v>1.144898</v>
      </c>
      <c r="C651" s="1" t="n">
        <v>35.906889</v>
      </c>
      <c r="D651" s="1" t="n">
        <v>282.62</v>
      </c>
      <c r="E651" s="1" t="n">
        <v>3.58772675</v>
      </c>
      <c r="F651" s="1" t="n">
        <v>2.38</v>
      </c>
    </row>
    <row r="652" customFormat="false" ht="15" hidden="false" customHeight="false" outlineLevel="0" collapsed="false">
      <c r="A652" s="1" t="n">
        <v>13</v>
      </c>
      <c r="B652" s="1" t="n">
        <v>1.176813</v>
      </c>
      <c r="C652" s="1" t="n">
        <v>35.795778</v>
      </c>
      <c r="D652" s="1" t="n">
        <v>282.62</v>
      </c>
      <c r="E652" s="1" t="n">
        <v>3.57819325</v>
      </c>
      <c r="F652" s="1" t="n">
        <v>2.31</v>
      </c>
    </row>
    <row r="653" customFormat="false" ht="15" hidden="false" customHeight="false" outlineLevel="0" collapsed="false">
      <c r="A653" s="1" t="n">
        <v>13.02</v>
      </c>
      <c r="B653" s="1" t="n">
        <v>1.210683</v>
      </c>
      <c r="C653" s="1" t="n">
        <v>35.912222</v>
      </c>
      <c r="D653" s="1" t="n">
        <v>283.433333</v>
      </c>
      <c r="E653" s="1" t="n">
        <v>3.5700025</v>
      </c>
      <c r="F653" s="1" t="n">
        <v>2.15</v>
      </c>
    </row>
    <row r="654" customFormat="false" ht="15" hidden="false" customHeight="false" outlineLevel="0" collapsed="false">
      <c r="A654" s="1" t="n">
        <v>13.04</v>
      </c>
      <c r="B654" s="1" t="n">
        <v>1.210683</v>
      </c>
      <c r="C654" s="1" t="n">
        <v>36.134444</v>
      </c>
      <c r="D654" s="1" t="n">
        <v>281.806667</v>
      </c>
      <c r="E654" s="1" t="n">
        <v>3.57247925</v>
      </c>
      <c r="F654" s="1" t="n">
        <v>2.42</v>
      </c>
    </row>
    <row r="655" customFormat="false" ht="15" hidden="false" customHeight="false" outlineLevel="0" collapsed="false">
      <c r="A655" s="1" t="n">
        <v>13.06</v>
      </c>
      <c r="B655" s="1" t="n">
        <v>1.23196</v>
      </c>
      <c r="C655" s="1" t="n">
        <v>36.467778</v>
      </c>
      <c r="D655" s="1" t="n">
        <v>279.36</v>
      </c>
      <c r="E655" s="1" t="n">
        <v>3.57243675</v>
      </c>
      <c r="F655" s="1" t="n">
        <v>1.92</v>
      </c>
    </row>
    <row r="656" customFormat="false" ht="15" hidden="false" customHeight="false" outlineLevel="0" collapsed="false">
      <c r="A656" s="1" t="n">
        <v>13.08</v>
      </c>
      <c r="B656" s="1" t="n">
        <v>1.253236</v>
      </c>
      <c r="C656" s="1" t="n">
        <v>37.69</v>
      </c>
      <c r="D656" s="1" t="n">
        <v>279.36</v>
      </c>
      <c r="E656" s="1" t="n">
        <v>3.578288</v>
      </c>
      <c r="F656" s="1" t="n">
        <v>1.93</v>
      </c>
    </row>
    <row r="657" customFormat="false" ht="15" hidden="false" customHeight="false" outlineLevel="0" collapsed="false">
      <c r="A657" s="1" t="n">
        <v>13.1</v>
      </c>
      <c r="B657" s="1" t="n">
        <v>1.264852</v>
      </c>
      <c r="C657" s="1" t="n">
        <v>38.248222</v>
      </c>
      <c r="D657" s="1" t="n">
        <v>276.106667</v>
      </c>
      <c r="E657" s="1" t="n">
        <v>3.574113</v>
      </c>
      <c r="F657" s="1" t="n">
        <v>1.74</v>
      </c>
    </row>
    <row r="658" customFormat="false" ht="15" hidden="false" customHeight="false" outlineLevel="0" collapsed="false">
      <c r="A658" s="1" t="n">
        <v>13.12</v>
      </c>
      <c r="B658" s="1" t="n">
        <v>1.328682</v>
      </c>
      <c r="C658" s="1" t="n">
        <v>40.470444</v>
      </c>
      <c r="D658" s="1" t="n">
        <v>282.62</v>
      </c>
      <c r="E658" s="1" t="n">
        <v>3.560454</v>
      </c>
      <c r="F658" s="1" t="n">
        <v>17.39</v>
      </c>
    </row>
    <row r="659" customFormat="false" ht="15" hidden="false" customHeight="false" outlineLevel="0" collapsed="false">
      <c r="A659" s="1" t="n">
        <v>13.14</v>
      </c>
      <c r="B659" s="1" t="n">
        <v>1.371235</v>
      </c>
      <c r="C659" s="1" t="n">
        <v>44.137111</v>
      </c>
      <c r="D659" s="1" t="n">
        <v>285.06</v>
      </c>
      <c r="E659" s="1" t="n">
        <v>3.572301</v>
      </c>
      <c r="F659" s="1" t="n">
        <v>0.89</v>
      </c>
    </row>
    <row r="660" customFormat="false" ht="15" hidden="false" customHeight="false" outlineLevel="0" collapsed="false">
      <c r="A660" s="1" t="n">
        <v>13.16</v>
      </c>
      <c r="B660" s="1" t="n">
        <v>1.413788</v>
      </c>
      <c r="C660" s="1" t="n">
        <v>47.803778</v>
      </c>
      <c r="D660" s="1" t="n">
        <v>287.5</v>
      </c>
      <c r="E660" s="1" t="n">
        <v>3.57034975</v>
      </c>
      <c r="F660" s="1" t="n">
        <v>-15.61</v>
      </c>
    </row>
    <row r="661" customFormat="false" ht="15" hidden="false" customHeight="false" outlineLevel="0" collapsed="false">
      <c r="A661" s="1" t="n">
        <v>13.18</v>
      </c>
      <c r="B661" s="1" t="n">
        <v>1.39349</v>
      </c>
      <c r="C661" s="1" t="n">
        <v>49.695333</v>
      </c>
      <c r="D661" s="1" t="n">
        <v>280.986667</v>
      </c>
      <c r="E661" s="1" t="n">
        <v>3.58682125</v>
      </c>
      <c r="F661" s="1" t="n">
        <v>1.1</v>
      </c>
    </row>
    <row r="662" customFormat="false" ht="15" hidden="false" customHeight="false" outlineLevel="0" collapsed="false">
      <c r="A662" s="1" t="n">
        <v>13.2</v>
      </c>
      <c r="B662" s="1" t="n">
        <v>1.39349</v>
      </c>
      <c r="C662" s="1" t="n">
        <v>53.806444</v>
      </c>
      <c r="D662" s="1" t="n">
        <v>272.033333</v>
      </c>
      <c r="E662" s="1" t="n">
        <v>3.59064175</v>
      </c>
      <c r="F662" s="1" t="n">
        <v>1.03</v>
      </c>
    </row>
    <row r="663" customFormat="false" ht="15" hidden="false" customHeight="false" outlineLevel="0" collapsed="false">
      <c r="A663" s="1" t="n">
        <v>13.22</v>
      </c>
      <c r="B663" s="1" t="n">
        <v>1.26583</v>
      </c>
      <c r="C663" s="1" t="n">
        <v>57.695333</v>
      </c>
      <c r="D663" s="1" t="n">
        <v>245.173333</v>
      </c>
      <c r="E663" s="1" t="n">
        <v>3.60393075</v>
      </c>
      <c r="F663" s="1" t="n">
        <v>0.89</v>
      </c>
    </row>
    <row r="664" customFormat="false" ht="15" hidden="false" customHeight="false" outlineLevel="0" collapsed="false">
      <c r="A664" s="1" t="n">
        <v>13.24</v>
      </c>
      <c r="B664" s="1" t="n">
        <v>1.212639</v>
      </c>
      <c r="C664" s="1" t="n">
        <v>59.806444</v>
      </c>
      <c r="D664" s="1" t="n">
        <v>233.78</v>
      </c>
      <c r="E664" s="1" t="n">
        <v>3.586616</v>
      </c>
      <c r="F664" s="1" t="n">
        <v>0.79</v>
      </c>
    </row>
    <row r="665" customFormat="false" ht="15" hidden="false" customHeight="false" outlineLevel="0" collapsed="false">
      <c r="A665" s="1" t="n">
        <v>13.26</v>
      </c>
      <c r="B665" s="1" t="n">
        <v>1.127532</v>
      </c>
      <c r="C665" s="1" t="n">
        <v>59.473111</v>
      </c>
      <c r="D665" s="1" t="n">
        <v>220.753333</v>
      </c>
      <c r="E665" s="1" t="n">
        <v>3.59649425</v>
      </c>
      <c r="F665" s="1" t="n">
        <v>0.66</v>
      </c>
    </row>
    <row r="666" customFormat="false" ht="15" hidden="false" customHeight="false" outlineLevel="0" collapsed="false">
      <c r="A666" s="1" t="n">
        <v>13.28</v>
      </c>
      <c r="B666" s="1" t="n">
        <v>1.074341</v>
      </c>
      <c r="C666" s="1" t="n">
        <v>59.695333</v>
      </c>
      <c r="D666" s="1" t="n">
        <v>216.686667</v>
      </c>
      <c r="E666" s="1" t="n">
        <v>3.60497725</v>
      </c>
      <c r="F666" s="1" t="n">
        <v>1.8</v>
      </c>
    </row>
    <row r="667" customFormat="false" ht="15" hidden="false" customHeight="false" outlineLevel="0" collapsed="false">
      <c r="A667" s="1" t="n">
        <v>13.3</v>
      </c>
      <c r="B667" s="1" t="n">
        <v>1.06468</v>
      </c>
      <c r="C667" s="1" t="n">
        <v>59.920222</v>
      </c>
      <c r="D667" s="1" t="n">
        <v>215.053333</v>
      </c>
      <c r="E667" s="1" t="n">
        <v>3.627652</v>
      </c>
      <c r="F667" s="1" t="n">
        <v>1.58</v>
      </c>
    </row>
    <row r="668" customFormat="false" ht="15" hidden="false" customHeight="false" outlineLevel="0" collapsed="false">
      <c r="A668" s="1" t="n">
        <v>13.32</v>
      </c>
      <c r="B668" s="1" t="n">
        <v>1.042426</v>
      </c>
      <c r="C668" s="1" t="n">
        <v>62.028667</v>
      </c>
      <c r="D668" s="1" t="n">
        <v>215.053333</v>
      </c>
      <c r="E668" s="1" t="n">
        <v>3.61773975</v>
      </c>
      <c r="F668" s="1" t="n">
        <v>1.82</v>
      </c>
    </row>
    <row r="669" customFormat="false" ht="15" hidden="false" customHeight="false" outlineLevel="0" collapsed="false">
      <c r="A669" s="1" t="n">
        <v>13.34</v>
      </c>
      <c r="B669" s="1" t="n">
        <v>1.031788</v>
      </c>
      <c r="C669" s="1" t="n">
        <v>61.028667</v>
      </c>
      <c r="D669" s="1" t="n">
        <v>212.613333</v>
      </c>
      <c r="E669" s="1" t="n">
        <v>3.61578375</v>
      </c>
      <c r="F669" s="1" t="n">
        <v>1.92</v>
      </c>
    </row>
    <row r="670" customFormat="false" ht="15" hidden="false" customHeight="false" outlineLevel="0" collapsed="false">
      <c r="A670" s="1" t="n">
        <v>13.36</v>
      </c>
      <c r="B670" s="1" t="n">
        <v>1.031788</v>
      </c>
      <c r="C670" s="1" t="n">
        <v>61.028667</v>
      </c>
      <c r="D670" s="1" t="n">
        <v>212.613333</v>
      </c>
      <c r="E670" s="1" t="n">
        <v>3.60793125</v>
      </c>
      <c r="F670" s="1" t="n">
        <v>2.23</v>
      </c>
    </row>
    <row r="671" customFormat="false" ht="15" hidden="false" customHeight="false" outlineLevel="0" collapsed="false">
      <c r="A671" s="1" t="n">
        <v>13.38</v>
      </c>
      <c r="B671" s="1" t="n">
        <v>1.011489</v>
      </c>
      <c r="C671" s="1" t="n">
        <v>60.253556</v>
      </c>
      <c r="D671" s="1" t="n">
        <v>211.8</v>
      </c>
      <c r="E671" s="1" t="n">
        <v>3.59205175</v>
      </c>
      <c r="F671" s="1" t="n">
        <v>2.39</v>
      </c>
    </row>
    <row r="672" customFormat="false" ht="15" hidden="false" customHeight="false" outlineLevel="0" collapsed="false">
      <c r="A672" s="1" t="n">
        <v>13.4</v>
      </c>
      <c r="B672" s="1" t="n">
        <v>0.978596</v>
      </c>
      <c r="C672" s="1" t="n">
        <v>59.695333</v>
      </c>
      <c r="D672" s="1" t="n">
        <v>211.8</v>
      </c>
      <c r="E672" s="1" t="n">
        <v>3.59794325</v>
      </c>
      <c r="F672" s="1" t="n">
        <v>2.2</v>
      </c>
    </row>
    <row r="673" customFormat="false" ht="15" hidden="false" customHeight="false" outlineLevel="0" collapsed="false">
      <c r="A673" s="1" t="n">
        <v>13.42</v>
      </c>
      <c r="B673" s="1" t="n">
        <v>0.979574</v>
      </c>
      <c r="C673" s="1" t="n">
        <v>59.031333</v>
      </c>
      <c r="D673" s="1" t="n">
        <v>210.173333</v>
      </c>
      <c r="E673" s="1" t="n">
        <v>3.59837275</v>
      </c>
      <c r="F673" s="1" t="n">
        <v>2.56</v>
      </c>
    </row>
    <row r="674" customFormat="false" ht="15" hidden="false" customHeight="false" outlineLevel="0" collapsed="false">
      <c r="A674" s="1" t="n">
        <v>13.44</v>
      </c>
      <c r="B674" s="1" t="n">
        <v>0.95732</v>
      </c>
      <c r="C674" s="1" t="n">
        <v>57.028667</v>
      </c>
      <c r="D674" s="1" t="n">
        <v>207.726667</v>
      </c>
      <c r="E674" s="1" t="n">
        <v>3.61029325</v>
      </c>
      <c r="F674" s="1" t="n">
        <v>1.93</v>
      </c>
    </row>
    <row r="675" customFormat="false" ht="15" hidden="false" customHeight="false" outlineLevel="0" collapsed="false">
      <c r="A675" s="1" t="n">
        <v>13.46</v>
      </c>
      <c r="B675" s="1" t="n">
        <v>0.946681</v>
      </c>
      <c r="C675" s="1" t="n">
        <v>55.028667</v>
      </c>
      <c r="D675" s="1" t="n">
        <v>209.36</v>
      </c>
      <c r="E675" s="1" t="n">
        <v>3.59989325</v>
      </c>
      <c r="F675" s="1" t="n">
        <v>2.17</v>
      </c>
    </row>
    <row r="676" customFormat="false" ht="15" hidden="false" customHeight="false" outlineLevel="0" collapsed="false">
      <c r="A676" s="1" t="n">
        <v>13.48</v>
      </c>
      <c r="B676" s="1" t="n">
        <v>0.925405</v>
      </c>
      <c r="C676" s="1" t="n">
        <v>53.139778</v>
      </c>
      <c r="D676" s="1" t="n">
        <v>209.36</v>
      </c>
      <c r="E676" s="1" t="n">
        <v>3.5959765</v>
      </c>
      <c r="F676" s="1" t="n">
        <v>2.64</v>
      </c>
    </row>
    <row r="677" customFormat="false" ht="15" hidden="false" customHeight="false" outlineLevel="0" collapsed="false">
      <c r="A677" s="1" t="n">
        <v>13.5</v>
      </c>
      <c r="B677" s="1" t="n">
        <v>0.925405</v>
      </c>
      <c r="C677" s="1" t="n">
        <v>51.473111</v>
      </c>
      <c r="D677" s="1" t="n">
        <v>211.8</v>
      </c>
      <c r="E677" s="1" t="n">
        <v>3.5983555</v>
      </c>
      <c r="F677" s="1" t="n">
        <v>2.19</v>
      </c>
    </row>
    <row r="678" customFormat="false" ht="15" hidden="false" customHeight="false" outlineLevel="0" collapsed="false">
      <c r="A678" s="1" t="n">
        <v>13.52</v>
      </c>
      <c r="B678" s="1" t="n">
        <v>0.914766</v>
      </c>
      <c r="C678" s="1" t="n">
        <v>49.695333</v>
      </c>
      <c r="D678" s="1" t="n">
        <v>219.94</v>
      </c>
      <c r="E678" s="1" t="n">
        <v>3.58823725</v>
      </c>
      <c r="F678" s="1" t="n">
        <v>2.1</v>
      </c>
    </row>
    <row r="679" customFormat="false" ht="15" hidden="false" customHeight="false" outlineLevel="0" collapsed="false">
      <c r="A679" s="1" t="n">
        <v>13.54</v>
      </c>
      <c r="B679" s="1" t="n">
        <v>0.914766</v>
      </c>
      <c r="C679" s="1" t="n">
        <v>47.362</v>
      </c>
      <c r="D679" s="1" t="n">
        <v>227.266667</v>
      </c>
      <c r="E679" s="1" t="n">
        <v>3.592422</v>
      </c>
      <c r="F679" s="1" t="n">
        <v>2.31</v>
      </c>
    </row>
    <row r="680" customFormat="false" ht="15" hidden="false" customHeight="false" outlineLevel="0" collapsed="false">
      <c r="A680" s="1" t="n">
        <v>13.56</v>
      </c>
      <c r="B680" s="1" t="n">
        <v>0.904128</v>
      </c>
      <c r="C680" s="1" t="n">
        <v>43.695333</v>
      </c>
      <c r="D680" s="1" t="n">
        <v>231.333333</v>
      </c>
      <c r="E680" s="1" t="n">
        <v>3.5925825</v>
      </c>
      <c r="F680" s="1" t="n">
        <v>2.15</v>
      </c>
    </row>
    <row r="681" customFormat="false" ht="15" hidden="false" customHeight="false" outlineLevel="0" collapsed="false">
      <c r="A681" s="1" t="n">
        <v>13.58</v>
      </c>
      <c r="B681" s="1" t="n">
        <v>0.925405</v>
      </c>
      <c r="C681" s="1" t="n">
        <v>39.473111</v>
      </c>
      <c r="D681" s="1" t="n">
        <v>232.966667</v>
      </c>
      <c r="E681" s="1" t="n">
        <v>3.588464</v>
      </c>
      <c r="F681" s="1" t="n">
        <v>1.94</v>
      </c>
    </row>
    <row r="682" customFormat="false" ht="15" hidden="false" customHeight="false" outlineLevel="0" collapsed="false">
      <c r="A682" s="1" t="n">
        <v>13.6</v>
      </c>
      <c r="B682" s="1" t="n">
        <v>0.914766</v>
      </c>
      <c r="C682" s="1" t="n">
        <v>29.250889</v>
      </c>
      <c r="D682" s="1" t="n">
        <v>227.266667</v>
      </c>
      <c r="E682" s="1" t="n">
        <v>3.5965835</v>
      </c>
      <c r="F682" s="1" t="n">
        <v>0.57</v>
      </c>
    </row>
    <row r="683" customFormat="false" ht="15" hidden="false" customHeight="false" outlineLevel="0" collapsed="false">
      <c r="A683" s="1" t="n">
        <v>13.62</v>
      </c>
      <c r="B683" s="1" t="n">
        <v>0.925405</v>
      </c>
      <c r="C683" s="1" t="n">
        <v>28.473111</v>
      </c>
      <c r="D683" s="1" t="n">
        <v>224.826667</v>
      </c>
      <c r="E683" s="1" t="n">
        <v>3.5925825</v>
      </c>
      <c r="F683" s="1" t="n">
        <v>1.08</v>
      </c>
    </row>
    <row r="684" customFormat="false" ht="15" hidden="false" customHeight="false" outlineLevel="0" collapsed="false">
      <c r="A684" s="1" t="n">
        <v>13.64</v>
      </c>
      <c r="B684" s="1" t="n">
        <v>0.925405</v>
      </c>
      <c r="C684" s="1" t="n">
        <v>28.028667</v>
      </c>
      <c r="D684" s="1" t="n">
        <v>226.453333</v>
      </c>
      <c r="E684" s="1" t="n">
        <v>3.580752</v>
      </c>
      <c r="F684" s="1" t="n">
        <v>1.91</v>
      </c>
    </row>
    <row r="685" customFormat="false" ht="15" hidden="false" customHeight="false" outlineLevel="0" collapsed="false">
      <c r="A685" s="1" t="n">
        <v>13.66</v>
      </c>
      <c r="B685" s="1" t="n">
        <v>0.914766</v>
      </c>
      <c r="C685" s="1" t="n">
        <v>27.806444</v>
      </c>
      <c r="D685" s="1" t="n">
        <v>225.64</v>
      </c>
      <c r="E685" s="1" t="n">
        <v>3.5906335</v>
      </c>
      <c r="F685" s="1" t="n">
        <v>2.4</v>
      </c>
    </row>
    <row r="686" customFormat="false" ht="15" hidden="false" customHeight="false" outlineLevel="0" collapsed="false">
      <c r="A686" s="1" t="n">
        <v>13.68</v>
      </c>
      <c r="B686" s="1" t="n">
        <v>0.947659</v>
      </c>
      <c r="C686" s="1" t="n">
        <v>27.364667</v>
      </c>
      <c r="D686" s="1" t="n">
        <v>228.893333</v>
      </c>
      <c r="E686" s="1" t="n">
        <v>3.57490625</v>
      </c>
      <c r="F686" s="1" t="n">
        <v>2.4</v>
      </c>
    </row>
    <row r="687" customFormat="false" ht="15" hidden="false" customHeight="false" outlineLevel="0" collapsed="false">
      <c r="A687" s="1" t="n">
        <v>13.7</v>
      </c>
      <c r="B687" s="1" t="n">
        <v>0.926383</v>
      </c>
      <c r="C687" s="1" t="n">
        <v>26.364667</v>
      </c>
      <c r="D687" s="1" t="n">
        <v>227.266667</v>
      </c>
      <c r="E687" s="1" t="n">
        <v>3.584736</v>
      </c>
      <c r="F687" s="1" t="n">
        <v>2.08</v>
      </c>
    </row>
    <row r="688" customFormat="false" ht="15" hidden="false" customHeight="false" outlineLevel="0" collapsed="false">
      <c r="A688" s="1" t="n">
        <v>13.72</v>
      </c>
      <c r="B688" s="1" t="n">
        <v>0.926383</v>
      </c>
      <c r="C688" s="1" t="n">
        <v>25.475778</v>
      </c>
      <c r="D688" s="1" t="n">
        <v>228.893333</v>
      </c>
      <c r="E688" s="1" t="n">
        <v>3.580752</v>
      </c>
      <c r="F688" s="1" t="n">
        <v>1.72</v>
      </c>
    </row>
    <row r="689" customFormat="false" ht="15" hidden="false" customHeight="false" outlineLevel="0" collapsed="false">
      <c r="A689" s="1" t="n">
        <v>13.74</v>
      </c>
      <c r="B689" s="1" t="n">
        <v>1.000851</v>
      </c>
      <c r="C689" s="1" t="n">
        <v>26.142444</v>
      </c>
      <c r="D689" s="1" t="n">
        <v>238.66</v>
      </c>
      <c r="E689" s="1" t="n">
        <v>3.5966095</v>
      </c>
      <c r="F689" s="1" t="n">
        <v>1.92</v>
      </c>
    </row>
    <row r="690" customFormat="false" ht="15" hidden="false" customHeight="false" outlineLevel="0" collapsed="false">
      <c r="A690" s="1" t="n">
        <v>13.76</v>
      </c>
      <c r="B690" s="1" t="n">
        <v>0.979574</v>
      </c>
      <c r="C690" s="1" t="n">
        <v>26.031333</v>
      </c>
      <c r="D690" s="1" t="n">
        <v>245.986667</v>
      </c>
      <c r="E690" s="1" t="n">
        <v>3.595184</v>
      </c>
      <c r="F690" s="1" t="n">
        <v>2.38</v>
      </c>
    </row>
    <row r="691" customFormat="false" ht="15" hidden="false" customHeight="false" outlineLevel="0" collapsed="false">
      <c r="A691" s="1" t="n">
        <v>13.78</v>
      </c>
      <c r="B691" s="1" t="n">
        <v>1.000851</v>
      </c>
      <c r="C691" s="1" t="n">
        <v>26.142444</v>
      </c>
      <c r="D691" s="1" t="n">
        <v>247.613333</v>
      </c>
      <c r="E691" s="1" t="n">
        <v>3.5853225</v>
      </c>
      <c r="F691" s="1" t="n">
        <v>2.63</v>
      </c>
    </row>
    <row r="692" customFormat="false" ht="15" hidden="false" customHeight="false" outlineLevel="0" collapsed="false">
      <c r="A692" s="1" t="n">
        <v>13.8</v>
      </c>
      <c r="B692" s="1" t="n">
        <v>1.032765</v>
      </c>
      <c r="C692" s="1" t="n">
        <v>26.698</v>
      </c>
      <c r="D692" s="1" t="n">
        <v>250.873333</v>
      </c>
      <c r="E692" s="1" t="n">
        <v>3.60310975</v>
      </c>
      <c r="F692" s="1" t="n">
        <v>1.82</v>
      </c>
    </row>
    <row r="693" customFormat="false" ht="15" hidden="false" customHeight="false" outlineLevel="0" collapsed="false">
      <c r="A693" s="1" t="n">
        <v>13.82</v>
      </c>
      <c r="B693" s="1" t="n">
        <v>1.024083</v>
      </c>
      <c r="C693" s="1" t="n">
        <v>27.258889</v>
      </c>
      <c r="D693" s="1" t="n">
        <v>250.873333</v>
      </c>
      <c r="E693" s="1" t="n">
        <v>3.603082</v>
      </c>
      <c r="F693" s="1" t="n">
        <v>1.7</v>
      </c>
    </row>
    <row r="694" customFormat="false" ht="15" hidden="false" customHeight="false" outlineLevel="0" collapsed="false">
      <c r="A694" s="1" t="n">
        <v>13.84</v>
      </c>
      <c r="B694" s="1" t="n">
        <v>1.045359</v>
      </c>
      <c r="C694" s="1" t="n">
        <v>28.258889</v>
      </c>
      <c r="D694" s="1" t="n">
        <v>255.753333</v>
      </c>
      <c r="E694" s="1" t="n">
        <v>3.60513275</v>
      </c>
      <c r="F694" s="1" t="n">
        <v>1.84</v>
      </c>
    </row>
    <row r="695" customFormat="false" ht="15" hidden="false" customHeight="false" outlineLevel="0" collapsed="false">
      <c r="A695" s="1" t="n">
        <v>13.86</v>
      </c>
      <c r="B695" s="1" t="n">
        <v>1.034721</v>
      </c>
      <c r="C695" s="1" t="n">
        <v>28.481111</v>
      </c>
      <c r="D695" s="1" t="n">
        <v>266.34</v>
      </c>
      <c r="E695" s="1" t="n">
        <v>3.60556725</v>
      </c>
      <c r="F695" s="1" t="n">
        <v>2.13</v>
      </c>
    </row>
    <row r="696" customFormat="false" ht="15" hidden="false" customHeight="false" outlineLevel="0" collapsed="false">
      <c r="A696" s="1" t="n">
        <v>13.88</v>
      </c>
      <c r="B696" s="1" t="n">
        <v>1.077274</v>
      </c>
      <c r="C696" s="1" t="n">
        <v>29.147778</v>
      </c>
      <c r="D696" s="1" t="n">
        <v>287.5</v>
      </c>
      <c r="E696" s="1" t="n">
        <v>3.59916825</v>
      </c>
      <c r="F696" s="1" t="n">
        <v>2.22</v>
      </c>
    </row>
    <row r="697" customFormat="false" ht="15" hidden="false" customHeight="false" outlineLevel="0" collapsed="false">
      <c r="A697" s="1" t="n">
        <v>13.9</v>
      </c>
      <c r="B697" s="1" t="n">
        <v>1.077274</v>
      </c>
      <c r="C697" s="1" t="n">
        <v>29.481111</v>
      </c>
      <c r="D697" s="1" t="n">
        <v>277.733333</v>
      </c>
      <c r="E697" s="1" t="n">
        <v>3.608974</v>
      </c>
      <c r="F697" s="1" t="n">
        <v>1.83</v>
      </c>
    </row>
    <row r="698" customFormat="false" ht="15" hidden="false" customHeight="false" outlineLevel="0" collapsed="false">
      <c r="A698" s="1" t="n">
        <v>13.92</v>
      </c>
      <c r="B698" s="1" t="n">
        <v>1.013444</v>
      </c>
      <c r="C698" s="1" t="n">
        <v>29.147778</v>
      </c>
      <c r="D698" s="1" t="n">
        <v>222.38</v>
      </c>
      <c r="E698" s="1" t="n">
        <v>3.609497</v>
      </c>
      <c r="F698" s="1" t="n">
        <v>2.11</v>
      </c>
    </row>
    <row r="699" customFormat="false" ht="15" hidden="false" customHeight="false" outlineLevel="0" collapsed="false">
      <c r="A699" s="1" t="n">
        <v>13.94</v>
      </c>
      <c r="B699" s="1" t="n">
        <v>1.024083</v>
      </c>
      <c r="C699" s="1" t="n">
        <v>29.703333</v>
      </c>
      <c r="D699" s="1" t="n">
        <v>285.873333</v>
      </c>
      <c r="E699" s="1" t="n">
        <v>3.609453</v>
      </c>
      <c r="F699" s="1" t="n">
        <v>25</v>
      </c>
    </row>
    <row r="700" customFormat="false" ht="15" hidden="false" customHeight="false" outlineLevel="0" collapsed="false">
      <c r="A700" s="1" t="n">
        <v>13.96</v>
      </c>
      <c r="B700" s="1" t="n">
        <v>1.025061</v>
      </c>
      <c r="C700" s="1" t="n">
        <v>29.594889</v>
      </c>
      <c r="D700" s="1" t="n">
        <v>292.386667</v>
      </c>
      <c r="E700" s="1" t="n">
        <v>3.615402</v>
      </c>
      <c r="F700" s="1" t="n">
        <v>2.45</v>
      </c>
    </row>
    <row r="701" customFormat="false" ht="15" hidden="false" customHeight="false" outlineLevel="0" collapsed="false">
      <c r="A701" s="1" t="n">
        <v>13.98</v>
      </c>
      <c r="B701" s="1" t="n">
        <v>1.035699</v>
      </c>
      <c r="C701" s="1" t="n">
        <v>28.817111</v>
      </c>
      <c r="D701" s="1" t="n">
        <v>305.406667</v>
      </c>
      <c r="E701" s="1" t="n">
        <v>3.60967625</v>
      </c>
      <c r="F701" s="1" t="n">
        <v>3.05</v>
      </c>
    </row>
    <row r="702" customFormat="false" ht="15" hidden="false" customHeight="false" outlineLevel="0" collapsed="false">
      <c r="A702" s="1" t="n">
        <v>14</v>
      </c>
      <c r="B702" s="1" t="n">
        <v>1.046337</v>
      </c>
      <c r="C702" s="1" t="n">
        <v>27.261556</v>
      </c>
      <c r="D702" s="1" t="n">
        <v>303.78</v>
      </c>
      <c r="E702" s="1" t="n">
        <v>3.62304725</v>
      </c>
      <c r="F702" s="1" t="n">
        <v>2.39</v>
      </c>
    </row>
    <row r="703" customFormat="false" ht="15" hidden="false" customHeight="false" outlineLevel="0" collapsed="false">
      <c r="A703" s="1" t="n">
        <v>14.02</v>
      </c>
      <c r="B703" s="1" t="n">
        <v>1.067614</v>
      </c>
      <c r="C703" s="1" t="n">
        <v>25.817111</v>
      </c>
      <c r="D703" s="1" t="n">
        <v>302.153333</v>
      </c>
      <c r="E703" s="1" t="n">
        <v>3.625488</v>
      </c>
      <c r="F703" s="1" t="n">
        <v>2.09</v>
      </c>
    </row>
    <row r="704" customFormat="false" ht="15" hidden="false" customHeight="false" outlineLevel="0" collapsed="false">
      <c r="A704" s="1" t="n">
        <v>14.04</v>
      </c>
      <c r="B704" s="1" t="n">
        <v>1.08889</v>
      </c>
      <c r="C704" s="1" t="n">
        <v>24.928222</v>
      </c>
      <c r="D704" s="1" t="n">
        <v>302.966667</v>
      </c>
      <c r="E704" s="1" t="n">
        <v>3.62947175</v>
      </c>
      <c r="F704" s="1" t="n">
        <v>1.86</v>
      </c>
    </row>
    <row r="705" customFormat="false" ht="15" hidden="false" customHeight="false" outlineLevel="0" collapsed="false">
      <c r="A705" s="1" t="n">
        <v>14.06</v>
      </c>
      <c r="B705" s="1" t="n">
        <v>1.078252</v>
      </c>
      <c r="C705" s="1" t="n">
        <v>24.817111</v>
      </c>
      <c r="D705" s="1" t="n">
        <v>302.153333</v>
      </c>
      <c r="E705" s="1" t="n">
        <v>3.6332515</v>
      </c>
      <c r="F705" s="1" t="n">
        <v>2.45</v>
      </c>
    </row>
    <row r="706" customFormat="false" ht="15" hidden="false" customHeight="false" outlineLevel="0" collapsed="false">
      <c r="A706" s="1" t="n">
        <v>14.08</v>
      </c>
      <c r="B706" s="1" t="n">
        <v>1.067614</v>
      </c>
      <c r="C706" s="1" t="n">
        <v>24.150444</v>
      </c>
      <c r="D706" s="1" t="n">
        <v>294.826667</v>
      </c>
      <c r="E706" s="1" t="n">
        <v>3.618205</v>
      </c>
      <c r="F706" s="1" t="n">
        <v>1.9</v>
      </c>
    </row>
    <row r="707" customFormat="false" ht="15" hidden="false" customHeight="false" outlineLevel="0" collapsed="false">
      <c r="A707" s="1" t="n">
        <v>14.1</v>
      </c>
      <c r="B707" s="1" t="n">
        <v>1.100506</v>
      </c>
      <c r="C707" s="1" t="n">
        <v>24.486444</v>
      </c>
      <c r="D707" s="1" t="n">
        <v>292.386667</v>
      </c>
      <c r="E707" s="1" t="n">
        <v>3.602383</v>
      </c>
      <c r="F707" s="1" t="n">
        <v>1.27</v>
      </c>
    </row>
    <row r="708" customFormat="false" ht="15" hidden="false" customHeight="false" outlineLevel="0" collapsed="false">
      <c r="A708" s="1" t="n">
        <v>14.12</v>
      </c>
      <c r="B708" s="1" t="n">
        <v>1.078252</v>
      </c>
      <c r="C708" s="1" t="n">
        <v>25.261556</v>
      </c>
      <c r="D708" s="1" t="n">
        <v>293.2</v>
      </c>
      <c r="E708" s="1" t="n">
        <v>3.61565175</v>
      </c>
      <c r="F708" s="1" t="n">
        <v>2.13</v>
      </c>
    </row>
    <row r="709" customFormat="false" ht="15" hidden="false" customHeight="false" outlineLevel="0" collapsed="false">
      <c r="A709" s="1" t="n">
        <v>14.14</v>
      </c>
      <c r="B709" s="1" t="n">
        <v>1.121783</v>
      </c>
      <c r="C709" s="1" t="n">
        <v>26.597556</v>
      </c>
      <c r="D709" s="1" t="n">
        <v>298.9</v>
      </c>
      <c r="E709" s="1" t="n">
        <v>3.633448</v>
      </c>
      <c r="F709" s="1" t="n">
        <v>2.03</v>
      </c>
    </row>
    <row r="710" customFormat="false" ht="15" hidden="false" customHeight="false" outlineLevel="0" collapsed="false">
      <c r="A710" s="1" t="n">
        <v>14.16</v>
      </c>
      <c r="B710" s="1" t="n">
        <v>1.14306</v>
      </c>
      <c r="C710" s="1" t="n">
        <v>27.264222</v>
      </c>
      <c r="D710" s="1" t="n">
        <v>292.386667</v>
      </c>
      <c r="E710" s="1" t="n">
        <v>3.66114075</v>
      </c>
      <c r="F710" s="1" t="n">
        <v>1.97</v>
      </c>
    </row>
    <row r="711" customFormat="false" ht="15" hidden="false" customHeight="false" outlineLevel="0" collapsed="false">
      <c r="A711" s="1" t="n">
        <v>14.18</v>
      </c>
      <c r="B711" s="1" t="n">
        <v>1.121783</v>
      </c>
      <c r="C711" s="1" t="n">
        <v>28.042</v>
      </c>
      <c r="D711" s="1" t="n">
        <v>302.153333</v>
      </c>
      <c r="E711" s="1" t="n">
        <v>3.639935</v>
      </c>
      <c r="F711" s="1" t="n">
        <v>1.87</v>
      </c>
    </row>
    <row r="712" customFormat="false" ht="15" hidden="false" customHeight="false" outlineLevel="0" collapsed="false">
      <c r="A712" s="1" t="n">
        <v>14.2</v>
      </c>
      <c r="B712" s="1" t="n">
        <v>1.132421</v>
      </c>
      <c r="C712" s="1" t="n">
        <v>30.042</v>
      </c>
      <c r="D712" s="1" t="n">
        <v>307.04</v>
      </c>
      <c r="E712" s="1" t="n">
        <v>3.625454</v>
      </c>
      <c r="F712" s="1" t="n">
        <v>1.87</v>
      </c>
    </row>
    <row r="713" customFormat="false" ht="15" hidden="false" customHeight="false" outlineLevel="0" collapsed="false">
      <c r="A713" s="1" t="n">
        <v>14.22</v>
      </c>
      <c r="B713" s="1" t="n">
        <v>1.153698</v>
      </c>
      <c r="C713" s="1" t="n">
        <v>31.042</v>
      </c>
      <c r="D713" s="1" t="n">
        <v>307.04</v>
      </c>
      <c r="E713" s="1" t="n">
        <v>3.63137725</v>
      </c>
      <c r="F713" s="1" t="n">
        <v>2.23</v>
      </c>
    </row>
    <row r="714" customFormat="false" ht="15" hidden="false" customHeight="false" outlineLevel="0" collapsed="false">
      <c r="A714" s="1" t="n">
        <v>14.24</v>
      </c>
      <c r="B714" s="1" t="n">
        <v>1.185613</v>
      </c>
      <c r="C714" s="1" t="n">
        <v>31.264222</v>
      </c>
      <c r="D714" s="1" t="n">
        <v>310.293333</v>
      </c>
      <c r="E714" s="1" t="n">
        <v>3.633954</v>
      </c>
      <c r="F714" s="1" t="n">
        <v>2.09</v>
      </c>
    </row>
    <row r="715" customFormat="false" ht="15" hidden="false" customHeight="false" outlineLevel="0" collapsed="false">
      <c r="A715" s="1" t="n">
        <v>14.26</v>
      </c>
      <c r="B715" s="1" t="n">
        <v>1.144037</v>
      </c>
      <c r="C715" s="1" t="n">
        <v>32.600222</v>
      </c>
      <c r="D715" s="1" t="n">
        <v>298.086667</v>
      </c>
      <c r="E715" s="1" t="n">
        <v>3.653075</v>
      </c>
      <c r="F715" s="1" t="n">
        <v>1.01</v>
      </c>
    </row>
    <row r="716" customFormat="false" ht="15" hidden="false" customHeight="false" outlineLevel="0" collapsed="false">
      <c r="A716" s="1" t="n">
        <v>14.28</v>
      </c>
      <c r="B716" s="1" t="n">
        <v>1.122761</v>
      </c>
      <c r="C716" s="1" t="n">
        <v>33.822444</v>
      </c>
      <c r="D716" s="1" t="n">
        <v>294.013333</v>
      </c>
      <c r="E716" s="1" t="n">
        <v>3.65996825</v>
      </c>
      <c r="F716" s="1" t="n">
        <v>0.79</v>
      </c>
    </row>
    <row r="717" customFormat="false" ht="15" hidden="false" customHeight="false" outlineLevel="0" collapsed="false">
      <c r="A717" s="1" t="n">
        <v>14.3</v>
      </c>
      <c r="B717" s="1" t="n">
        <v>1.090846</v>
      </c>
      <c r="C717" s="1" t="n">
        <v>33.489111</v>
      </c>
      <c r="D717" s="1" t="n">
        <v>296.453333</v>
      </c>
      <c r="E717" s="1" t="n">
        <v>3.65606225</v>
      </c>
      <c r="F717" s="1" t="n">
        <v>0.94</v>
      </c>
    </row>
    <row r="718" customFormat="false" ht="15" hidden="false" customHeight="false" outlineLevel="0" collapsed="false">
      <c r="A718" s="1" t="n">
        <v>14.32</v>
      </c>
      <c r="B718" s="1" t="n">
        <v>1.122761</v>
      </c>
      <c r="C718" s="1" t="n">
        <v>32.711333</v>
      </c>
      <c r="D718" s="1" t="n">
        <v>299.713333</v>
      </c>
      <c r="E718" s="1" t="n">
        <v>3.63823</v>
      </c>
      <c r="F718" s="1" t="n">
        <v>1.05</v>
      </c>
    </row>
    <row r="719" customFormat="false" ht="15" hidden="false" customHeight="false" outlineLevel="0" collapsed="false">
      <c r="A719" s="1" t="n">
        <v>14.34</v>
      </c>
      <c r="B719" s="1" t="n">
        <v>1.101484</v>
      </c>
      <c r="C719" s="1" t="n">
        <v>31.378</v>
      </c>
      <c r="D719" s="1" t="n">
        <v>314.366667</v>
      </c>
      <c r="E719" s="1" t="n">
        <v>3.6322825</v>
      </c>
      <c r="F719" s="1" t="n">
        <v>1.17</v>
      </c>
    </row>
    <row r="720" customFormat="false" ht="15" hidden="false" customHeight="false" outlineLevel="0" collapsed="false">
      <c r="A720" s="1" t="n">
        <v>14.36</v>
      </c>
      <c r="B720" s="1" t="n">
        <v>1.080207</v>
      </c>
      <c r="C720" s="1" t="n">
        <v>30.044667</v>
      </c>
      <c r="D720" s="1" t="n">
        <v>329.020001</v>
      </c>
      <c r="E720" s="1" t="n">
        <v>3.6322825</v>
      </c>
      <c r="F720" s="1" t="n">
        <v>1.29</v>
      </c>
    </row>
    <row r="721" customFormat="false" ht="15" hidden="false" customHeight="false" outlineLevel="0" collapsed="false">
      <c r="A721" s="1" t="n">
        <v>14.38</v>
      </c>
      <c r="B721" s="1" t="n">
        <v>1.327822</v>
      </c>
      <c r="C721" s="1" t="n">
        <v>32.497111</v>
      </c>
      <c r="D721" s="1" t="n">
        <v>333.9</v>
      </c>
      <c r="E721" s="1" t="n">
        <v>3.63226825</v>
      </c>
      <c r="F721" s="1" t="n">
        <v>1.4</v>
      </c>
    </row>
    <row r="722" customFormat="false" ht="15" hidden="false" customHeight="false" outlineLevel="0" collapsed="false">
      <c r="A722" s="1" t="n">
        <v>14.4</v>
      </c>
      <c r="B722" s="1" t="n">
        <v>1.263992</v>
      </c>
      <c r="C722" s="1" t="n">
        <v>33.274889</v>
      </c>
      <c r="D722" s="1" t="n">
        <v>319.246667</v>
      </c>
      <c r="E722" s="1" t="n">
        <v>3.63027675</v>
      </c>
      <c r="F722" s="1" t="n">
        <v>1.59</v>
      </c>
    </row>
    <row r="723" customFormat="false" ht="15" hidden="false" customHeight="false" outlineLevel="0" collapsed="false">
      <c r="A723" s="1" t="n">
        <v>14.42</v>
      </c>
      <c r="B723" s="1" t="n">
        <v>1.221439</v>
      </c>
      <c r="C723" s="1" t="n">
        <v>33.941556</v>
      </c>
      <c r="D723" s="1" t="n">
        <v>315.18</v>
      </c>
      <c r="E723" s="1" t="n">
        <v>3.636698</v>
      </c>
      <c r="F723" s="1" t="n">
        <v>1.92</v>
      </c>
    </row>
    <row r="724" customFormat="false" ht="15" hidden="false" customHeight="false" outlineLevel="0" collapsed="false">
      <c r="A724" s="1" t="n">
        <v>14.44</v>
      </c>
      <c r="B724" s="1" t="n">
        <v>1.200162</v>
      </c>
      <c r="C724" s="1" t="n">
        <v>35.830444</v>
      </c>
      <c r="D724" s="1" t="n">
        <v>318.433333</v>
      </c>
      <c r="E724" s="1" t="n">
        <v>3.61848125</v>
      </c>
      <c r="F724" s="1" t="n">
        <v>1.92</v>
      </c>
    </row>
    <row r="725" customFormat="false" ht="15" hidden="false" customHeight="false" outlineLevel="0" collapsed="false">
      <c r="A725" s="1" t="n">
        <v>14.46</v>
      </c>
      <c r="B725" s="1" t="n">
        <v>1.136332</v>
      </c>
      <c r="C725" s="1" t="n">
        <v>35.608222</v>
      </c>
      <c r="D725" s="1" t="n">
        <v>318.433333</v>
      </c>
      <c r="E725" s="1" t="n">
        <v>3.620878</v>
      </c>
      <c r="F725" s="1" t="n">
        <v>2.35</v>
      </c>
    </row>
    <row r="726" customFormat="false" ht="15" hidden="false" customHeight="false" outlineLevel="0" collapsed="false">
      <c r="A726" s="1" t="n">
        <v>14.48</v>
      </c>
      <c r="B726" s="1" t="n">
        <v>1.104417</v>
      </c>
      <c r="C726" s="1" t="n">
        <v>34.719333</v>
      </c>
      <c r="D726" s="1" t="n">
        <v>330.646667</v>
      </c>
      <c r="E726" s="1" t="n">
        <v>3.616202</v>
      </c>
      <c r="F726" s="1" t="n">
        <v>2.04</v>
      </c>
    </row>
    <row r="727" customFormat="false" ht="15" hidden="false" customHeight="false" outlineLevel="0" collapsed="false">
      <c r="A727" s="1" t="n">
        <v>14.5</v>
      </c>
      <c r="B727" s="1" t="n">
        <v>1.136332</v>
      </c>
      <c r="C727" s="1" t="n">
        <v>34.386</v>
      </c>
      <c r="D727" s="1" t="n">
        <v>333.9</v>
      </c>
      <c r="E727" s="1" t="n">
        <v>3.6110505</v>
      </c>
      <c r="F727" s="1" t="n">
        <v>2.45</v>
      </c>
    </row>
    <row r="728" customFormat="false" ht="15" hidden="false" customHeight="false" outlineLevel="0" collapsed="false">
      <c r="A728" s="1" t="n">
        <v>14.52</v>
      </c>
      <c r="B728" s="1" t="n">
        <v>1.125694</v>
      </c>
      <c r="C728" s="1" t="n">
        <v>33.386</v>
      </c>
      <c r="D728" s="1" t="n">
        <v>337.153333</v>
      </c>
      <c r="E728" s="1" t="n">
        <v>3.60849725</v>
      </c>
      <c r="F728" s="1" t="n">
        <v>2.56</v>
      </c>
    </row>
    <row r="729" customFormat="false" ht="15" hidden="false" customHeight="false" outlineLevel="0" collapsed="false">
      <c r="A729" s="1" t="n">
        <v>14.54</v>
      </c>
      <c r="B729" s="1" t="n">
        <v>1.125694</v>
      </c>
      <c r="C729" s="1" t="n">
        <v>33.830444</v>
      </c>
      <c r="D729" s="1" t="n">
        <v>357.506667</v>
      </c>
      <c r="E729" s="1" t="n">
        <v>3.588736</v>
      </c>
      <c r="F729" s="1" t="n">
        <v>2.75</v>
      </c>
    </row>
    <row r="730" customFormat="false" ht="15" hidden="false" customHeight="false" outlineLevel="0" collapsed="false">
      <c r="A730" s="1" t="n">
        <v>14.56</v>
      </c>
      <c r="B730" s="1" t="n">
        <v>1.104417</v>
      </c>
      <c r="C730" s="1" t="n">
        <v>34.719333</v>
      </c>
      <c r="D730" s="1" t="n">
        <v>372.973333</v>
      </c>
      <c r="E730" s="1" t="n">
        <v>3.5769235</v>
      </c>
      <c r="F730" s="1" t="n">
        <v>2.64</v>
      </c>
    </row>
    <row r="731" customFormat="false" ht="15" hidden="false" customHeight="false" outlineLevel="0" collapsed="false">
      <c r="A731" s="1" t="n">
        <v>14.58</v>
      </c>
      <c r="B731" s="1" t="n">
        <v>1.07348</v>
      </c>
      <c r="C731" s="1" t="n">
        <v>34.610889</v>
      </c>
      <c r="D731" s="1" t="n">
        <v>365.646667</v>
      </c>
      <c r="E731" s="1" t="n">
        <v>3.57171</v>
      </c>
      <c r="F731" s="1" t="n">
        <v>2.5</v>
      </c>
    </row>
    <row r="732" customFormat="false" ht="15" hidden="false" customHeight="false" outlineLevel="0" collapsed="false">
      <c r="A732" s="1" t="n">
        <v>14.6</v>
      </c>
      <c r="B732" s="1" t="n">
        <v>1.052204</v>
      </c>
      <c r="C732" s="1" t="n">
        <v>33.722</v>
      </c>
      <c r="D732" s="1" t="n">
        <v>359.946667</v>
      </c>
      <c r="E732" s="1" t="n">
        <v>3.57279</v>
      </c>
      <c r="F732" s="1" t="n">
        <v>2.64</v>
      </c>
    </row>
    <row r="733" customFormat="false" ht="15" hidden="false" customHeight="false" outlineLevel="0" collapsed="false">
      <c r="A733" s="1" t="n">
        <v>14.62</v>
      </c>
      <c r="B733" s="1" t="n">
        <v>1.051226</v>
      </c>
      <c r="C733" s="1" t="n">
        <v>33.163778</v>
      </c>
      <c r="D733" s="1" t="n">
        <v>357.506667</v>
      </c>
      <c r="E733" s="1" t="n">
        <v>3.551205</v>
      </c>
      <c r="F733" s="1" t="n">
        <v>2.2</v>
      </c>
    </row>
    <row r="734" customFormat="false" ht="15" hidden="false" customHeight="false" outlineLevel="0" collapsed="false">
      <c r="A734" s="1" t="n">
        <v>14.64</v>
      </c>
      <c r="B734" s="1" t="n">
        <v>1.040588</v>
      </c>
      <c r="C734" s="1" t="n">
        <v>32.941556</v>
      </c>
      <c r="D734" s="1" t="n">
        <v>371.346667</v>
      </c>
      <c r="E734" s="1" t="n">
        <v>3.54331875</v>
      </c>
      <c r="F734" s="1" t="n">
        <v>1.96</v>
      </c>
    </row>
    <row r="735" customFormat="false" ht="15" hidden="false" customHeight="false" outlineLevel="0" collapsed="false">
      <c r="A735" s="1" t="n">
        <v>14.66</v>
      </c>
      <c r="B735" s="1" t="n">
        <v>1.029949</v>
      </c>
      <c r="C735" s="1" t="n">
        <v>32.497111</v>
      </c>
      <c r="D735" s="1" t="n">
        <v>379.486667</v>
      </c>
      <c r="E735" s="1" t="n">
        <v>3.5332865</v>
      </c>
      <c r="F735" s="1" t="n">
        <v>2.73</v>
      </c>
    </row>
    <row r="736" customFormat="false" ht="15" hidden="false" customHeight="false" outlineLevel="0" collapsed="false">
      <c r="A736" s="1" t="n">
        <v>14.68</v>
      </c>
      <c r="B736" s="1" t="n">
        <v>1.030927</v>
      </c>
      <c r="C736" s="1" t="n">
        <v>30.055333</v>
      </c>
      <c r="D736" s="1" t="n">
        <v>385.18</v>
      </c>
      <c r="E736" s="1" t="n">
        <v>3.531513</v>
      </c>
      <c r="F736" s="1" t="n">
        <v>2.27</v>
      </c>
    </row>
    <row r="737" customFormat="false" ht="15" hidden="false" customHeight="false" outlineLevel="0" collapsed="false">
      <c r="A737" s="1" t="n">
        <v>14.7</v>
      </c>
      <c r="B737" s="1" t="n">
        <v>1.040588</v>
      </c>
      <c r="C737" s="1" t="n">
        <v>28.052667</v>
      </c>
      <c r="D737" s="1" t="n">
        <v>393.32</v>
      </c>
      <c r="E737" s="1" t="n">
        <v>3.53541125</v>
      </c>
      <c r="F737" s="1" t="n">
        <v>2.36</v>
      </c>
    </row>
    <row r="738" customFormat="false" ht="15" hidden="false" customHeight="false" outlineLevel="0" collapsed="false">
      <c r="A738" s="1" t="n">
        <v>14.72</v>
      </c>
      <c r="B738" s="1" t="n">
        <v>1.072503</v>
      </c>
      <c r="C738" s="1" t="n">
        <v>26.608222</v>
      </c>
      <c r="D738" s="1" t="n">
        <v>400.646667</v>
      </c>
      <c r="E738" s="1" t="n">
        <v>3.54538875</v>
      </c>
      <c r="F738" s="1" t="n">
        <v>2.29</v>
      </c>
    </row>
    <row r="739" customFormat="false" ht="15" hidden="false" customHeight="false" outlineLevel="0" collapsed="false">
      <c r="A739" s="1" t="n">
        <v>14.74</v>
      </c>
      <c r="B739" s="1" t="n">
        <v>1.083141</v>
      </c>
      <c r="C739" s="1" t="n">
        <v>25.719333</v>
      </c>
      <c r="D739" s="1" t="n">
        <v>403.906667</v>
      </c>
      <c r="E739" s="1" t="n">
        <v>3.5571305</v>
      </c>
      <c r="F739" s="1" t="n">
        <v>2.48</v>
      </c>
    </row>
    <row r="740" customFormat="false" ht="15" hidden="false" customHeight="false" outlineLevel="0" collapsed="false">
      <c r="A740" s="1" t="n">
        <v>14.76</v>
      </c>
      <c r="B740" s="1" t="n">
        <v>1.104417</v>
      </c>
      <c r="C740" s="1" t="n">
        <v>24.274889</v>
      </c>
      <c r="D740" s="1" t="n">
        <v>406.346667</v>
      </c>
      <c r="E740" s="1" t="n">
        <v>3.5571305</v>
      </c>
      <c r="F740" s="1" t="n">
        <v>2.1</v>
      </c>
    </row>
    <row r="741" customFormat="false" ht="15" hidden="false" customHeight="false" outlineLevel="0" collapsed="false">
      <c r="A741" s="1" t="n">
        <v>14.78</v>
      </c>
      <c r="B741" s="1" t="n">
        <v>1.136332</v>
      </c>
      <c r="C741" s="1" t="n">
        <v>22.830444</v>
      </c>
      <c r="D741" s="1" t="n">
        <v>407.16</v>
      </c>
      <c r="E741" s="1" t="n">
        <v>3.559158</v>
      </c>
      <c r="F741" s="1" t="n">
        <v>4.44</v>
      </c>
    </row>
    <row r="742" customFormat="false" ht="15" hidden="false" customHeight="false" outlineLevel="0" collapsed="false">
      <c r="A742" s="1" t="n">
        <v>14.8</v>
      </c>
      <c r="B742" s="1" t="n">
        <v>1.20114</v>
      </c>
      <c r="C742" s="1" t="n">
        <v>24.833111</v>
      </c>
      <c r="D742" s="1" t="n">
        <v>409.6</v>
      </c>
      <c r="E742" s="1" t="n">
        <v>3.55517525</v>
      </c>
      <c r="F742" s="1" t="n">
        <v>0.88</v>
      </c>
    </row>
    <row r="743" customFormat="false" ht="15" hidden="false" customHeight="false" outlineLevel="0" collapsed="false">
      <c r="A743" s="1" t="n">
        <v>14.82</v>
      </c>
      <c r="B743" s="1" t="n">
        <v>1.200162</v>
      </c>
      <c r="C743" s="1" t="n">
        <v>26.608222</v>
      </c>
      <c r="D743" s="1" t="n">
        <v>410.413333</v>
      </c>
      <c r="E743" s="1" t="n">
        <v>3.572953</v>
      </c>
      <c r="F743" s="1" t="n">
        <v>1.08</v>
      </c>
    </row>
    <row r="744" customFormat="false" ht="15" hidden="false" customHeight="false" outlineLevel="0" collapsed="false">
      <c r="A744" s="1" t="n">
        <v>14.84</v>
      </c>
      <c r="B744" s="1" t="n">
        <v>1.147948</v>
      </c>
      <c r="C744" s="1" t="n">
        <v>25.833111</v>
      </c>
      <c r="D744" s="1" t="n">
        <v>399.833333</v>
      </c>
      <c r="E744" s="1" t="n">
        <v>3.55571975</v>
      </c>
      <c r="F744" s="1" t="n">
        <v>1.22</v>
      </c>
    </row>
    <row r="745" customFormat="false" ht="15" hidden="false" customHeight="false" outlineLevel="0" collapsed="false">
      <c r="A745" s="1" t="n">
        <v>14.86</v>
      </c>
      <c r="B745" s="1" t="n">
        <v>1.13731</v>
      </c>
      <c r="C745" s="1" t="n">
        <v>28.277556</v>
      </c>
      <c r="D745" s="1" t="n">
        <v>394.946667</v>
      </c>
      <c r="E745" s="1" t="n">
        <v>3.566166</v>
      </c>
      <c r="F745" s="1" t="n">
        <v>1.38</v>
      </c>
    </row>
    <row r="746" customFormat="false" ht="15" hidden="false" customHeight="false" outlineLevel="0" collapsed="false">
      <c r="A746" s="1" t="n">
        <v>14.88</v>
      </c>
      <c r="B746" s="1" t="n">
        <v>1.094757</v>
      </c>
      <c r="C746" s="1" t="n">
        <v>30.499778</v>
      </c>
      <c r="D746" s="1" t="n">
        <v>451.113333</v>
      </c>
      <c r="E746" s="1" t="n">
        <v>3.55984575</v>
      </c>
      <c r="F746" s="1" t="n">
        <v>1.39</v>
      </c>
    </row>
    <row r="747" customFormat="false" ht="15" hidden="false" customHeight="false" outlineLevel="0" collapsed="false">
      <c r="A747" s="1" t="n">
        <v>14.9</v>
      </c>
      <c r="B747" s="1" t="n">
        <v>1.146971</v>
      </c>
      <c r="C747" s="1" t="n">
        <v>29.274889</v>
      </c>
      <c r="D747" s="1" t="n">
        <v>498.326667</v>
      </c>
      <c r="E747" s="1" t="n">
        <v>3.5604555</v>
      </c>
      <c r="F747" s="1" t="n">
        <v>1.65</v>
      </c>
    </row>
    <row r="748" customFormat="false" ht="15" hidden="false" customHeight="false" outlineLevel="0" collapsed="false">
      <c r="A748" s="1" t="n">
        <v>14.92</v>
      </c>
      <c r="B748" s="1" t="n">
        <v>1.26497</v>
      </c>
      <c r="C748" s="1" t="n">
        <v>27.833111</v>
      </c>
      <c r="D748" s="1" t="n">
        <v>512.98</v>
      </c>
      <c r="E748" s="1" t="n">
        <v>3.5584645</v>
      </c>
      <c r="F748" s="1" t="n">
        <v>1.63</v>
      </c>
    </row>
    <row r="749" customFormat="false" ht="15" hidden="false" customHeight="false" outlineLevel="0" collapsed="false">
      <c r="A749" s="1" t="n">
        <v>14.94</v>
      </c>
      <c r="B749" s="1" t="n">
        <v>1.286246</v>
      </c>
      <c r="C749" s="1" t="n">
        <v>26.944222</v>
      </c>
      <c r="D749" s="1" t="n">
        <v>501.586667</v>
      </c>
      <c r="E749" s="1" t="n">
        <v>3.560542</v>
      </c>
      <c r="F749" s="1" t="n">
        <v>1.41</v>
      </c>
    </row>
    <row r="750" customFormat="false" ht="15" hidden="false" customHeight="false" outlineLevel="0" collapsed="false">
      <c r="A750" s="1" t="n">
        <v>14.96</v>
      </c>
      <c r="B750" s="1" t="n">
        <v>1.307523</v>
      </c>
      <c r="C750" s="1" t="n">
        <v>26.388667</v>
      </c>
      <c r="D750" s="1" t="n">
        <v>486.933333</v>
      </c>
      <c r="E750" s="1" t="n">
        <v>3.552693</v>
      </c>
      <c r="F750" s="1" t="n">
        <v>1.55</v>
      </c>
    </row>
    <row r="751" customFormat="false" ht="15" hidden="false" customHeight="false" outlineLevel="0" collapsed="false">
      <c r="A751" s="1" t="n">
        <v>14.98</v>
      </c>
      <c r="B751" s="1" t="n">
        <v>1.286246</v>
      </c>
      <c r="C751" s="1" t="n">
        <v>28.610889</v>
      </c>
      <c r="D751" s="1" t="n">
        <v>483.673333</v>
      </c>
      <c r="E751" s="1" t="n">
        <v>3.54473325</v>
      </c>
      <c r="F751" s="1" t="n">
        <v>1.49</v>
      </c>
    </row>
    <row r="752" customFormat="false" ht="15" hidden="false" customHeight="false" outlineLevel="0" collapsed="false">
      <c r="A752" s="1" t="n">
        <v>15</v>
      </c>
      <c r="B752" s="1" t="n">
        <v>1.286246</v>
      </c>
      <c r="C752" s="1" t="n">
        <v>32.722</v>
      </c>
      <c r="D752" s="1" t="n">
        <v>484.486667</v>
      </c>
      <c r="E752" s="1" t="n">
        <v>3.546763</v>
      </c>
      <c r="F752" s="1" t="n">
        <v>1.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5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56789</v>
      </c>
      <c r="C3" s="1" t="n">
        <v>3.585111</v>
      </c>
      <c r="D3" s="1" t="n">
        <v>6.673333</v>
      </c>
      <c r="E3" s="1" t="n">
        <v>0.4308855</v>
      </c>
      <c r="F3" s="1" t="n">
        <v>2.29</v>
      </c>
    </row>
    <row r="4" customFormat="false" ht="15" hidden="false" customHeight="false" outlineLevel="0" collapsed="false">
      <c r="A4" s="1" t="n">
        <v>0.04</v>
      </c>
      <c r="B4" s="1" t="n">
        <v>0.622059</v>
      </c>
      <c r="C4" s="1" t="n">
        <v>3.698889</v>
      </c>
      <c r="D4" s="1" t="n">
        <v>3.413333</v>
      </c>
      <c r="E4" s="1" t="n">
        <v>0.494675</v>
      </c>
      <c r="F4" s="1" t="n">
        <v>2.09</v>
      </c>
    </row>
    <row r="5" customFormat="false" ht="15" hidden="false" customHeight="false" outlineLevel="0" collapsed="false">
      <c r="A5" s="1" t="n">
        <v>0.06</v>
      </c>
      <c r="B5" s="1" t="n">
        <v>0.63172</v>
      </c>
      <c r="C5" s="1" t="n">
        <v>4.362889</v>
      </c>
      <c r="D5" s="1" t="n">
        <v>0.16</v>
      </c>
      <c r="E5" s="1" t="n">
        <v>0.5584645</v>
      </c>
      <c r="F5" s="1" t="n">
        <v>2.22</v>
      </c>
    </row>
    <row r="6" customFormat="false" ht="15" hidden="false" customHeight="false" outlineLevel="0" collapsed="false">
      <c r="A6" s="1" t="n">
        <v>0.08</v>
      </c>
      <c r="B6" s="1" t="n">
        <v>0.687844</v>
      </c>
      <c r="C6" s="1" t="n">
        <v>6.815333</v>
      </c>
      <c r="D6" s="1" t="n">
        <v>6.673333</v>
      </c>
      <c r="E6" s="1" t="n">
        <v>0.622254</v>
      </c>
      <c r="F6" s="1" t="n">
        <v>2.1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761335</v>
      </c>
      <c r="C7" s="1" t="n">
        <v>9.034889</v>
      </c>
      <c r="D7" s="1" t="n">
        <v>3.413333</v>
      </c>
      <c r="E7" s="1" t="n">
        <v>0.6860435</v>
      </c>
      <c r="F7" s="1" t="n">
        <v>2.17</v>
      </c>
      <c r="M7" s="1" t="n">
        <f aca="false">I1</f>
        <v>3.5</v>
      </c>
      <c r="N7" s="1" t="n">
        <f aca="false">I1</f>
        <v>3.5</v>
      </c>
    </row>
    <row r="8" customFormat="false" ht="15" hidden="false" customHeight="false" outlineLevel="0" collapsed="false">
      <c r="A8" s="1" t="n">
        <v>0.12</v>
      </c>
      <c r="B8" s="1" t="n">
        <v>0.718782</v>
      </c>
      <c r="C8" s="1" t="n">
        <v>13.257111</v>
      </c>
      <c r="D8" s="1" t="n">
        <v>8.3</v>
      </c>
      <c r="E8" s="1" t="n">
        <v>0.9088015</v>
      </c>
      <c r="F8" s="1" t="n">
        <v>2.16</v>
      </c>
    </row>
    <row r="9" customFormat="false" ht="15" hidden="false" customHeight="false" outlineLevel="0" collapsed="false">
      <c r="A9" s="1" t="n">
        <v>0.14</v>
      </c>
      <c r="B9" s="1" t="n">
        <v>0.719759</v>
      </c>
      <c r="C9" s="1" t="n">
        <v>19.370889</v>
      </c>
      <c r="D9" s="1" t="n">
        <v>9.606667</v>
      </c>
      <c r="E9" s="1" t="n">
        <v>0.2798855</v>
      </c>
      <c r="F9" s="1" t="n">
        <v>6.66</v>
      </c>
    </row>
    <row r="10" customFormat="false" ht="15" hidden="false" customHeight="false" outlineLevel="0" collapsed="false">
      <c r="A10" s="1" t="n">
        <v>0.16</v>
      </c>
      <c r="B10" s="1" t="n">
        <v>0.687844</v>
      </c>
      <c r="C10" s="1" t="n">
        <v>21.815333</v>
      </c>
      <c r="D10" s="1" t="n">
        <v>11.233333</v>
      </c>
      <c r="E10" s="1" t="n">
        <v>0.2887215</v>
      </c>
      <c r="F10" s="1" t="n">
        <v>2.06</v>
      </c>
    </row>
    <row r="11" customFormat="false" ht="15" hidden="false" customHeight="false" outlineLevel="0" collapsed="false">
      <c r="A11" s="1" t="n">
        <v>0.18</v>
      </c>
      <c r="B11" s="1" t="n">
        <v>0.771973</v>
      </c>
      <c r="C11" s="1" t="n">
        <v>24.368222</v>
      </c>
      <c r="D11" s="1" t="n">
        <v>6.353333</v>
      </c>
      <c r="E11" s="1" t="n">
        <v>0.3597555</v>
      </c>
      <c r="F11" s="1" t="n">
        <v>2.16</v>
      </c>
    </row>
    <row r="12" customFormat="false" ht="15" hidden="false" customHeight="false" outlineLevel="0" collapsed="false">
      <c r="A12" s="1" t="n">
        <v>0.2</v>
      </c>
      <c r="B12" s="1" t="n">
        <v>0.538908</v>
      </c>
      <c r="C12" s="1" t="n">
        <v>26.926444</v>
      </c>
      <c r="D12" s="1" t="n">
        <v>7.98</v>
      </c>
      <c r="E12" s="1" t="n">
        <v>0.289358</v>
      </c>
      <c r="F12" s="1" t="n">
        <v>2.16</v>
      </c>
    </row>
    <row r="13" customFormat="false" ht="15" hidden="false" customHeight="false" outlineLevel="0" collapsed="false">
      <c r="A13" s="1" t="n">
        <v>0.22</v>
      </c>
      <c r="B13" s="1" t="n">
        <v>0.517632</v>
      </c>
      <c r="C13" s="1" t="n">
        <v>26.370889</v>
      </c>
      <c r="D13" s="1" t="n">
        <v>10.42</v>
      </c>
      <c r="E13" s="1" t="n">
        <v>0.271647</v>
      </c>
      <c r="F13" s="1" t="n">
        <v>2.09</v>
      </c>
    </row>
    <row r="14" customFormat="false" ht="15" hidden="false" customHeight="false" outlineLevel="0" collapsed="false">
      <c r="A14" s="1" t="n">
        <v>0.24</v>
      </c>
      <c r="B14" s="1" t="n">
        <v>0.517632</v>
      </c>
      <c r="C14" s="1" t="n">
        <v>26.704222</v>
      </c>
      <c r="D14" s="1" t="n">
        <v>12.053333</v>
      </c>
      <c r="E14" s="1" t="n">
        <v>0.2682685</v>
      </c>
      <c r="F14" s="1" t="n">
        <v>2.15</v>
      </c>
    </row>
    <row r="15" customFormat="false" ht="15" hidden="false" customHeight="false" outlineLevel="0" collapsed="false">
      <c r="A15" s="1" t="n">
        <v>0.26</v>
      </c>
      <c r="B15" s="1" t="n">
        <v>0.560185</v>
      </c>
      <c r="C15" s="1" t="n">
        <v>26.482</v>
      </c>
      <c r="D15" s="1" t="n">
        <v>13.68</v>
      </c>
      <c r="E15" s="1" t="n">
        <v>0.2801145</v>
      </c>
      <c r="F15" s="1" t="n">
        <v>2.09</v>
      </c>
    </row>
    <row r="16" customFormat="false" ht="15" hidden="false" customHeight="false" outlineLevel="0" collapsed="false">
      <c r="A16" s="1" t="n">
        <v>0.28</v>
      </c>
      <c r="B16" s="1" t="n">
        <v>0.594055</v>
      </c>
      <c r="C16" s="1" t="n">
        <v>26.042889</v>
      </c>
      <c r="D16" s="1" t="n">
        <v>14.493333</v>
      </c>
      <c r="E16" s="1" t="n">
        <v>0.244033</v>
      </c>
      <c r="F16" s="1" t="n">
        <v>2.07</v>
      </c>
    </row>
    <row r="17" customFormat="false" ht="15" hidden="false" customHeight="false" outlineLevel="0" collapsed="false">
      <c r="A17" s="1" t="n">
        <v>0.3</v>
      </c>
      <c r="B17" s="1" t="n">
        <v>0.595033</v>
      </c>
      <c r="C17" s="1" t="n">
        <v>25.156667</v>
      </c>
      <c r="D17" s="1" t="n">
        <v>16.933333</v>
      </c>
      <c r="E17" s="1" t="n">
        <v>0.261228</v>
      </c>
      <c r="F17" s="1" t="n">
        <v>2.17</v>
      </c>
    </row>
    <row r="18" customFormat="false" ht="15" hidden="false" customHeight="false" outlineLevel="0" collapsed="false">
      <c r="A18" s="1" t="n">
        <v>0.32</v>
      </c>
      <c r="B18" s="1" t="n">
        <v>0.542819</v>
      </c>
      <c r="C18" s="1" t="n">
        <v>24.603778</v>
      </c>
      <c r="D18" s="1" t="n">
        <v>18.56</v>
      </c>
      <c r="E18" s="1" t="n">
        <v>0.2640305</v>
      </c>
      <c r="F18" s="1" t="n">
        <v>2.16</v>
      </c>
    </row>
    <row r="19" customFormat="false" ht="15" hidden="false" customHeight="false" outlineLevel="0" collapsed="false">
      <c r="A19" s="1" t="n">
        <v>0.34</v>
      </c>
      <c r="B19" s="1" t="n">
        <v>0.543797</v>
      </c>
      <c r="C19" s="1" t="n">
        <v>22.384222</v>
      </c>
      <c r="D19" s="1" t="n">
        <v>16.12</v>
      </c>
      <c r="E19" s="1" t="n">
        <v>0.280457</v>
      </c>
      <c r="F19" s="1" t="n">
        <v>2.16</v>
      </c>
    </row>
    <row r="20" customFormat="false" ht="15" hidden="false" customHeight="false" outlineLevel="0" collapsed="false">
      <c r="A20" s="1" t="n">
        <v>0.36</v>
      </c>
      <c r="B20" s="1" t="n">
        <v>0.642475</v>
      </c>
      <c r="C20" s="1" t="n">
        <v>21.947778</v>
      </c>
      <c r="D20" s="1" t="n">
        <v>17.746667</v>
      </c>
      <c r="E20" s="1" t="n">
        <v>0.2920275</v>
      </c>
      <c r="F20" s="1" t="n">
        <v>2.1</v>
      </c>
    </row>
    <row r="21" customFormat="false" ht="15" hidden="false" customHeight="false" outlineLevel="0" collapsed="false">
      <c r="A21" s="1" t="n">
        <v>0.38</v>
      </c>
      <c r="B21" s="1" t="n">
        <v>0.834942</v>
      </c>
      <c r="C21" s="1" t="n">
        <v>22.728222</v>
      </c>
      <c r="D21" s="1" t="n">
        <v>2.28</v>
      </c>
      <c r="E21" s="1" t="n">
        <v>0.3086485</v>
      </c>
      <c r="F21" s="1" t="n">
        <v>2.09</v>
      </c>
    </row>
    <row r="22" customFormat="false" ht="15" hidden="false" customHeight="false" outlineLevel="0" collapsed="false">
      <c r="A22" s="1" t="n">
        <v>0.4</v>
      </c>
      <c r="B22" s="1" t="n">
        <v>0.953919</v>
      </c>
      <c r="C22" s="1" t="n">
        <v>22.511333</v>
      </c>
      <c r="D22" s="1" t="n">
        <v>12.053333</v>
      </c>
      <c r="E22" s="1" t="n">
        <v>0.292657</v>
      </c>
      <c r="F22" s="1" t="n">
        <v>2.16</v>
      </c>
    </row>
    <row r="23" customFormat="false" ht="15" hidden="false" customHeight="false" outlineLevel="0" collapsed="false">
      <c r="A23" s="1" t="n">
        <v>0.42</v>
      </c>
      <c r="B23" s="1" t="n">
        <v>0.903661</v>
      </c>
      <c r="C23" s="1" t="n">
        <v>20.963778</v>
      </c>
      <c r="D23" s="1" t="n">
        <v>16.933333</v>
      </c>
      <c r="E23" s="1" t="n">
        <v>0.2894685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0.833104</v>
      </c>
      <c r="C24" s="1" t="n">
        <v>20.085556</v>
      </c>
      <c r="D24" s="1" t="n">
        <v>17.746667</v>
      </c>
      <c r="E24" s="1" t="n">
        <v>0.263059</v>
      </c>
      <c r="F24" s="1" t="n">
        <v>2.17</v>
      </c>
    </row>
    <row r="25" customFormat="false" ht="15" hidden="false" customHeight="false" outlineLevel="0" collapsed="false">
      <c r="A25" s="1" t="n">
        <v>0.46</v>
      </c>
      <c r="B25" s="1" t="n">
        <v>0.83506</v>
      </c>
      <c r="C25" s="1" t="n">
        <v>20.646444</v>
      </c>
      <c r="D25" s="1" t="n">
        <v>17.746667</v>
      </c>
      <c r="E25" s="1" t="n">
        <v>0.285545</v>
      </c>
      <c r="F25" s="1" t="n">
        <v>2.08</v>
      </c>
    </row>
    <row r="26" customFormat="false" ht="15" hidden="false" customHeight="false" outlineLevel="0" collapsed="false">
      <c r="A26" s="1" t="n">
        <v>0.48</v>
      </c>
      <c r="B26" s="1" t="n">
        <v>0.849609</v>
      </c>
      <c r="C26" s="1" t="n">
        <v>21.212667</v>
      </c>
      <c r="D26" s="1" t="n">
        <v>22.633333</v>
      </c>
      <c r="E26" s="1" t="n">
        <v>0.251205</v>
      </c>
      <c r="F26" s="1" t="n">
        <v>2.13</v>
      </c>
    </row>
    <row r="27" customFormat="false" ht="15" hidden="false" customHeight="false" outlineLevel="0" collapsed="false">
      <c r="A27" s="1" t="n">
        <v>0.5</v>
      </c>
      <c r="B27" s="1" t="n">
        <v>0.863181</v>
      </c>
      <c r="C27" s="1" t="n">
        <v>22.109556</v>
      </c>
      <c r="D27" s="1" t="n">
        <v>25.073333</v>
      </c>
      <c r="E27" s="1" t="n">
        <v>0.254244</v>
      </c>
      <c r="F27" s="1" t="n">
        <v>2.18</v>
      </c>
    </row>
    <row r="28" customFormat="false" ht="15" hidden="false" customHeight="false" outlineLevel="0" collapsed="false">
      <c r="A28" s="1" t="n">
        <v>0.52</v>
      </c>
      <c r="B28" s="1" t="n">
        <v>0.952198</v>
      </c>
      <c r="C28" s="1" t="n">
        <v>23.120222</v>
      </c>
      <c r="D28" s="1" t="n">
        <v>25.886667</v>
      </c>
      <c r="E28" s="1" t="n">
        <v>0.240333</v>
      </c>
      <c r="F28" s="1" t="n">
        <v>2.2</v>
      </c>
    </row>
    <row r="29" customFormat="false" ht="15" hidden="false" customHeight="false" outlineLevel="0" collapsed="false">
      <c r="A29" s="1" t="n">
        <v>0.54</v>
      </c>
      <c r="B29" s="1" t="n">
        <v>0.945471</v>
      </c>
      <c r="C29" s="1" t="n">
        <v>23.242</v>
      </c>
      <c r="D29" s="1" t="n">
        <v>29.96</v>
      </c>
      <c r="E29" s="1" t="n">
        <v>0.251269</v>
      </c>
      <c r="F29" s="1" t="n">
        <v>2.16</v>
      </c>
    </row>
    <row r="30" customFormat="false" ht="15" hidden="false" customHeight="false" outlineLevel="0" collapsed="false">
      <c r="A30" s="1" t="n">
        <v>0.56</v>
      </c>
      <c r="B30" s="1" t="n">
        <v>0.830405</v>
      </c>
      <c r="C30" s="1" t="n">
        <v>21.691778</v>
      </c>
      <c r="D30" s="1" t="n">
        <v>32.4</v>
      </c>
      <c r="E30" s="1" t="n">
        <v>0.2464465</v>
      </c>
      <c r="F30" s="1" t="n">
        <v>2.11</v>
      </c>
    </row>
    <row r="31" customFormat="false" ht="15" hidden="false" customHeight="false" outlineLevel="0" collapsed="false">
      <c r="A31" s="1" t="n">
        <v>0.58</v>
      </c>
      <c r="B31" s="1" t="n">
        <v>0.61189</v>
      </c>
      <c r="C31" s="1" t="n">
        <v>21.705111</v>
      </c>
      <c r="D31" s="1" t="n">
        <v>34.84</v>
      </c>
      <c r="E31" s="1" t="n">
        <v>0.2384615</v>
      </c>
      <c r="F31" s="1" t="n">
        <v>2</v>
      </c>
    </row>
    <row r="32" customFormat="false" ht="15" hidden="false" customHeight="false" outlineLevel="0" collapsed="false">
      <c r="A32" s="1" t="n">
        <v>0.6</v>
      </c>
      <c r="B32" s="1" t="n">
        <v>0.464909</v>
      </c>
      <c r="C32" s="1" t="n">
        <v>19.488222</v>
      </c>
      <c r="D32" s="1" t="n">
        <v>32.4</v>
      </c>
      <c r="E32" s="1" t="n">
        <v>0.306777</v>
      </c>
      <c r="F32" s="1" t="n">
        <v>2.22</v>
      </c>
    </row>
    <row r="33" customFormat="false" ht="15" hidden="false" customHeight="false" outlineLevel="0" collapsed="false">
      <c r="A33" s="1" t="n">
        <v>0.62</v>
      </c>
      <c r="B33" s="1" t="n">
        <v>0.461115</v>
      </c>
      <c r="C33" s="1" t="n">
        <v>17.062444</v>
      </c>
      <c r="D33" s="1" t="n">
        <v>27.02</v>
      </c>
      <c r="E33" s="1" t="n">
        <v>0.233238</v>
      </c>
      <c r="F33" s="1" t="n">
        <v>2.15</v>
      </c>
    </row>
    <row r="34" customFormat="false" ht="15" hidden="false" customHeight="false" outlineLevel="0" collapsed="false">
      <c r="A34" s="1" t="n">
        <v>0.64</v>
      </c>
      <c r="B34" s="1" t="n">
        <v>0.473709</v>
      </c>
      <c r="C34" s="1" t="n">
        <v>15.401111</v>
      </c>
      <c r="D34" s="1" t="n">
        <v>34.346667</v>
      </c>
      <c r="E34" s="1" t="n">
        <v>0.1921665</v>
      </c>
      <c r="F34" s="1" t="n">
        <v>2.15</v>
      </c>
    </row>
    <row r="35" customFormat="false" ht="15" hidden="false" customHeight="false" outlineLevel="0" collapsed="false">
      <c r="A35" s="1" t="n">
        <v>0.66</v>
      </c>
      <c r="B35" s="1" t="n">
        <v>0.495964</v>
      </c>
      <c r="C35" s="1" t="n">
        <v>14.737111</v>
      </c>
      <c r="D35" s="1" t="n">
        <v>30.28</v>
      </c>
      <c r="E35" s="1" t="n">
        <v>0.204039</v>
      </c>
      <c r="F35" s="1" t="n">
        <v>9.75</v>
      </c>
    </row>
    <row r="36" customFormat="false" ht="15" hidden="false" customHeight="false" outlineLevel="0" collapsed="false">
      <c r="A36" s="1" t="n">
        <v>0.68</v>
      </c>
      <c r="B36" s="1" t="n">
        <v>0.661405</v>
      </c>
      <c r="C36" s="1" t="n">
        <v>14.975333</v>
      </c>
      <c r="D36" s="1" t="n">
        <v>5.86</v>
      </c>
      <c r="E36" s="1" t="n">
        <v>0.1926655</v>
      </c>
      <c r="F36" s="1" t="n">
        <v>1.17</v>
      </c>
    </row>
    <row r="37" customFormat="false" ht="15" hidden="false" customHeight="false" outlineLevel="0" collapsed="false">
      <c r="A37" s="1" t="n">
        <v>0.7</v>
      </c>
      <c r="B37" s="1" t="n">
        <v>0.666294</v>
      </c>
      <c r="C37" s="1" t="n">
        <v>15.322</v>
      </c>
      <c r="D37" s="1" t="n">
        <v>0.973333</v>
      </c>
      <c r="E37" s="1" t="n">
        <v>0.185946</v>
      </c>
      <c r="F37" s="1" t="n">
        <v>2.13</v>
      </c>
    </row>
    <row r="38" customFormat="false" ht="15" hidden="false" customHeight="false" outlineLevel="0" collapsed="false">
      <c r="A38" s="1" t="n">
        <v>0.72</v>
      </c>
      <c r="B38" s="1" t="n">
        <v>0.490331</v>
      </c>
      <c r="C38" s="1" t="n">
        <v>15.224222</v>
      </c>
      <c r="D38" s="1" t="n">
        <v>3.913333</v>
      </c>
      <c r="E38" s="1" t="n">
        <v>0.1727425</v>
      </c>
      <c r="F38" s="1" t="n">
        <v>2.16</v>
      </c>
    </row>
    <row r="39" customFormat="false" ht="15" hidden="false" customHeight="false" outlineLevel="0" collapsed="false">
      <c r="A39" s="1" t="n">
        <v>0.74</v>
      </c>
      <c r="B39" s="1" t="n">
        <v>0.398498</v>
      </c>
      <c r="C39" s="1" t="n">
        <v>18.679333</v>
      </c>
      <c r="D39" s="1" t="n">
        <v>5.046667</v>
      </c>
      <c r="E39" s="1" t="n">
        <v>0.172186</v>
      </c>
      <c r="F39" s="1" t="n">
        <v>2.17</v>
      </c>
    </row>
    <row r="40" customFormat="false" ht="15" hidden="false" customHeight="false" outlineLevel="0" collapsed="false">
      <c r="A40" s="1" t="n">
        <v>0.76</v>
      </c>
      <c r="B40" s="1" t="n">
        <v>0.488493</v>
      </c>
      <c r="C40" s="1" t="n">
        <v>18.470444</v>
      </c>
      <c r="D40" s="1" t="n">
        <v>35.16</v>
      </c>
      <c r="E40" s="1" t="n">
        <v>0.17088</v>
      </c>
      <c r="F40" s="1" t="n">
        <v>2.23</v>
      </c>
    </row>
    <row r="41" customFormat="false" ht="15" hidden="false" customHeight="false" outlineLevel="0" collapsed="false">
      <c r="A41" s="1" t="n">
        <v>0.78</v>
      </c>
      <c r="B41" s="1" t="n">
        <v>0.448873</v>
      </c>
      <c r="C41" s="1" t="n">
        <v>17.922889</v>
      </c>
      <c r="D41" s="1" t="n">
        <v>14.813333</v>
      </c>
      <c r="E41" s="1" t="n">
        <v>0.1507845</v>
      </c>
      <c r="F41" s="1" t="n">
        <v>2.09</v>
      </c>
    </row>
    <row r="42" customFormat="false" ht="15" hidden="false" customHeight="false" outlineLevel="0" collapsed="false">
      <c r="A42" s="1" t="n">
        <v>0.8</v>
      </c>
      <c r="B42" s="1" t="n">
        <v>0.431508</v>
      </c>
      <c r="C42" s="1" t="n">
        <v>18.044667</v>
      </c>
      <c r="D42" s="1" t="n">
        <v>7.486667</v>
      </c>
      <c r="E42" s="1" t="n">
        <v>0.149345</v>
      </c>
      <c r="F42" s="1" t="n">
        <v>2.2</v>
      </c>
    </row>
    <row r="43" customFormat="false" ht="15" hidden="false" customHeight="false" outlineLevel="0" collapsed="false">
      <c r="A43" s="1" t="n">
        <v>0.82</v>
      </c>
      <c r="B43" s="1" t="n">
        <v>0.414142</v>
      </c>
      <c r="C43" s="1" t="n">
        <v>19.277556</v>
      </c>
      <c r="D43" s="1" t="n">
        <v>3.413333</v>
      </c>
      <c r="E43" s="1" t="n">
        <v>0.116482</v>
      </c>
      <c r="F43" s="1" t="n">
        <v>2.2</v>
      </c>
    </row>
    <row r="44" customFormat="false" ht="15" hidden="false" customHeight="false" outlineLevel="0" collapsed="false">
      <c r="A44" s="1" t="n">
        <v>0.84</v>
      </c>
      <c r="B44" s="1" t="n">
        <v>0.448991</v>
      </c>
      <c r="C44" s="1" t="n">
        <v>19.73</v>
      </c>
      <c r="D44" s="1" t="n">
        <v>0.16</v>
      </c>
      <c r="E44" s="1" t="n">
        <v>0.108812</v>
      </c>
      <c r="F44" s="1" t="n">
        <v>2.12</v>
      </c>
    </row>
    <row r="45" customFormat="false" ht="15" hidden="false" customHeight="false" outlineLevel="0" collapsed="false">
      <c r="A45" s="1" t="n">
        <v>0.86</v>
      </c>
      <c r="B45" s="1" t="n">
        <v>0.484817</v>
      </c>
      <c r="C45" s="1" t="n">
        <v>18.074</v>
      </c>
      <c r="D45" s="1" t="n">
        <v>0.973333</v>
      </c>
      <c r="E45" s="1" t="n">
        <v>0.111427</v>
      </c>
      <c r="F45" s="1" t="n">
        <v>2.23</v>
      </c>
    </row>
    <row r="46" customFormat="false" ht="15" hidden="false" customHeight="false" outlineLevel="0" collapsed="false">
      <c r="A46" s="1" t="n">
        <v>0.88</v>
      </c>
      <c r="B46" s="1" t="n">
        <v>0.510982</v>
      </c>
      <c r="C46" s="1" t="n">
        <v>14.976222</v>
      </c>
      <c r="D46" s="1" t="n">
        <v>2.28</v>
      </c>
      <c r="E46" s="1" t="n">
        <v>0.0699715</v>
      </c>
      <c r="F46" s="1" t="n">
        <v>2.08</v>
      </c>
    </row>
    <row r="47" customFormat="false" ht="15" hidden="false" customHeight="false" outlineLevel="0" collapsed="false">
      <c r="A47" s="1" t="n">
        <v>0.9</v>
      </c>
      <c r="B47" s="1" t="n">
        <v>0.503277</v>
      </c>
      <c r="C47" s="1" t="n">
        <v>15.317556</v>
      </c>
      <c r="D47" s="1" t="n">
        <v>6.353333</v>
      </c>
      <c r="E47" s="1" t="n">
        <v>0.082073</v>
      </c>
      <c r="F47" s="1" t="n">
        <v>2.12</v>
      </c>
    </row>
    <row r="48" customFormat="false" ht="15" hidden="false" customHeight="false" outlineLevel="0" collapsed="false">
      <c r="A48" s="1" t="n">
        <v>0.92</v>
      </c>
      <c r="B48" s="1" t="n">
        <v>0.475273</v>
      </c>
      <c r="C48" s="1" t="n">
        <v>14.439333</v>
      </c>
      <c r="D48" s="1" t="n">
        <v>5.046667</v>
      </c>
      <c r="E48" s="1" t="n">
        <v>0.0590595</v>
      </c>
      <c r="F48" s="1" t="n">
        <v>2.18</v>
      </c>
    </row>
    <row r="49" customFormat="false" ht="15" hidden="false" customHeight="false" outlineLevel="0" collapsed="false">
      <c r="A49" s="1" t="n">
        <v>0.94</v>
      </c>
      <c r="B49" s="1" t="n">
        <v>0.510122</v>
      </c>
      <c r="C49" s="1" t="n">
        <v>13.447333</v>
      </c>
      <c r="D49" s="1" t="n">
        <v>1.466667</v>
      </c>
      <c r="E49" s="1" t="n">
        <v>0.0411825</v>
      </c>
      <c r="F49" s="1" t="n">
        <v>2.11</v>
      </c>
    </row>
    <row r="50" customFormat="false" ht="15" hidden="false" customHeight="false" outlineLevel="0" collapsed="false">
      <c r="A50" s="1" t="n">
        <v>0.96</v>
      </c>
      <c r="B50" s="1" t="n">
        <v>0.587523</v>
      </c>
      <c r="C50" s="1" t="n">
        <v>13.677556</v>
      </c>
      <c r="D50" s="1" t="n">
        <v>1.466667</v>
      </c>
      <c r="E50" s="1" t="n">
        <v>0.0113135</v>
      </c>
      <c r="F50" s="1" t="n">
        <v>2.24</v>
      </c>
    </row>
    <row r="51" customFormat="false" ht="15" hidden="false" customHeight="false" outlineLevel="0" collapsed="false">
      <c r="A51" s="1" t="n">
        <v>0.98</v>
      </c>
      <c r="B51" s="1" t="n">
        <v>0.697817</v>
      </c>
      <c r="C51" s="1" t="n">
        <v>15.577111</v>
      </c>
      <c r="D51" s="1" t="n">
        <v>7.486667</v>
      </c>
      <c r="E51" s="1" t="n">
        <v>0.0089445</v>
      </c>
      <c r="F51" s="1" t="n">
        <v>2.13</v>
      </c>
    </row>
    <row r="52" customFormat="false" ht="15" hidden="false" customHeight="false" outlineLevel="0" collapsed="false">
      <c r="A52" s="1" t="n">
        <v>1</v>
      </c>
      <c r="B52" s="1" t="n">
        <v>0.75492</v>
      </c>
      <c r="C52" s="1" t="n">
        <v>16.587778</v>
      </c>
      <c r="D52" s="1" t="n">
        <v>4.226667</v>
      </c>
      <c r="E52" s="1" t="n">
        <v>0.0447215</v>
      </c>
      <c r="F52" s="1" t="n">
        <v>2.15</v>
      </c>
    </row>
    <row r="53" customFormat="false" ht="15" hidden="false" customHeight="false" outlineLevel="0" collapsed="false">
      <c r="A53" s="1" t="n">
        <v>1.02</v>
      </c>
      <c r="B53" s="1" t="n">
        <v>0.832321</v>
      </c>
      <c r="C53" s="1" t="n">
        <v>17.818</v>
      </c>
      <c r="D53" s="1" t="n">
        <v>21.006667</v>
      </c>
      <c r="E53" s="1" t="n">
        <v>0.0678825</v>
      </c>
      <c r="F53" s="1" t="n">
        <v>2.22</v>
      </c>
    </row>
    <row r="54" customFormat="false" ht="15" hidden="false" customHeight="false" outlineLevel="0" collapsed="false">
      <c r="A54" s="1" t="n">
        <v>1.04</v>
      </c>
      <c r="B54" s="1" t="n">
        <v>0.825594</v>
      </c>
      <c r="C54" s="1" t="n">
        <v>22.939778</v>
      </c>
      <c r="D54" s="1" t="n">
        <v>34.346667</v>
      </c>
      <c r="E54" s="1" t="n">
        <v>0.0681175</v>
      </c>
      <c r="F54" s="1" t="n">
        <v>2.16</v>
      </c>
    </row>
    <row r="55" customFormat="false" ht="15" hidden="false" customHeight="false" outlineLevel="0" collapsed="false">
      <c r="A55" s="1" t="n">
        <v>1.06</v>
      </c>
      <c r="B55" s="1" t="n">
        <v>0.848826</v>
      </c>
      <c r="C55" s="1" t="n">
        <v>24.945111</v>
      </c>
      <c r="D55" s="1" t="n">
        <v>12.053333</v>
      </c>
      <c r="E55" s="1" t="n">
        <v>0.1019805</v>
      </c>
      <c r="F55" s="1" t="n">
        <v>2.18</v>
      </c>
    </row>
    <row r="56" customFormat="false" ht="15" hidden="false" customHeight="false" outlineLevel="0" collapsed="false">
      <c r="A56" s="1" t="n">
        <v>1.08</v>
      </c>
      <c r="B56" s="1" t="n">
        <v>1.012312</v>
      </c>
      <c r="C56" s="1" t="n">
        <v>25.955778</v>
      </c>
      <c r="D56" s="1" t="n">
        <v>22.633333</v>
      </c>
      <c r="E56" s="1" t="n">
        <v>0.0905095</v>
      </c>
      <c r="F56" s="1" t="n">
        <v>2.19</v>
      </c>
    </row>
    <row r="57" customFormat="false" ht="15" hidden="false" customHeight="false" outlineLevel="0" collapsed="false">
      <c r="A57" s="1" t="n">
        <v>1.1</v>
      </c>
      <c r="B57" s="1" t="n">
        <v>0.97367</v>
      </c>
      <c r="C57" s="1" t="n">
        <v>26.633111</v>
      </c>
      <c r="D57" s="1" t="n">
        <v>29.146667</v>
      </c>
      <c r="E57" s="1" t="n">
        <v>0.1216555</v>
      </c>
      <c r="F57" s="1" t="n">
        <v>2.1</v>
      </c>
    </row>
    <row r="58" customFormat="false" ht="15" hidden="false" customHeight="false" outlineLevel="0" collapsed="false">
      <c r="A58" s="1" t="n">
        <v>1.12</v>
      </c>
      <c r="B58" s="1" t="n">
        <v>0.817028</v>
      </c>
      <c r="C58" s="1" t="n">
        <v>32.863333</v>
      </c>
      <c r="D58" s="1" t="n">
        <v>33.213333</v>
      </c>
      <c r="E58" s="1" t="n">
        <v>0.1059055</v>
      </c>
      <c r="F58" s="1" t="n">
        <v>2.16</v>
      </c>
    </row>
    <row r="59" customFormat="false" ht="15" hidden="false" customHeight="false" outlineLevel="0" collapsed="false">
      <c r="A59" s="1" t="n">
        <v>1.14</v>
      </c>
      <c r="B59" s="1" t="n">
        <v>0.681664</v>
      </c>
      <c r="C59" s="1" t="n">
        <v>38.760222</v>
      </c>
      <c r="D59" s="1" t="n">
        <v>31.586667</v>
      </c>
      <c r="E59" s="1" t="n">
        <v>0.1245795</v>
      </c>
      <c r="F59" s="1" t="n">
        <v>2.15</v>
      </c>
    </row>
    <row r="60" customFormat="false" ht="15" hidden="false" customHeight="false" outlineLevel="0" collapsed="false">
      <c r="A60" s="1" t="n">
        <v>1.16</v>
      </c>
      <c r="B60" s="1" t="n">
        <v>0.610129</v>
      </c>
      <c r="C60" s="1" t="n">
        <v>41.212667</v>
      </c>
      <c r="D60" s="1" t="n">
        <v>33.213333</v>
      </c>
      <c r="E60" s="1" t="n">
        <v>0.1543505</v>
      </c>
      <c r="F60" s="1" t="n">
        <v>2.15</v>
      </c>
    </row>
    <row r="61" customFormat="false" ht="15" hidden="false" customHeight="false" outlineLevel="0" collapsed="false">
      <c r="A61" s="1" t="n">
        <v>1.18</v>
      </c>
      <c r="B61" s="1" t="n">
        <v>0.890636</v>
      </c>
      <c r="C61" s="1" t="n">
        <v>37.89</v>
      </c>
      <c r="D61" s="1" t="n">
        <v>5.54</v>
      </c>
      <c r="E61" s="1" t="n">
        <v>0.1596995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3.422042</v>
      </c>
      <c r="C62" s="1" t="n">
        <v>42.560222</v>
      </c>
      <c r="D62" s="1" t="n">
        <v>0.16</v>
      </c>
      <c r="E62" s="1" t="n">
        <v>0.436165</v>
      </c>
      <c r="F62" s="1" t="n">
        <v>3.53</v>
      </c>
    </row>
    <row r="63" customFormat="false" ht="15" hidden="false" customHeight="false" outlineLevel="0" collapsed="false">
      <c r="A63" s="1" t="n">
        <v>1.22</v>
      </c>
      <c r="B63" s="1" t="n">
        <v>1.880467</v>
      </c>
      <c r="C63" s="1" t="n">
        <v>54.451778</v>
      </c>
      <c r="D63" s="1" t="n">
        <v>58.766667</v>
      </c>
      <c r="E63" s="1" t="n">
        <v>0.470455</v>
      </c>
      <c r="F63" s="1" t="n">
        <v>2.17</v>
      </c>
    </row>
    <row r="64" customFormat="false" ht="15" hidden="false" customHeight="false" outlineLevel="0" collapsed="false">
      <c r="A64" s="1" t="n">
        <v>1.24</v>
      </c>
      <c r="B64" s="1" t="n">
        <v>4.083572</v>
      </c>
      <c r="C64" s="1" t="n">
        <v>40.565556</v>
      </c>
      <c r="D64" s="1" t="n">
        <v>40.86</v>
      </c>
      <c r="E64" s="1" t="n">
        <v>0.5005275</v>
      </c>
      <c r="F64" s="1" t="n">
        <v>2.09</v>
      </c>
    </row>
    <row r="65" customFormat="false" ht="15" hidden="false" customHeight="false" outlineLevel="0" collapsed="false">
      <c r="A65" s="1" t="n">
        <v>1.26</v>
      </c>
      <c r="B65" s="1" t="n">
        <v>4.905654</v>
      </c>
      <c r="C65" s="1" t="n">
        <v>48.240222</v>
      </c>
      <c r="D65" s="1" t="n">
        <v>33.213333</v>
      </c>
      <c r="E65" s="1" t="n">
        <v>0.5012785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5.034292</v>
      </c>
      <c r="C66" s="1" t="n">
        <v>72.687333</v>
      </c>
      <c r="D66" s="1" t="n">
        <v>37.286667</v>
      </c>
      <c r="E66" s="1" t="n">
        <v>0.51225</v>
      </c>
      <c r="F66" s="1" t="n">
        <v>2.17</v>
      </c>
    </row>
    <row r="67" customFormat="false" ht="15" hidden="false" customHeight="false" outlineLevel="0" collapsed="false">
      <c r="A67" s="1" t="n">
        <v>1.3</v>
      </c>
      <c r="B67" s="1" t="n">
        <v>4.918248</v>
      </c>
      <c r="C67" s="1" t="n">
        <v>96.578889</v>
      </c>
      <c r="D67" s="1" t="n">
        <v>39.726667</v>
      </c>
      <c r="E67" s="1" t="n">
        <v>0.5373865</v>
      </c>
      <c r="F67" s="1" t="n">
        <v>2.17</v>
      </c>
    </row>
    <row r="68" customFormat="false" ht="15" hidden="false" customHeight="false" outlineLevel="0" collapsed="false">
      <c r="A68" s="1" t="n">
        <v>1.32</v>
      </c>
      <c r="B68" s="1" t="n">
        <v>4.653269</v>
      </c>
      <c r="C68" s="1" t="n">
        <v>116.692667</v>
      </c>
      <c r="D68" s="1" t="n">
        <v>44.613333</v>
      </c>
      <c r="E68" s="1" t="n">
        <v>0.558541</v>
      </c>
      <c r="F68" s="1" t="n">
        <v>2.17</v>
      </c>
    </row>
    <row r="69" customFormat="false" ht="15" hidden="false" customHeight="false" outlineLevel="0" collapsed="false">
      <c r="A69" s="1" t="n">
        <v>1.34</v>
      </c>
      <c r="B69" s="1" t="n">
        <v>4.475351</v>
      </c>
      <c r="C69" s="1" t="n">
        <v>136.145111</v>
      </c>
      <c r="D69" s="1" t="n">
        <v>27.513333</v>
      </c>
      <c r="E69" s="1" t="n">
        <v>0.561726</v>
      </c>
      <c r="F69" s="1" t="n">
        <v>2.08</v>
      </c>
    </row>
    <row r="70" customFormat="false" ht="15" hidden="false" customHeight="false" outlineLevel="0" collapsed="false">
      <c r="A70" s="1" t="n">
        <v>1.36</v>
      </c>
      <c r="B70" s="1" t="n">
        <v>5.26454</v>
      </c>
      <c r="C70" s="1" t="n">
        <v>146.372667</v>
      </c>
      <c r="D70" s="1" t="n">
        <v>30.773333</v>
      </c>
      <c r="E70" s="1" t="n">
        <v>0.5691395</v>
      </c>
      <c r="F70" s="1" t="n">
        <v>2.12</v>
      </c>
    </row>
    <row r="71" customFormat="false" ht="15" hidden="false" customHeight="false" outlineLevel="0" collapsed="false">
      <c r="A71" s="1" t="n">
        <v>1.38</v>
      </c>
      <c r="B71" s="1" t="n">
        <v>6.030498</v>
      </c>
      <c r="C71" s="1" t="n">
        <v>156.150444</v>
      </c>
      <c r="D71" s="1" t="n">
        <v>42.166667</v>
      </c>
      <c r="E71" s="1" t="n">
        <v>0.5963625</v>
      </c>
      <c r="F71" s="1" t="n">
        <v>2.16</v>
      </c>
    </row>
    <row r="72" customFormat="false" ht="15" hidden="false" customHeight="false" outlineLevel="0" collapsed="false">
      <c r="A72" s="1" t="n">
        <v>1.4</v>
      </c>
      <c r="B72" s="1" t="n">
        <v>7.552752</v>
      </c>
      <c r="C72" s="1" t="n">
        <v>149.042</v>
      </c>
      <c r="D72" s="1" t="n">
        <v>40.54</v>
      </c>
      <c r="E72" s="1" t="n">
        <v>0.614557</v>
      </c>
      <c r="F72" s="1" t="n">
        <v>2.12</v>
      </c>
    </row>
    <row r="73" customFormat="false" ht="15" hidden="false" customHeight="false" outlineLevel="0" collapsed="false">
      <c r="A73" s="1" t="n">
        <v>1.42</v>
      </c>
      <c r="B73" s="1" t="n">
        <v>7.732626</v>
      </c>
      <c r="C73" s="1" t="n">
        <v>128.039333</v>
      </c>
      <c r="D73" s="1" t="n">
        <v>45.426667</v>
      </c>
      <c r="E73" s="1" t="n">
        <v>0.292657</v>
      </c>
      <c r="F73" s="1" t="n">
        <v>2.13</v>
      </c>
    </row>
    <row r="74" customFormat="false" ht="15" hidden="false" customHeight="false" outlineLevel="0" collapsed="false">
      <c r="A74" s="1" t="n">
        <v>1.44</v>
      </c>
      <c r="B74" s="1" t="n">
        <v>6.534409</v>
      </c>
      <c r="C74" s="1" t="n">
        <v>143.05</v>
      </c>
      <c r="D74" s="1" t="n">
        <v>47.866667</v>
      </c>
      <c r="E74" s="1" t="n">
        <v>0.6241665</v>
      </c>
      <c r="F74" s="1" t="n">
        <v>2.09</v>
      </c>
    </row>
    <row r="75" customFormat="false" ht="15" hidden="false" customHeight="false" outlineLevel="0" collapsed="false">
      <c r="A75" s="1" t="n">
        <v>1.46</v>
      </c>
      <c r="B75" s="1" t="n">
        <v>3.45028</v>
      </c>
      <c r="C75" s="1" t="n">
        <v>169.052667</v>
      </c>
      <c r="D75" s="1" t="n">
        <v>57.633333</v>
      </c>
      <c r="E75" s="1" t="n">
        <v>0.6497755</v>
      </c>
      <c r="F75" s="1" t="n">
        <v>2.15</v>
      </c>
    </row>
    <row r="76" customFormat="false" ht="15" hidden="false" customHeight="false" outlineLevel="0" collapsed="false">
      <c r="A76" s="1" t="n">
        <v>1.48</v>
      </c>
      <c r="B76" s="1" t="n">
        <v>4.099217</v>
      </c>
      <c r="C76" s="1" t="n">
        <v>169.274889</v>
      </c>
      <c r="D76" s="1" t="n">
        <v>23.446667</v>
      </c>
      <c r="E76" s="1" t="n">
        <v>0.668012</v>
      </c>
      <c r="F76" s="1" t="n">
        <v>2.19</v>
      </c>
    </row>
    <row r="77" customFormat="false" ht="15" hidden="false" customHeight="false" outlineLevel="0" collapsed="false">
      <c r="A77" s="1" t="n">
        <v>1.5</v>
      </c>
      <c r="B77" s="1" t="n">
        <v>8.035387</v>
      </c>
      <c r="C77" s="1" t="n">
        <v>155.830444</v>
      </c>
      <c r="D77" s="1" t="n">
        <v>0.973333</v>
      </c>
      <c r="E77" s="1" t="n">
        <v>0.6880465</v>
      </c>
      <c r="F77" s="1" t="n">
        <v>2.15</v>
      </c>
    </row>
    <row r="78" customFormat="false" ht="15" hidden="false" customHeight="false" outlineLevel="0" collapsed="false">
      <c r="A78" s="1" t="n">
        <v>1.52</v>
      </c>
      <c r="B78" s="1" t="n">
        <v>10.833259</v>
      </c>
      <c r="C78" s="1" t="n">
        <v>149.830444</v>
      </c>
      <c r="D78" s="1" t="n">
        <v>20.193333</v>
      </c>
      <c r="E78" s="1" t="n">
        <v>0.696609</v>
      </c>
      <c r="F78" s="1" t="n">
        <v>2.15</v>
      </c>
    </row>
    <row r="79" customFormat="false" ht="15" hidden="false" customHeight="false" outlineLevel="0" collapsed="false">
      <c r="A79" s="1" t="n">
        <v>1.54</v>
      </c>
      <c r="B79" s="1" t="n">
        <v>12.033548</v>
      </c>
      <c r="C79" s="1" t="n">
        <v>158.076667</v>
      </c>
      <c r="D79" s="1" t="n">
        <v>40.54</v>
      </c>
      <c r="E79" s="1" t="n">
        <v>0.989683</v>
      </c>
      <c r="F79" s="1" t="n">
        <v>0.13</v>
      </c>
    </row>
    <row r="80" customFormat="false" ht="15" hidden="false" customHeight="false" outlineLevel="0" collapsed="false">
      <c r="A80" s="1" t="n">
        <v>1.56</v>
      </c>
      <c r="B80" s="1" t="n">
        <v>13.954309</v>
      </c>
      <c r="C80" s="1" t="n">
        <v>131.092667</v>
      </c>
      <c r="D80" s="1" t="n">
        <v>47.866667</v>
      </c>
      <c r="E80" s="1" t="n">
        <v>1.1113955</v>
      </c>
      <c r="F80" s="1" t="n">
        <v>0.2</v>
      </c>
    </row>
    <row r="81" customFormat="false" ht="15" hidden="false" customHeight="false" outlineLevel="0" collapsed="false">
      <c r="A81" s="1" t="n">
        <v>1.58</v>
      </c>
      <c r="B81" s="1" t="n">
        <v>17.489157</v>
      </c>
      <c r="C81" s="1" t="n">
        <v>127.434</v>
      </c>
      <c r="D81" s="1" t="n">
        <v>31.586667</v>
      </c>
      <c r="E81" s="1" t="n">
        <v>1.245793</v>
      </c>
      <c r="F81" s="1" t="n">
        <v>0.36</v>
      </c>
    </row>
    <row r="82" customFormat="false" ht="15" hidden="false" customHeight="false" outlineLevel="0" collapsed="false">
      <c r="A82" s="1" t="n">
        <v>1.6</v>
      </c>
      <c r="B82" s="1" t="n">
        <v>16.928261</v>
      </c>
      <c r="C82" s="1" t="n">
        <v>106.664222</v>
      </c>
      <c r="D82" s="1" t="n">
        <v>31.586667</v>
      </c>
      <c r="E82" s="1" t="n">
        <v>1.3152155</v>
      </c>
      <c r="F82" s="1" t="n">
        <v>0.38</v>
      </c>
    </row>
    <row r="83" customFormat="false" ht="15" hidden="false" customHeight="false" outlineLevel="0" collapsed="false">
      <c r="A83" s="1" t="n">
        <v>1.62</v>
      </c>
      <c r="B83" s="1" t="n">
        <v>11.687491</v>
      </c>
      <c r="C83" s="1" t="n">
        <v>139.674889</v>
      </c>
      <c r="D83" s="1" t="n">
        <v>40.54</v>
      </c>
      <c r="E83" s="1" t="n">
        <v>1.359394</v>
      </c>
      <c r="F83" s="1" t="n">
        <v>0.37</v>
      </c>
    </row>
    <row r="84" customFormat="false" ht="15" hidden="false" customHeight="false" outlineLevel="0" collapsed="false">
      <c r="A84" s="1" t="n">
        <v>1.64</v>
      </c>
      <c r="B84" s="1" t="n">
        <v>9.807445</v>
      </c>
      <c r="C84" s="1" t="n">
        <v>71.127333</v>
      </c>
      <c r="D84" s="1" t="n">
        <v>47.866667</v>
      </c>
      <c r="E84" s="1" t="n">
        <v>1.3867085</v>
      </c>
      <c r="F84" s="1" t="n">
        <v>0.37</v>
      </c>
    </row>
    <row r="85" customFormat="false" ht="15" hidden="false" customHeight="false" outlineLevel="0" collapsed="false">
      <c r="A85" s="1" t="n">
        <v>1.66</v>
      </c>
      <c r="B85" s="1" t="n">
        <v>6.978636</v>
      </c>
      <c r="C85" s="1" t="n">
        <v>95.463333</v>
      </c>
      <c r="D85" s="1" t="n">
        <v>42.98</v>
      </c>
      <c r="E85" s="1" t="n">
        <v>1.4625785</v>
      </c>
      <c r="F85" s="1" t="n">
        <v>0.4</v>
      </c>
    </row>
    <row r="86" customFormat="false" ht="15" hidden="false" customHeight="false" outlineLevel="0" collapsed="false">
      <c r="A86" s="1" t="n">
        <v>1.68</v>
      </c>
      <c r="B86" s="1" t="n">
        <v>5.574381</v>
      </c>
      <c r="C86" s="1" t="n">
        <v>178.463333</v>
      </c>
      <c r="D86" s="1" t="n">
        <v>36.473333</v>
      </c>
      <c r="E86" s="1" t="n">
        <v>1.490584</v>
      </c>
      <c r="F86" s="1" t="n">
        <v>0.54</v>
      </c>
    </row>
    <row r="87" customFormat="false" ht="15" hidden="false" customHeight="false" outlineLevel="0" collapsed="false">
      <c r="A87" s="1" t="n">
        <v>1.7</v>
      </c>
      <c r="B87" s="1" t="n">
        <v>8.031827</v>
      </c>
      <c r="C87" s="1" t="n">
        <v>206.574444</v>
      </c>
      <c r="D87" s="1" t="n">
        <v>5.86</v>
      </c>
      <c r="E87" s="1" t="n">
        <v>1.5194315</v>
      </c>
      <c r="F87" s="1" t="n">
        <v>2</v>
      </c>
    </row>
    <row r="88" customFormat="false" ht="15" hidden="false" customHeight="false" outlineLevel="0" collapsed="false">
      <c r="A88" s="1" t="n">
        <v>1.72</v>
      </c>
      <c r="B88" s="1" t="n">
        <v>11.052126</v>
      </c>
      <c r="C88" s="1" t="n">
        <v>186.127333</v>
      </c>
      <c r="D88" s="1" t="n">
        <v>7.486667</v>
      </c>
      <c r="E88" s="1" t="n">
        <v>1.538675</v>
      </c>
      <c r="F88" s="1" t="n">
        <v>2.1</v>
      </c>
    </row>
    <row r="89" customFormat="false" ht="15" hidden="false" customHeight="false" outlineLevel="0" collapsed="false">
      <c r="A89" s="1" t="n">
        <v>1.74</v>
      </c>
      <c r="B89" s="1" t="n">
        <v>11.220383</v>
      </c>
      <c r="C89" s="1" t="n">
        <v>183.010889</v>
      </c>
      <c r="D89" s="1" t="n">
        <v>3.913333</v>
      </c>
      <c r="E89" s="1" t="n">
        <v>1.5431915</v>
      </c>
      <c r="F89" s="1" t="n">
        <v>2.12</v>
      </c>
    </row>
    <row r="90" customFormat="false" ht="15" hidden="false" customHeight="false" outlineLevel="0" collapsed="false">
      <c r="A90" s="1" t="n">
        <v>1.76</v>
      </c>
      <c r="B90" s="1" t="n">
        <v>14.55592</v>
      </c>
      <c r="C90" s="1" t="n">
        <v>160.664222</v>
      </c>
      <c r="D90" s="1" t="n">
        <v>1.466667</v>
      </c>
      <c r="E90" s="1" t="n">
        <v>1.548708</v>
      </c>
      <c r="F90" s="1" t="n">
        <v>1.62</v>
      </c>
    </row>
    <row r="91" customFormat="false" ht="15" hidden="false" customHeight="false" outlineLevel="0" collapsed="false">
      <c r="A91" s="1" t="n">
        <v>1.78</v>
      </c>
      <c r="B91" s="1" t="n">
        <v>14.77248</v>
      </c>
      <c r="C91" s="1" t="n">
        <v>114.201111</v>
      </c>
      <c r="D91" s="1" t="n">
        <v>12.866667</v>
      </c>
      <c r="E91" s="1" t="n">
        <v>1.581857</v>
      </c>
      <c r="F91" s="1" t="n">
        <v>0.59</v>
      </c>
    </row>
    <row r="92" customFormat="false" ht="15" hidden="false" customHeight="false" outlineLevel="0" collapsed="false">
      <c r="A92" s="1" t="n">
        <v>1.8</v>
      </c>
      <c r="B92" s="1" t="n">
        <v>13.12061</v>
      </c>
      <c r="C92" s="1" t="n">
        <v>124.859778</v>
      </c>
      <c r="D92" s="1" t="n">
        <v>33.213333</v>
      </c>
      <c r="E92" s="1" t="n">
        <v>1.6298465</v>
      </c>
      <c r="F92" s="1" t="n">
        <v>0.55</v>
      </c>
    </row>
    <row r="93" customFormat="false" ht="15" hidden="false" customHeight="false" outlineLevel="0" collapsed="false">
      <c r="A93" s="1" t="n">
        <v>1.82</v>
      </c>
      <c r="B93" s="1" t="n">
        <v>11.45908</v>
      </c>
      <c r="C93" s="1" t="n">
        <v>178.076667</v>
      </c>
      <c r="D93" s="1" t="n">
        <v>38.1</v>
      </c>
      <c r="E93" s="1" t="n">
        <v>1.679738</v>
      </c>
      <c r="F93" s="1" t="n">
        <v>0.54</v>
      </c>
    </row>
    <row r="94" customFormat="false" ht="15" hidden="false" customHeight="false" outlineLevel="0" collapsed="false">
      <c r="A94" s="1" t="n">
        <v>1.84</v>
      </c>
      <c r="B94" s="1" t="n">
        <v>6.446487</v>
      </c>
      <c r="C94" s="1" t="n">
        <v>394.960222</v>
      </c>
      <c r="D94" s="1" t="n">
        <v>43.793333</v>
      </c>
      <c r="E94" s="1" t="n">
        <v>1.7112195</v>
      </c>
      <c r="F94" s="1" t="n">
        <v>0.56</v>
      </c>
    </row>
    <row r="95" customFormat="false" ht="15" hidden="false" customHeight="false" outlineLevel="0" collapsed="false">
      <c r="A95" s="1" t="n">
        <v>1.86</v>
      </c>
      <c r="B95" s="1" t="n">
        <v>7.252064</v>
      </c>
      <c r="C95" s="1" t="n">
        <v>260.507778</v>
      </c>
      <c r="D95" s="1" t="n">
        <v>41.353333</v>
      </c>
      <c r="E95" s="1" t="n">
        <v>1.7485855</v>
      </c>
      <c r="F95" s="1" t="n">
        <v>0.48</v>
      </c>
    </row>
    <row r="96" customFormat="false" ht="15" hidden="false" customHeight="false" outlineLevel="0" collapsed="false">
      <c r="A96" s="1" t="n">
        <v>1.88</v>
      </c>
      <c r="B96" s="1" t="n">
        <v>8.057641</v>
      </c>
      <c r="C96" s="1" t="n">
        <v>126.055334</v>
      </c>
      <c r="D96" s="1" t="n">
        <v>38.913333</v>
      </c>
      <c r="E96" s="1" t="n">
        <v>1.7859515</v>
      </c>
      <c r="F96" s="1" t="n">
        <v>0.4</v>
      </c>
    </row>
    <row r="97" customFormat="false" ht="15" hidden="false" customHeight="false" outlineLevel="0" collapsed="false">
      <c r="A97" s="1" t="n">
        <v>1.9</v>
      </c>
      <c r="B97" s="1" t="n">
        <v>3.929982</v>
      </c>
      <c r="C97" s="1" t="n">
        <v>119.166444</v>
      </c>
      <c r="D97" s="1" t="n">
        <v>47.866667</v>
      </c>
      <c r="E97" s="1" t="n">
        <v>1.7766935</v>
      </c>
      <c r="F97" s="1" t="n">
        <v>1.06</v>
      </c>
    </row>
    <row r="98" customFormat="false" ht="15" hidden="false" customHeight="false" outlineLevel="0" collapsed="false">
      <c r="A98" s="1" t="n">
        <v>1.92</v>
      </c>
      <c r="B98" s="1" t="n">
        <v>2.163046</v>
      </c>
      <c r="C98" s="1" t="n">
        <v>148.386</v>
      </c>
      <c r="D98" s="1" t="n">
        <v>55.193333</v>
      </c>
      <c r="E98" s="1" t="n">
        <v>1.784686</v>
      </c>
      <c r="F98" s="1" t="n">
        <v>1.17</v>
      </c>
    </row>
    <row r="99" customFormat="false" ht="15" hidden="false" customHeight="false" outlineLevel="0" collapsed="false">
      <c r="A99" s="1" t="n">
        <v>1.94</v>
      </c>
      <c r="B99" s="1" t="n">
        <v>1.545047</v>
      </c>
      <c r="C99" s="1" t="n">
        <v>163.161111</v>
      </c>
      <c r="D99" s="1" t="n">
        <v>56.82</v>
      </c>
      <c r="E99" s="1" t="n">
        <v>1.803126</v>
      </c>
      <c r="F99" s="1" t="n">
        <v>2.18</v>
      </c>
    </row>
    <row r="100" customFormat="false" ht="15" hidden="false" customHeight="false" outlineLevel="0" collapsed="false">
      <c r="A100" s="1" t="n">
        <v>1.96</v>
      </c>
      <c r="B100" s="1" t="n">
        <v>1.48024</v>
      </c>
      <c r="C100" s="1" t="n">
        <v>166.602889</v>
      </c>
      <c r="D100" s="1" t="n">
        <v>56.006667</v>
      </c>
      <c r="E100" s="1" t="n">
        <v>1.802576</v>
      </c>
      <c r="F100" s="1" t="n">
        <v>2.1</v>
      </c>
    </row>
    <row r="101" customFormat="false" ht="15" hidden="false" customHeight="false" outlineLevel="0" collapsed="false">
      <c r="A101" s="1" t="n">
        <v>1.98</v>
      </c>
      <c r="B101" s="1" t="n">
        <v>1.437687</v>
      </c>
      <c r="C101" s="1" t="n">
        <v>153.269556</v>
      </c>
      <c r="D101" s="1" t="n">
        <v>56.82</v>
      </c>
      <c r="E101" s="1" t="n">
        <v>1.8209885</v>
      </c>
      <c r="F101" s="1" t="n">
        <v>2.13</v>
      </c>
    </row>
    <row r="102" customFormat="false" ht="15" hidden="false" customHeight="false" outlineLevel="0" collapsed="false">
      <c r="A102" s="1" t="n">
        <v>2</v>
      </c>
      <c r="B102" s="1" t="n">
        <v>1.427048</v>
      </c>
      <c r="C102" s="1" t="n">
        <v>135.269556</v>
      </c>
      <c r="D102" s="1" t="n">
        <v>50.306667</v>
      </c>
      <c r="E102" s="1" t="n">
        <v>1.8083715</v>
      </c>
      <c r="F102" s="1" t="n">
        <v>2.2</v>
      </c>
    </row>
    <row r="103" customFormat="false" ht="15" hidden="false" customHeight="false" outlineLevel="0" collapsed="false">
      <c r="A103" s="1" t="n">
        <v>2.02</v>
      </c>
      <c r="B103" s="1" t="n">
        <v>1.371901</v>
      </c>
      <c r="C103" s="1" t="n">
        <v>130.375333</v>
      </c>
      <c r="D103" s="1" t="n">
        <v>39.726667</v>
      </c>
      <c r="E103" s="1" t="n">
        <v>1.8141665</v>
      </c>
      <c r="F103" s="1" t="n">
        <v>2.09</v>
      </c>
    </row>
    <row r="104" customFormat="false" ht="15" hidden="false" customHeight="false" outlineLevel="0" collapsed="false">
      <c r="A104" s="1" t="n">
        <v>2.04</v>
      </c>
      <c r="B104" s="1" t="n">
        <v>1.423137</v>
      </c>
      <c r="C104" s="1" t="n">
        <v>126.481111</v>
      </c>
      <c r="D104" s="1" t="n">
        <v>29.146667</v>
      </c>
      <c r="E104" s="1" t="n">
        <v>1.8123885</v>
      </c>
      <c r="F104" s="1" t="n">
        <v>2.15</v>
      </c>
    </row>
    <row r="105" customFormat="false" ht="15" hidden="false" customHeight="false" outlineLevel="0" collapsed="false">
      <c r="A105" s="1" t="n">
        <v>2.06</v>
      </c>
      <c r="B105" s="1" t="n">
        <v>1.454074</v>
      </c>
      <c r="C105" s="1" t="n">
        <v>106.256222</v>
      </c>
      <c r="D105" s="1" t="n">
        <v>27.513333</v>
      </c>
      <c r="E105" s="1" t="n">
        <v>1.819266</v>
      </c>
      <c r="F105" s="1" t="n">
        <v>2.17</v>
      </c>
    </row>
    <row r="106" customFormat="false" ht="15" hidden="false" customHeight="false" outlineLevel="0" collapsed="false">
      <c r="A106" s="1" t="n">
        <v>2.08</v>
      </c>
      <c r="B106" s="1" t="n">
        <v>1.528542</v>
      </c>
      <c r="C106" s="1" t="n">
        <v>97.478444</v>
      </c>
      <c r="D106" s="1" t="n">
        <v>27.513333</v>
      </c>
      <c r="E106" s="1" t="n">
        <v>1.819068</v>
      </c>
      <c r="F106" s="1" t="n">
        <v>2.11</v>
      </c>
    </row>
    <row r="107" customFormat="false" ht="15" hidden="false" customHeight="false" outlineLevel="0" collapsed="false">
      <c r="A107" s="1" t="n">
        <v>2.1</v>
      </c>
      <c r="B107" s="1" t="n">
        <v>1.548841</v>
      </c>
      <c r="C107" s="1" t="n">
        <v>85.698</v>
      </c>
      <c r="D107" s="1" t="n">
        <v>29.96</v>
      </c>
      <c r="E107" s="1" t="n">
        <v>1.824864</v>
      </c>
      <c r="F107" s="1" t="n">
        <v>2.08</v>
      </c>
    </row>
    <row r="108" customFormat="false" ht="15" hidden="false" customHeight="false" outlineLevel="0" collapsed="false">
      <c r="A108" s="1" t="n">
        <v>2.12</v>
      </c>
      <c r="B108" s="1" t="n">
        <v>1.524631</v>
      </c>
      <c r="C108" s="1" t="n">
        <v>81.467778</v>
      </c>
      <c r="D108" s="1" t="n">
        <v>28.333333</v>
      </c>
      <c r="E108" s="1" t="n">
        <v>1.8259115</v>
      </c>
      <c r="F108" s="1" t="n">
        <v>2.15</v>
      </c>
    </row>
    <row r="109" customFormat="false" ht="15" hidden="false" customHeight="false" outlineLevel="0" collapsed="false">
      <c r="A109" s="1" t="n">
        <v>2.14</v>
      </c>
      <c r="B109" s="1" t="n">
        <v>1.546886</v>
      </c>
      <c r="C109" s="1" t="n">
        <v>81.914889</v>
      </c>
      <c r="D109" s="1" t="n">
        <v>30.773333</v>
      </c>
      <c r="E109" s="1" t="n">
        <v>1.819068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1.737632</v>
      </c>
      <c r="C110" s="1" t="n">
        <v>88.304222</v>
      </c>
      <c r="D110" s="1" t="n">
        <v>46.24</v>
      </c>
      <c r="E110" s="1" t="n">
        <v>1.8582485</v>
      </c>
      <c r="F110" s="1" t="n">
        <v>10.25</v>
      </c>
    </row>
    <row r="111" customFormat="false" ht="15" hidden="false" customHeight="false" outlineLevel="0" collapsed="false">
      <c r="A111" s="1" t="n">
        <v>2.18</v>
      </c>
      <c r="B111" s="1" t="n">
        <v>1.74827</v>
      </c>
      <c r="C111" s="1" t="n">
        <v>91.859778</v>
      </c>
      <c r="D111" s="1" t="n">
        <v>46.24</v>
      </c>
      <c r="E111" s="1" t="n">
        <v>1.8525875</v>
      </c>
      <c r="F111" s="1" t="n">
        <v>2.13</v>
      </c>
    </row>
    <row r="112" customFormat="false" ht="15" hidden="false" customHeight="false" outlineLevel="0" collapsed="false">
      <c r="A112" s="1" t="n">
        <v>2.2</v>
      </c>
      <c r="B112" s="1" t="n">
        <v>1.802439</v>
      </c>
      <c r="C112" s="1" t="n">
        <v>93.418</v>
      </c>
      <c r="D112" s="1" t="n">
        <v>43.793333</v>
      </c>
      <c r="E112" s="1" t="n">
        <v>1.8657545</v>
      </c>
      <c r="F112" s="1" t="n">
        <v>2.1</v>
      </c>
    </row>
    <row r="113" customFormat="false" ht="15" hidden="false" customHeight="false" outlineLevel="0" collapsed="false">
      <c r="A113" s="1" t="n">
        <v>2.22</v>
      </c>
      <c r="B113" s="1" t="n">
        <v>1.410778</v>
      </c>
      <c r="C113" s="1" t="n">
        <v>99.978889</v>
      </c>
      <c r="D113" s="1" t="n">
        <v>47.053333</v>
      </c>
      <c r="E113" s="1" t="n">
        <v>1.872111</v>
      </c>
      <c r="F113" s="1" t="n">
        <v>2.09</v>
      </c>
    </row>
    <row r="114" customFormat="false" ht="15" hidden="false" customHeight="false" outlineLevel="0" collapsed="false">
      <c r="A114" s="1" t="n">
        <v>2.24</v>
      </c>
      <c r="B114" s="1" t="n">
        <v>1.220266</v>
      </c>
      <c r="C114" s="1" t="n">
        <v>99.314889</v>
      </c>
      <c r="D114" s="1" t="n">
        <v>51.12</v>
      </c>
      <c r="E114" s="1" t="n">
        <v>1.870401</v>
      </c>
      <c r="F114" s="1" t="n">
        <v>2.04</v>
      </c>
    </row>
    <row r="115" customFormat="false" ht="15" hidden="false" customHeight="false" outlineLevel="0" collapsed="false">
      <c r="A115" s="1" t="n">
        <v>2.26</v>
      </c>
      <c r="B115" s="1" t="n">
        <v>1.146776</v>
      </c>
      <c r="C115" s="1" t="n">
        <v>101.873111</v>
      </c>
      <c r="D115" s="1" t="n">
        <v>50.306667</v>
      </c>
      <c r="E115" s="1" t="n">
        <v>1.8877375</v>
      </c>
      <c r="F115" s="1" t="n">
        <v>2.05</v>
      </c>
    </row>
    <row r="116" customFormat="false" ht="15" hidden="false" customHeight="false" outlineLevel="0" collapsed="false">
      <c r="A116" s="1" t="n">
        <v>2.28</v>
      </c>
      <c r="B116" s="1" t="n">
        <v>1.147754</v>
      </c>
      <c r="C116" s="1" t="n">
        <v>95.431333</v>
      </c>
      <c r="D116" s="1" t="n">
        <v>50.306667</v>
      </c>
      <c r="E116" s="1" t="n">
        <v>1.882747</v>
      </c>
      <c r="F116" s="1" t="n">
        <v>2.13</v>
      </c>
    </row>
    <row r="117" customFormat="false" ht="15" hidden="false" customHeight="false" outlineLevel="0" collapsed="false">
      <c r="A117" s="1" t="n">
        <v>2.3</v>
      </c>
      <c r="B117" s="1" t="n">
        <v>1.062647</v>
      </c>
      <c r="C117" s="1" t="n">
        <v>87.431333</v>
      </c>
      <c r="D117" s="1" t="n">
        <v>50.306667</v>
      </c>
      <c r="E117" s="1" t="n">
        <v>1.9023395</v>
      </c>
      <c r="F117" s="1" t="n">
        <v>2.09</v>
      </c>
    </row>
    <row r="118" customFormat="false" ht="15" hidden="false" customHeight="false" outlineLevel="0" collapsed="false">
      <c r="A118" s="1" t="n">
        <v>2.32</v>
      </c>
      <c r="B118" s="1" t="n">
        <v>1.052987</v>
      </c>
      <c r="C118" s="1" t="n">
        <v>78.656222</v>
      </c>
      <c r="D118" s="1" t="n">
        <v>51.12</v>
      </c>
      <c r="E118" s="1" t="n">
        <v>1.905852</v>
      </c>
      <c r="F118" s="1" t="n">
        <v>2.11</v>
      </c>
    </row>
    <row r="119" customFormat="false" ht="15" hidden="false" customHeight="false" outlineLevel="0" collapsed="false">
      <c r="A119" s="1" t="n">
        <v>2.34</v>
      </c>
      <c r="B119" s="1" t="n">
        <v>1.052987</v>
      </c>
      <c r="C119" s="1" t="n">
        <v>70.545111</v>
      </c>
      <c r="D119" s="1" t="n">
        <v>51.12</v>
      </c>
      <c r="E119" s="1" t="n">
        <v>1.9070395</v>
      </c>
      <c r="F119" s="1" t="n">
        <v>2.1</v>
      </c>
    </row>
    <row r="120" customFormat="false" ht="15" hidden="false" customHeight="false" outlineLevel="0" collapsed="false">
      <c r="A120" s="1" t="n">
        <v>2.36</v>
      </c>
      <c r="B120" s="1" t="n">
        <v>0.937921</v>
      </c>
      <c r="C120" s="1" t="n">
        <v>64.883778</v>
      </c>
      <c r="D120" s="1" t="n">
        <v>51.933333</v>
      </c>
      <c r="E120" s="1" t="n">
        <v>1.912318</v>
      </c>
      <c r="F120" s="1" t="n">
        <v>2.01</v>
      </c>
    </row>
    <row r="121" customFormat="false" ht="15" hidden="false" customHeight="false" outlineLevel="0" collapsed="false">
      <c r="A121" s="1" t="n">
        <v>2.38</v>
      </c>
      <c r="B121" s="1" t="n">
        <v>0.971791</v>
      </c>
      <c r="C121" s="1" t="n">
        <v>59.000222</v>
      </c>
      <c r="D121" s="1" t="n">
        <v>53.566667</v>
      </c>
      <c r="E121" s="1" t="n">
        <v>1.912318</v>
      </c>
      <c r="F121" s="1" t="n">
        <v>2.08</v>
      </c>
    </row>
    <row r="122" customFormat="false" ht="15" hidden="false" customHeight="false" outlineLevel="0" collapsed="false">
      <c r="A122" s="1" t="n">
        <v>2.4</v>
      </c>
      <c r="B122" s="1" t="n">
        <v>0.865409</v>
      </c>
      <c r="C122" s="1" t="n">
        <v>53.222444</v>
      </c>
      <c r="D122" s="1" t="n">
        <v>52.753333</v>
      </c>
      <c r="E122" s="1" t="n">
        <v>1.9307035</v>
      </c>
      <c r="F122" s="1" t="n">
        <v>1.96</v>
      </c>
    </row>
    <row r="123" customFormat="false" ht="15" hidden="false" customHeight="false" outlineLevel="0" collapsed="false">
      <c r="A123" s="1" t="n">
        <v>2.42</v>
      </c>
      <c r="B123" s="1" t="n">
        <v>0.85477</v>
      </c>
      <c r="C123" s="1" t="n">
        <v>58.666889</v>
      </c>
      <c r="D123" s="1" t="n">
        <v>51.933333</v>
      </c>
      <c r="E123" s="1" t="n">
        <v>1.9517785</v>
      </c>
      <c r="F123" s="1" t="n">
        <v>1.79</v>
      </c>
    </row>
    <row r="124" customFormat="false" ht="15" hidden="false" customHeight="false" outlineLevel="0" collapsed="false">
      <c r="A124" s="1" t="n">
        <v>2.44</v>
      </c>
      <c r="B124" s="1" t="n">
        <v>0.826766</v>
      </c>
      <c r="C124" s="1" t="n">
        <v>55.344222</v>
      </c>
      <c r="D124" s="1" t="n">
        <v>56.82</v>
      </c>
      <c r="E124" s="1" t="n">
        <v>1.9387295</v>
      </c>
      <c r="F124" s="1" t="n">
        <v>2.1</v>
      </c>
    </row>
    <row r="125" customFormat="false" ht="15" hidden="false" customHeight="false" outlineLevel="0" collapsed="false">
      <c r="A125" s="1" t="n">
        <v>2.46</v>
      </c>
      <c r="B125" s="1" t="n">
        <v>0.817106</v>
      </c>
      <c r="C125" s="1" t="n">
        <v>54.680222</v>
      </c>
      <c r="D125" s="1" t="n">
        <v>56.006667</v>
      </c>
      <c r="E125" s="1" t="n">
        <v>1.9499865</v>
      </c>
      <c r="F125" s="1" t="n">
        <v>2.05</v>
      </c>
    </row>
    <row r="126" customFormat="false" ht="15" hidden="false" customHeight="false" outlineLevel="0" collapsed="false">
      <c r="A126" s="1" t="n">
        <v>2.48</v>
      </c>
      <c r="B126" s="1" t="n">
        <v>0.797785</v>
      </c>
      <c r="C126" s="1" t="n">
        <v>54.352222</v>
      </c>
      <c r="D126" s="1" t="n">
        <v>56.82</v>
      </c>
      <c r="E126" s="1" t="n">
        <v>1.947852</v>
      </c>
      <c r="F126" s="1" t="n">
        <v>2.13</v>
      </c>
    </row>
    <row r="127" customFormat="false" ht="15" hidden="false" customHeight="false" outlineLevel="0" collapsed="false">
      <c r="A127" s="1" t="n">
        <v>2.5</v>
      </c>
      <c r="B127" s="1" t="n">
        <v>0.778464</v>
      </c>
      <c r="C127" s="1" t="n">
        <v>52.802</v>
      </c>
      <c r="D127" s="1" t="n">
        <v>48.68</v>
      </c>
      <c r="E127" s="1" t="n">
        <v>1.9624515</v>
      </c>
      <c r="F127" s="1" t="n">
        <v>2.19</v>
      </c>
    </row>
    <row r="128" customFormat="false" ht="15" hidden="false" customHeight="false" outlineLevel="0" collapsed="false">
      <c r="A128" s="1" t="n">
        <v>2.52</v>
      </c>
      <c r="B128" s="1" t="n">
        <v>0.779442</v>
      </c>
      <c r="C128" s="1" t="n">
        <v>51.471333</v>
      </c>
      <c r="D128" s="1" t="n">
        <v>40.54</v>
      </c>
      <c r="E128" s="1" t="n">
        <v>1.973464</v>
      </c>
      <c r="F128" s="1" t="n">
        <v>2.1</v>
      </c>
    </row>
    <row r="129" customFormat="false" ht="15" hidden="false" customHeight="false" outlineLevel="0" collapsed="false">
      <c r="A129" s="1" t="n">
        <v>2.54</v>
      </c>
      <c r="B129" s="1" t="n">
        <v>0.759143</v>
      </c>
      <c r="C129" s="1" t="n">
        <v>48.474</v>
      </c>
      <c r="D129" s="1" t="n">
        <v>38.1</v>
      </c>
      <c r="E129" s="1" t="n">
        <v>1.992787</v>
      </c>
      <c r="F129" s="1" t="n">
        <v>2.18</v>
      </c>
    </row>
    <row r="130" customFormat="false" ht="15" hidden="false" customHeight="false" outlineLevel="0" collapsed="false">
      <c r="A130" s="1" t="n">
        <v>2.56</v>
      </c>
      <c r="B130" s="1" t="n">
        <v>0.717567</v>
      </c>
      <c r="C130" s="1" t="n">
        <v>46.698889</v>
      </c>
      <c r="D130" s="1" t="n">
        <v>35.653333</v>
      </c>
      <c r="E130" s="1" t="n">
        <v>1.989271</v>
      </c>
      <c r="F130" s="1" t="n">
        <v>2.08</v>
      </c>
    </row>
    <row r="131" customFormat="false" ht="15" hidden="false" customHeight="false" outlineLevel="0" collapsed="false">
      <c r="A131" s="1" t="n">
        <v>2.58</v>
      </c>
      <c r="B131" s="1" t="n">
        <v>0.667309</v>
      </c>
      <c r="C131" s="1" t="n">
        <v>43.151333</v>
      </c>
      <c r="D131" s="1" t="n">
        <v>34.026667</v>
      </c>
      <c r="E131" s="1" t="n">
        <v>2.0010955</v>
      </c>
      <c r="F131" s="1" t="n">
        <v>2.02</v>
      </c>
    </row>
    <row r="132" customFormat="false" ht="15" hidden="false" customHeight="false" outlineLevel="0" collapsed="false">
      <c r="A132" s="1" t="n">
        <v>2.6</v>
      </c>
      <c r="B132" s="1" t="n">
        <v>0.64701</v>
      </c>
      <c r="C132" s="1" t="n">
        <v>40.709556</v>
      </c>
      <c r="D132" s="1" t="n">
        <v>33.213333</v>
      </c>
      <c r="E132" s="1" t="n">
        <v>1.996529</v>
      </c>
      <c r="F132" s="1" t="n">
        <v>2.16</v>
      </c>
    </row>
    <row r="133" customFormat="false" ht="15" hidden="false" customHeight="false" outlineLevel="0" collapsed="false">
      <c r="A133" s="1" t="n">
        <v>2.62</v>
      </c>
      <c r="B133" s="1" t="n">
        <v>0.696291</v>
      </c>
      <c r="C133" s="1" t="n">
        <v>40.476667</v>
      </c>
      <c r="D133" s="1" t="n">
        <v>28.333333</v>
      </c>
      <c r="E133" s="1" t="n">
        <v>1.9940915</v>
      </c>
      <c r="F133" s="1" t="n">
        <v>2.17</v>
      </c>
    </row>
    <row r="134" customFormat="false" ht="15" hidden="false" customHeight="false" outlineLevel="0" collapsed="false">
      <c r="A134" s="1" t="n">
        <v>2.64</v>
      </c>
      <c r="B134" s="1" t="n">
        <v>0.659604</v>
      </c>
      <c r="C134" s="1" t="n">
        <v>37.381556</v>
      </c>
      <c r="D134" s="1" t="n">
        <v>28.333333</v>
      </c>
      <c r="E134" s="1" t="n">
        <v>2.032555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0.631483</v>
      </c>
      <c r="C135" s="1" t="n">
        <v>34.807333</v>
      </c>
      <c r="D135" s="1" t="n">
        <v>28.333333</v>
      </c>
      <c r="E135" s="1" t="n">
        <v>1.948004</v>
      </c>
      <c r="F135" s="1" t="n">
        <v>2.04</v>
      </c>
    </row>
    <row r="136" customFormat="false" ht="15" hidden="false" customHeight="false" outlineLevel="0" collapsed="false">
      <c r="A136" s="1" t="n">
        <v>2.68</v>
      </c>
      <c r="B136" s="1" t="n">
        <v>0.738961</v>
      </c>
      <c r="C136" s="1" t="n">
        <v>32.728222</v>
      </c>
      <c r="D136" s="1" t="n">
        <v>20.193333</v>
      </c>
      <c r="E136" s="1" t="n">
        <v>2.0367895</v>
      </c>
      <c r="F136" s="1" t="n">
        <v>2.12</v>
      </c>
    </row>
    <row r="137" customFormat="false" ht="15" hidden="false" customHeight="false" outlineLevel="0" collapsed="false">
      <c r="A137" s="1" t="n">
        <v>2.7</v>
      </c>
      <c r="B137" s="1" t="n">
        <v>0.741895</v>
      </c>
      <c r="C137" s="1" t="n">
        <v>30.625111</v>
      </c>
      <c r="D137" s="1" t="n">
        <v>19.373333</v>
      </c>
      <c r="E137" s="1" t="n">
        <v>2.0382345</v>
      </c>
      <c r="F137" s="1" t="n">
        <v>2.17</v>
      </c>
    </row>
    <row r="138" customFormat="false" ht="15" hidden="false" customHeight="false" outlineLevel="0" collapsed="false">
      <c r="A138" s="1" t="n">
        <v>2.72</v>
      </c>
      <c r="B138" s="1" t="n">
        <v>0.700319</v>
      </c>
      <c r="C138" s="1" t="n">
        <v>28.294444</v>
      </c>
      <c r="D138" s="1" t="n">
        <v>22.633333</v>
      </c>
      <c r="E138" s="1" t="n">
        <v>2.0560815</v>
      </c>
      <c r="F138" s="1" t="n">
        <v>2.08</v>
      </c>
    </row>
    <row r="139" customFormat="false" ht="15" hidden="false" customHeight="false" outlineLevel="0" collapsed="false">
      <c r="A139" s="1" t="n">
        <v>2.74</v>
      </c>
      <c r="B139" s="1" t="n">
        <v>0.712913</v>
      </c>
      <c r="C139" s="1" t="n">
        <v>26.744222</v>
      </c>
      <c r="D139" s="1" t="n">
        <v>23.446667</v>
      </c>
      <c r="E139" s="1" t="n">
        <v>2.053968</v>
      </c>
      <c r="F139" s="1" t="n">
        <v>2.28</v>
      </c>
    </row>
    <row r="140" customFormat="false" ht="15" hidden="false" customHeight="false" outlineLevel="0" collapsed="false">
      <c r="A140" s="1" t="n">
        <v>2.76</v>
      </c>
      <c r="B140" s="1" t="n">
        <v>0.629762</v>
      </c>
      <c r="C140" s="1" t="n">
        <v>25.638444</v>
      </c>
      <c r="D140" s="1" t="n">
        <v>20.193333</v>
      </c>
      <c r="E140" s="1" t="n">
        <v>2.064783</v>
      </c>
      <c r="F140" s="1" t="n">
        <v>2.13</v>
      </c>
    </row>
    <row r="141" customFormat="false" ht="15" hidden="false" customHeight="false" outlineLevel="0" collapsed="false">
      <c r="A141" s="1" t="n">
        <v>2.78</v>
      </c>
      <c r="B141" s="1" t="n">
        <v>0.652017</v>
      </c>
      <c r="C141" s="1" t="n">
        <v>24.752222</v>
      </c>
      <c r="D141" s="1" t="n">
        <v>16.933333</v>
      </c>
      <c r="E141" s="1" t="n">
        <v>2.0756955</v>
      </c>
      <c r="F141" s="1" t="n">
        <v>2.19</v>
      </c>
    </row>
    <row r="142" customFormat="false" ht="15" hidden="false" customHeight="false" outlineLevel="0" collapsed="false">
      <c r="A142" s="1" t="n">
        <v>2.8</v>
      </c>
      <c r="B142" s="1" t="n">
        <v>0.653972</v>
      </c>
      <c r="C142" s="1" t="n">
        <v>23.535333</v>
      </c>
      <c r="D142" s="1" t="n">
        <v>19.373333</v>
      </c>
      <c r="E142" s="1" t="n">
        <v>2.079619</v>
      </c>
      <c r="F142" s="1" t="n">
        <v>2.17</v>
      </c>
    </row>
    <row r="143" customFormat="false" ht="15" hidden="false" customHeight="false" outlineLevel="0" collapsed="false">
      <c r="A143" s="1" t="n">
        <v>2.82</v>
      </c>
      <c r="B143" s="1" t="n">
        <v>0.677204</v>
      </c>
      <c r="C143" s="1" t="n">
        <v>24.096222</v>
      </c>
      <c r="D143" s="1" t="n">
        <v>20.193333</v>
      </c>
      <c r="E143" s="1" t="n">
        <v>2.0804</v>
      </c>
      <c r="F143" s="1" t="n">
        <v>2.2</v>
      </c>
    </row>
    <row r="144" customFormat="false" ht="15" hidden="false" customHeight="false" outlineLevel="0" collapsed="false">
      <c r="A144" s="1" t="n">
        <v>2.84</v>
      </c>
      <c r="B144" s="1" t="n">
        <v>0.711075</v>
      </c>
      <c r="C144" s="1" t="n">
        <v>25.990444</v>
      </c>
      <c r="D144" s="1" t="n">
        <v>7.98</v>
      </c>
      <c r="E144" s="1" t="n">
        <v>2.07808</v>
      </c>
      <c r="F144" s="1" t="n">
        <v>2.18</v>
      </c>
    </row>
    <row r="145" customFormat="false" ht="15" hidden="false" customHeight="false" outlineLevel="0" collapsed="false">
      <c r="A145" s="1" t="n">
        <v>2.86</v>
      </c>
      <c r="B145" s="1" t="n">
        <v>0.77686</v>
      </c>
      <c r="C145" s="1" t="n">
        <v>26.440222</v>
      </c>
      <c r="D145" s="1" t="n">
        <v>1.786667</v>
      </c>
      <c r="E145" s="1" t="n">
        <v>2.0833395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0.853284</v>
      </c>
      <c r="C146" s="1" t="n">
        <v>25.667778</v>
      </c>
      <c r="D146" s="1" t="n">
        <v>4.226667</v>
      </c>
      <c r="E146" s="1" t="n">
        <v>2.0922905</v>
      </c>
      <c r="F146" s="1" t="n">
        <v>2.06</v>
      </c>
    </row>
    <row r="147" customFormat="false" ht="15" hidden="false" customHeight="false" outlineLevel="0" collapsed="false">
      <c r="A147" s="1" t="n">
        <v>2.9</v>
      </c>
      <c r="B147" s="1" t="n">
        <v>0.8649</v>
      </c>
      <c r="C147" s="1" t="n">
        <v>26.226</v>
      </c>
      <c r="D147" s="1" t="n">
        <v>7.486667</v>
      </c>
      <c r="E147" s="1" t="n">
        <v>2.0965495</v>
      </c>
      <c r="F147" s="1" t="n">
        <v>2.22</v>
      </c>
    </row>
    <row r="148" customFormat="false" ht="15" hidden="false" customHeight="false" outlineLevel="0" collapsed="false">
      <c r="A148" s="1" t="n">
        <v>2.92</v>
      </c>
      <c r="B148" s="1" t="n">
        <v>0.89877</v>
      </c>
      <c r="C148" s="1" t="n">
        <v>25.231333</v>
      </c>
      <c r="D148" s="1" t="n">
        <v>1.466667</v>
      </c>
      <c r="E148" s="1" t="n">
        <v>2.1110185</v>
      </c>
      <c r="F148" s="1" t="n">
        <v>2.12</v>
      </c>
    </row>
    <row r="149" customFormat="false" ht="15" hidden="false" customHeight="false" outlineLevel="0" collapsed="false">
      <c r="A149" s="1" t="n">
        <v>2.94</v>
      </c>
      <c r="B149" s="1" t="n">
        <v>0.911364</v>
      </c>
      <c r="C149" s="1" t="n">
        <v>25.792222</v>
      </c>
      <c r="D149" s="1" t="n">
        <v>9.606667</v>
      </c>
      <c r="E149" s="1" t="n">
        <v>2.110924</v>
      </c>
      <c r="F149" s="1" t="n">
        <v>2.13</v>
      </c>
    </row>
    <row r="150" customFormat="false" ht="15" hidden="false" customHeight="false" outlineLevel="0" collapsed="false">
      <c r="A150" s="1" t="n">
        <v>2.96</v>
      </c>
      <c r="B150" s="1" t="n">
        <v>0.902681</v>
      </c>
      <c r="C150" s="1" t="n">
        <v>27.686444</v>
      </c>
      <c r="D150" s="1" t="n">
        <v>18.56</v>
      </c>
      <c r="E150" s="1" t="n">
        <v>2.120747</v>
      </c>
      <c r="F150" s="1" t="n">
        <v>2.2</v>
      </c>
    </row>
    <row r="151" customFormat="false" ht="15" hidden="false" customHeight="false" outlineLevel="0" collapsed="false">
      <c r="A151" s="1" t="n">
        <v>2.98</v>
      </c>
      <c r="B151" s="1" t="n">
        <v>0.882383</v>
      </c>
      <c r="C151" s="1" t="n">
        <v>30.911333</v>
      </c>
      <c r="D151" s="1" t="n">
        <v>21.82</v>
      </c>
      <c r="E151" s="1" t="n">
        <v>2.136633</v>
      </c>
      <c r="F151" s="1" t="n">
        <v>2.13</v>
      </c>
    </row>
    <row r="152" customFormat="false" ht="15" hidden="false" customHeight="false" outlineLevel="0" collapsed="false">
      <c r="A152" s="1" t="n">
        <v>3</v>
      </c>
      <c r="B152" s="1" t="n">
        <v>0.88336</v>
      </c>
      <c r="C152" s="1" t="n">
        <v>34.025111</v>
      </c>
      <c r="D152" s="1" t="n">
        <v>22.633333</v>
      </c>
      <c r="E152" s="1" t="n">
        <v>2.1398805</v>
      </c>
      <c r="F152" s="1" t="n">
        <v>2.22</v>
      </c>
    </row>
    <row r="153" customFormat="false" ht="15" hidden="false" customHeight="false" outlineLevel="0" collapsed="false">
      <c r="A153" s="1" t="n">
        <v>3.02</v>
      </c>
      <c r="B153" s="1" t="n">
        <v>0.906592</v>
      </c>
      <c r="C153" s="1" t="n">
        <v>38.586</v>
      </c>
      <c r="D153" s="1" t="n">
        <v>21.006667</v>
      </c>
      <c r="E153" s="1" t="n">
        <v>2.138519</v>
      </c>
      <c r="F153" s="1" t="n">
        <v>2.15</v>
      </c>
    </row>
    <row r="154" customFormat="false" ht="15" hidden="false" customHeight="false" outlineLevel="0" collapsed="false">
      <c r="A154" s="1" t="n">
        <v>3.04</v>
      </c>
      <c r="B154" s="1" t="n">
        <v>0.886294</v>
      </c>
      <c r="C154" s="1" t="n">
        <v>41.588667</v>
      </c>
      <c r="D154" s="1" t="n">
        <v>21.006667</v>
      </c>
      <c r="E154" s="1" t="n">
        <v>2.1536275</v>
      </c>
      <c r="F154" s="1" t="n">
        <v>2.17</v>
      </c>
    </row>
    <row r="155" customFormat="false" ht="15" hidden="false" customHeight="false" outlineLevel="0" collapsed="false">
      <c r="A155" s="1" t="n">
        <v>3.06</v>
      </c>
      <c r="B155" s="1" t="n">
        <v>0.887271</v>
      </c>
      <c r="C155" s="1" t="n">
        <v>46.146889</v>
      </c>
      <c r="D155" s="1" t="n">
        <v>19.373333</v>
      </c>
      <c r="E155" s="1" t="n">
        <v>2.166793</v>
      </c>
      <c r="F155" s="1" t="n">
        <v>2.2</v>
      </c>
    </row>
    <row r="156" customFormat="false" ht="15" hidden="false" customHeight="false" outlineLevel="0" collapsed="false">
      <c r="A156" s="1" t="n">
        <v>3.08</v>
      </c>
      <c r="B156" s="1" t="n">
        <v>0.856334</v>
      </c>
      <c r="C156" s="1" t="n">
        <v>48.594</v>
      </c>
      <c r="D156" s="1" t="n">
        <v>21.82</v>
      </c>
      <c r="E156" s="1" t="n">
        <v>2.1707365</v>
      </c>
      <c r="F156" s="1" t="n">
        <v>2.07</v>
      </c>
    </row>
    <row r="157" customFormat="false" ht="15" hidden="false" customHeight="false" outlineLevel="0" collapsed="false">
      <c r="A157" s="1" t="n">
        <v>3.1</v>
      </c>
      <c r="B157" s="1" t="n">
        <v>0.848629</v>
      </c>
      <c r="C157" s="1" t="n">
        <v>49.713111</v>
      </c>
      <c r="D157" s="1" t="n">
        <v>21.82</v>
      </c>
      <c r="E157" s="1" t="n">
        <v>2.1792955</v>
      </c>
      <c r="F157" s="1" t="n">
        <v>2.22</v>
      </c>
    </row>
    <row r="158" customFormat="false" ht="15" hidden="false" customHeight="false" outlineLevel="0" collapsed="false">
      <c r="A158" s="1" t="n">
        <v>3.12</v>
      </c>
      <c r="B158" s="1" t="n">
        <v>0.763523</v>
      </c>
      <c r="C158" s="1" t="n">
        <v>49.824222</v>
      </c>
      <c r="D158" s="1" t="n">
        <v>20.193333</v>
      </c>
      <c r="E158" s="1" t="n">
        <v>2.1825675</v>
      </c>
      <c r="F158" s="1" t="n">
        <v>2.13</v>
      </c>
    </row>
    <row r="159" customFormat="false" ht="15" hidden="false" customHeight="false" outlineLevel="0" collapsed="false">
      <c r="A159" s="1" t="n">
        <v>3.14</v>
      </c>
      <c r="B159" s="1" t="n">
        <v>0.775139</v>
      </c>
      <c r="C159" s="1" t="n">
        <v>50.826889</v>
      </c>
      <c r="D159" s="1" t="n">
        <v>12.053333</v>
      </c>
      <c r="E159" s="1" t="n">
        <v>2.2013885</v>
      </c>
      <c r="F159" s="1" t="n">
        <v>2.17</v>
      </c>
    </row>
    <row r="160" customFormat="false" ht="15" hidden="false" customHeight="false" outlineLevel="0" collapsed="false">
      <c r="A160" s="1" t="n">
        <v>3.16</v>
      </c>
      <c r="B160" s="1" t="n">
        <v>0.765478</v>
      </c>
      <c r="C160" s="1" t="n">
        <v>49.162889</v>
      </c>
      <c r="D160" s="1" t="n">
        <v>2.28</v>
      </c>
      <c r="E160" s="1" t="n">
        <v>2.2051465</v>
      </c>
      <c r="F160" s="1" t="n">
        <v>2.17</v>
      </c>
    </row>
    <row r="161" customFormat="false" ht="15" hidden="false" customHeight="false" outlineLevel="0" collapsed="false">
      <c r="A161" s="1" t="n">
        <v>3.18</v>
      </c>
      <c r="B161" s="1" t="n">
        <v>0.790783</v>
      </c>
      <c r="C161" s="1" t="n">
        <v>45.758444</v>
      </c>
      <c r="D161" s="1" t="n">
        <v>9.926667</v>
      </c>
      <c r="E161" s="1" t="n">
        <v>2.304757</v>
      </c>
      <c r="F161" s="1" t="n">
        <v>4.7</v>
      </c>
    </row>
    <row r="162" customFormat="false" ht="15" hidden="false" customHeight="false" outlineLevel="0" collapsed="false">
      <c r="A162" s="1" t="n">
        <v>3.2</v>
      </c>
      <c r="B162" s="1" t="n">
        <v>0.833337</v>
      </c>
      <c r="C162" s="1" t="n">
        <v>45.758444</v>
      </c>
      <c r="D162" s="1" t="n">
        <v>13.186667</v>
      </c>
      <c r="E162" s="1" t="n">
        <v>2.323597</v>
      </c>
      <c r="F162" s="1" t="n">
        <v>2.12</v>
      </c>
    </row>
    <row r="163" customFormat="false" ht="15" hidden="false" customHeight="false" outlineLevel="0" collapsed="false">
      <c r="A163" s="1" t="n">
        <v>3.22</v>
      </c>
      <c r="B163" s="1" t="n">
        <v>0.898144</v>
      </c>
      <c r="C163" s="1" t="n">
        <v>42.872222</v>
      </c>
      <c r="D163" s="1" t="n">
        <v>12.366667</v>
      </c>
      <c r="E163" s="1" t="n">
        <v>2.3259405</v>
      </c>
      <c r="F163" s="1" t="n">
        <v>2.19</v>
      </c>
    </row>
    <row r="164" customFormat="false" ht="15" hidden="false" customHeight="false" outlineLevel="0" collapsed="false">
      <c r="A164" s="1" t="n">
        <v>3.24</v>
      </c>
      <c r="B164" s="1" t="n">
        <v>0.994867</v>
      </c>
      <c r="C164" s="1" t="n">
        <v>40.430444</v>
      </c>
      <c r="D164" s="1" t="n">
        <v>13.186667</v>
      </c>
      <c r="E164" s="1" t="n">
        <v>2.322068</v>
      </c>
      <c r="F164" s="1" t="n">
        <v>2.19</v>
      </c>
    </row>
    <row r="165" customFormat="false" ht="15" hidden="false" customHeight="false" outlineLevel="0" collapsed="false">
      <c r="A165" s="1" t="n">
        <v>3.26</v>
      </c>
      <c r="B165" s="1" t="n">
        <v>1.026782</v>
      </c>
      <c r="C165" s="1" t="n">
        <v>39.986</v>
      </c>
      <c r="D165" s="1" t="n">
        <v>5.046667</v>
      </c>
      <c r="E165" s="1" t="n">
        <v>2.3252425</v>
      </c>
      <c r="F165" s="1" t="n">
        <v>2.1</v>
      </c>
    </row>
    <row r="166" customFormat="false" ht="15" hidden="false" customHeight="false" outlineLevel="0" collapsed="false">
      <c r="A166" s="1" t="n">
        <v>3.28</v>
      </c>
      <c r="B166" s="1" t="n">
        <v>1.016143</v>
      </c>
      <c r="C166" s="1" t="n">
        <v>40.097111</v>
      </c>
      <c r="D166" s="1" t="n">
        <v>3.913333</v>
      </c>
      <c r="E166" s="1" t="n">
        <v>2.339299</v>
      </c>
      <c r="F166" s="1" t="n">
        <v>2.19</v>
      </c>
    </row>
    <row r="167" customFormat="false" ht="15" hidden="false" customHeight="false" outlineLevel="0" collapsed="false">
      <c r="A167" s="1" t="n">
        <v>3.3</v>
      </c>
      <c r="B167" s="1" t="n">
        <v>0.953291</v>
      </c>
      <c r="C167" s="1" t="n">
        <v>40.877556</v>
      </c>
      <c r="D167" s="1" t="n">
        <v>11.233333</v>
      </c>
      <c r="E167" s="1" t="n">
        <v>2.3494715</v>
      </c>
      <c r="F167" s="1" t="n">
        <v>2.11</v>
      </c>
    </row>
    <row r="168" customFormat="false" ht="15" hidden="false" customHeight="false" outlineLevel="0" collapsed="false">
      <c r="A168" s="1" t="n">
        <v>3.32</v>
      </c>
      <c r="B168" s="1" t="n">
        <v>0.878823</v>
      </c>
      <c r="C168" s="1" t="n">
        <v>43.766444</v>
      </c>
      <c r="D168" s="1" t="n">
        <v>13.68</v>
      </c>
      <c r="E168" s="1" t="n">
        <v>2.359695</v>
      </c>
      <c r="F168" s="1" t="n">
        <v>2.17</v>
      </c>
    </row>
    <row r="169" customFormat="false" ht="15" hidden="false" customHeight="false" outlineLevel="0" collapsed="false">
      <c r="A169" s="1" t="n">
        <v>3.34</v>
      </c>
      <c r="B169" s="1" t="n">
        <v>0.795672</v>
      </c>
      <c r="C169" s="1" t="n">
        <v>47.549556</v>
      </c>
      <c r="D169" s="1" t="n">
        <v>11.233333</v>
      </c>
      <c r="E169" s="1" t="n">
        <v>2.358932</v>
      </c>
      <c r="F169" s="1" t="n">
        <v>2.19</v>
      </c>
    </row>
    <row r="170" customFormat="false" ht="15" hidden="false" customHeight="false" outlineLevel="0" collapsed="false">
      <c r="A170" s="1" t="n">
        <v>3.36</v>
      </c>
      <c r="B170" s="1" t="n">
        <v>0.753119</v>
      </c>
      <c r="C170" s="1" t="n">
        <v>48.994</v>
      </c>
      <c r="D170" s="1" t="n">
        <v>4.726667</v>
      </c>
      <c r="E170" s="1" t="n">
        <v>2.370654</v>
      </c>
      <c r="F170" s="1" t="n">
        <v>2.17</v>
      </c>
    </row>
    <row r="171" customFormat="false" ht="15" hidden="false" customHeight="false" outlineLevel="0" collapsed="false">
      <c r="A171" s="1" t="n">
        <v>3.38</v>
      </c>
      <c r="B171" s="1" t="n">
        <v>0.711544</v>
      </c>
      <c r="C171" s="1" t="n">
        <v>50.218889</v>
      </c>
      <c r="D171" s="1" t="n">
        <v>5.046667</v>
      </c>
      <c r="E171" s="1" t="n">
        <v>2.384805</v>
      </c>
      <c r="F171" s="1" t="n">
        <v>2.2</v>
      </c>
    </row>
    <row r="172" customFormat="false" ht="15" hidden="false" customHeight="false" outlineLevel="0" collapsed="false">
      <c r="A172" s="1" t="n">
        <v>3.4</v>
      </c>
      <c r="B172" s="1" t="n">
        <v>0.658352</v>
      </c>
      <c r="C172" s="1" t="n">
        <v>49.996667</v>
      </c>
      <c r="D172" s="1" t="n">
        <v>12.366667</v>
      </c>
      <c r="E172" s="1" t="n">
        <v>2.387923</v>
      </c>
      <c r="F172" s="1" t="n">
        <v>2.08</v>
      </c>
    </row>
    <row r="173" customFormat="false" ht="15" hidden="false" customHeight="false" outlineLevel="0" collapsed="false">
      <c r="A173" s="1" t="n">
        <v>3.42</v>
      </c>
      <c r="B173" s="1" t="n">
        <v>0.638053</v>
      </c>
      <c r="C173" s="1" t="n">
        <v>47.999333</v>
      </c>
      <c r="D173" s="1" t="n">
        <v>14</v>
      </c>
      <c r="E173" s="1" t="n">
        <v>2.391843</v>
      </c>
      <c r="F173" s="1" t="n">
        <v>2.19</v>
      </c>
    </row>
    <row r="174" customFormat="false" ht="15" hidden="false" customHeight="false" outlineLevel="0" collapsed="false">
      <c r="A174" s="1" t="n">
        <v>3.44</v>
      </c>
      <c r="B174" s="1" t="n">
        <v>0.594522</v>
      </c>
      <c r="C174" s="1" t="n">
        <v>43.774444</v>
      </c>
      <c r="D174" s="1" t="n">
        <v>11.553333</v>
      </c>
      <c r="E174" s="1" t="n">
        <v>2.4149005</v>
      </c>
      <c r="F174" s="1" t="n">
        <v>2.22</v>
      </c>
    </row>
    <row r="175" customFormat="false" ht="15" hidden="false" customHeight="false" outlineLevel="0" collapsed="false">
      <c r="A175" s="1" t="n">
        <v>3.46</v>
      </c>
      <c r="B175" s="1" t="n">
        <v>0.5955</v>
      </c>
      <c r="C175" s="1" t="n">
        <v>38.999333</v>
      </c>
      <c r="D175" s="1" t="n">
        <v>18.066667</v>
      </c>
      <c r="E175" s="1" t="n">
        <v>2.4149005</v>
      </c>
      <c r="F175" s="1" t="n">
        <v>2.18</v>
      </c>
    </row>
    <row r="176" customFormat="false" ht="15" hidden="false" customHeight="false" outlineLevel="0" collapsed="false">
      <c r="A176" s="1" t="n">
        <v>3.48</v>
      </c>
      <c r="B176" s="1" t="n">
        <v>0.552947</v>
      </c>
      <c r="C176" s="1" t="n">
        <v>34.554889</v>
      </c>
      <c r="D176" s="1" t="n">
        <v>19.693333</v>
      </c>
      <c r="E176" s="1" t="n">
        <v>2.4279045</v>
      </c>
      <c r="F176" s="1" t="n">
        <v>2.16</v>
      </c>
    </row>
    <row r="177" customFormat="false" ht="15" hidden="false" customHeight="false" outlineLevel="0" collapsed="false">
      <c r="A177" s="1" t="n">
        <v>3.5</v>
      </c>
      <c r="B177" s="1" t="n">
        <v>0.521032</v>
      </c>
      <c r="C177" s="1" t="n">
        <v>32.221556</v>
      </c>
      <c r="D177" s="1" t="n">
        <v>22.953333</v>
      </c>
      <c r="E177" s="1" t="n">
        <v>2.4361445</v>
      </c>
      <c r="F177" s="1" t="n">
        <v>2.13</v>
      </c>
    </row>
    <row r="178" customFormat="false" ht="15" hidden="false" customHeight="false" outlineLevel="0" collapsed="false">
      <c r="A178" s="1" t="n">
        <v>3.52</v>
      </c>
      <c r="B178" s="1" t="n">
        <v>0.468818</v>
      </c>
      <c r="C178" s="1" t="n">
        <v>30.113111</v>
      </c>
      <c r="D178" s="1" t="n">
        <v>24.58</v>
      </c>
      <c r="E178" s="1" t="n">
        <v>2.429189</v>
      </c>
      <c r="F178" s="1" t="n">
        <v>2.19</v>
      </c>
    </row>
    <row r="179" customFormat="false" ht="15" hidden="false" customHeight="false" outlineLevel="0" collapsed="false">
      <c r="A179" s="1" t="n">
        <v>3.54</v>
      </c>
      <c r="B179" s="1" t="n">
        <v>0.426265</v>
      </c>
      <c r="C179" s="1" t="n">
        <v>28.224222</v>
      </c>
      <c r="D179" s="1" t="n">
        <v>27.833333</v>
      </c>
      <c r="E179" s="1" t="n">
        <v>2.4326905</v>
      </c>
      <c r="F179" s="1" t="n">
        <v>2.24</v>
      </c>
    </row>
    <row r="180" customFormat="false" ht="15" hidden="false" customHeight="false" outlineLevel="0" collapsed="false">
      <c r="A180" s="1" t="n">
        <v>3.56</v>
      </c>
      <c r="B180" s="1" t="n">
        <v>0.479457</v>
      </c>
      <c r="C180" s="1" t="n">
        <v>25.446444</v>
      </c>
      <c r="D180" s="1" t="n">
        <v>33.533333</v>
      </c>
      <c r="E180" s="1" t="n">
        <v>2.451318</v>
      </c>
      <c r="F180" s="1" t="n">
        <v>2.17</v>
      </c>
    </row>
    <row r="181" customFormat="false" ht="15" hidden="false" customHeight="false" outlineLevel="0" collapsed="false">
      <c r="A181" s="1" t="n">
        <v>3.58</v>
      </c>
      <c r="B181" s="1" t="n">
        <v>0.449497</v>
      </c>
      <c r="C181" s="1" t="n">
        <v>22.007333</v>
      </c>
      <c r="D181" s="1" t="n">
        <v>38.42</v>
      </c>
      <c r="E181" s="1" t="n">
        <v>2.4439605</v>
      </c>
      <c r="F181" s="1" t="n">
        <v>2.25</v>
      </c>
    </row>
    <row r="182" customFormat="false" ht="15" hidden="false" customHeight="false" outlineLevel="0" collapsed="false">
      <c r="A182" s="1" t="n">
        <v>3.6</v>
      </c>
      <c r="B182" s="1" t="n">
        <v>0.449497</v>
      </c>
      <c r="C182" s="1" t="n">
        <v>19.007333</v>
      </c>
      <c r="D182" s="1" t="n">
        <v>40.86</v>
      </c>
      <c r="E182" s="1" t="n">
        <v>2.454635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0.449497</v>
      </c>
      <c r="C183" s="1" t="n">
        <v>16.007333</v>
      </c>
      <c r="D183" s="1" t="n">
        <v>40.86</v>
      </c>
      <c r="E183" s="1" t="n">
        <v>2.4420745</v>
      </c>
      <c r="F183" s="1" t="n">
        <v>2.06</v>
      </c>
    </row>
    <row r="184" customFormat="false" ht="15" hidden="false" customHeight="false" outlineLevel="0" collapsed="false">
      <c r="A184" s="1" t="n">
        <v>3.64</v>
      </c>
      <c r="B184" s="1" t="n">
        <v>0.462952</v>
      </c>
      <c r="C184" s="1" t="n">
        <v>14.874889</v>
      </c>
      <c r="D184" s="1" t="n">
        <v>45.746667</v>
      </c>
      <c r="E184" s="1" t="n">
        <v>2.414728</v>
      </c>
      <c r="F184" s="1" t="n">
        <v>2.25</v>
      </c>
    </row>
    <row r="185" customFormat="false" ht="15" hidden="false" customHeight="false" outlineLevel="0" collapsed="false">
      <c r="A185" s="1" t="n">
        <v>3.66</v>
      </c>
      <c r="B185" s="1" t="n">
        <v>0.450475</v>
      </c>
      <c r="C185" s="1" t="n">
        <v>12.343333</v>
      </c>
      <c r="D185" s="1" t="n">
        <v>46.56</v>
      </c>
      <c r="E185" s="1" t="n">
        <v>2.4800515</v>
      </c>
      <c r="F185" s="1" t="n">
        <v>2.16</v>
      </c>
    </row>
    <row r="186" customFormat="false" ht="15" hidden="false" customHeight="false" outlineLevel="0" collapsed="false">
      <c r="A186" s="1" t="n">
        <v>3.68</v>
      </c>
      <c r="B186" s="1" t="n">
        <v>0.441792</v>
      </c>
      <c r="C186" s="1" t="n">
        <v>11.237556</v>
      </c>
      <c r="D186" s="1" t="n">
        <v>44.926667</v>
      </c>
      <c r="E186" s="1" t="n">
        <v>2.464169</v>
      </c>
      <c r="F186" s="1" t="n">
        <v>2.22</v>
      </c>
    </row>
    <row r="187" customFormat="false" ht="15" hidden="false" customHeight="false" outlineLevel="0" collapsed="false">
      <c r="A187" s="1" t="n">
        <v>3.7</v>
      </c>
      <c r="B187" s="1" t="n">
        <v>0.494984</v>
      </c>
      <c r="C187" s="1" t="n">
        <v>11.682</v>
      </c>
      <c r="D187" s="1" t="n">
        <v>50.626667</v>
      </c>
      <c r="E187" s="1" t="n">
        <v>2.477063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0.441792</v>
      </c>
      <c r="C188" s="1" t="n">
        <v>11.126444</v>
      </c>
      <c r="D188" s="1" t="n">
        <v>51.44</v>
      </c>
      <c r="E188" s="1" t="n">
        <v>2.4890735</v>
      </c>
      <c r="F188" s="1" t="n">
        <v>2.15</v>
      </c>
    </row>
    <row r="189" customFormat="false" ht="15" hidden="false" customHeight="false" outlineLevel="0" collapsed="false">
      <c r="A189" s="1" t="n">
        <v>3.74</v>
      </c>
      <c r="B189" s="1" t="n">
        <v>0.484346</v>
      </c>
      <c r="C189" s="1" t="n">
        <v>10.459778</v>
      </c>
      <c r="D189" s="1" t="n">
        <v>53.066667</v>
      </c>
      <c r="E189" s="1" t="n">
        <v>2.486971</v>
      </c>
      <c r="F189" s="1" t="n">
        <v>2.2</v>
      </c>
    </row>
    <row r="190" customFormat="false" ht="15" hidden="false" customHeight="false" outlineLevel="0" collapsed="false">
      <c r="A190" s="1" t="n">
        <v>3.76</v>
      </c>
      <c r="B190" s="1" t="n">
        <v>0.495962</v>
      </c>
      <c r="C190" s="1" t="n">
        <v>9.906889</v>
      </c>
      <c r="D190" s="1" t="n">
        <v>57.953333</v>
      </c>
      <c r="E190" s="1" t="n">
        <v>2.49904</v>
      </c>
      <c r="F190" s="1" t="n">
        <v>2.12</v>
      </c>
    </row>
    <row r="191" customFormat="false" ht="15" hidden="false" customHeight="false" outlineLevel="0" collapsed="false">
      <c r="A191" s="1" t="n">
        <v>3.78</v>
      </c>
      <c r="B191" s="1" t="n">
        <v>0.453409</v>
      </c>
      <c r="C191" s="1" t="n">
        <v>10.018</v>
      </c>
      <c r="D191" s="1" t="n">
        <v>59.58</v>
      </c>
      <c r="E191" s="1" t="n">
        <v>2.49904</v>
      </c>
      <c r="F191" s="1" t="n">
        <v>2.29</v>
      </c>
    </row>
    <row r="192" customFormat="false" ht="15" hidden="false" customHeight="false" outlineLevel="0" collapsed="false">
      <c r="A192" s="1" t="n">
        <v>3.8</v>
      </c>
      <c r="B192" s="1" t="n">
        <v>0.455364</v>
      </c>
      <c r="C192" s="1" t="n">
        <v>9.801111</v>
      </c>
      <c r="D192" s="1" t="n">
        <v>59.58</v>
      </c>
      <c r="E192" s="1" t="n">
        <v>2.498646</v>
      </c>
      <c r="F192" s="1" t="n">
        <v>2.23</v>
      </c>
    </row>
    <row r="193" customFormat="false" ht="15" hidden="false" customHeight="false" outlineLevel="0" collapsed="false">
      <c r="A193" s="1" t="n">
        <v>3.82</v>
      </c>
      <c r="B193" s="1" t="n">
        <v>0.445704</v>
      </c>
      <c r="C193" s="1" t="n">
        <v>9.470444</v>
      </c>
      <c r="D193" s="1" t="n">
        <v>62.84</v>
      </c>
      <c r="E193" s="1" t="n">
        <v>2.5043355</v>
      </c>
      <c r="F193" s="1" t="n">
        <v>2.17</v>
      </c>
    </row>
    <row r="194" customFormat="false" ht="15" hidden="false" customHeight="false" outlineLevel="0" collapsed="false">
      <c r="A194" s="1" t="n">
        <v>3.84</v>
      </c>
      <c r="B194" s="1" t="n">
        <v>0.456342</v>
      </c>
      <c r="C194" s="1" t="n">
        <v>8.803778</v>
      </c>
      <c r="D194" s="1" t="n">
        <v>66.093333</v>
      </c>
      <c r="E194" s="1" t="n">
        <v>2.5026195</v>
      </c>
      <c r="F194" s="1" t="n">
        <v>2.24</v>
      </c>
    </row>
    <row r="195" customFormat="false" ht="15" hidden="false" customHeight="false" outlineLevel="0" collapsed="false">
      <c r="A195" s="1" t="n">
        <v>3.86</v>
      </c>
      <c r="B195" s="1" t="n">
        <v>0.45732</v>
      </c>
      <c r="C195" s="1" t="n">
        <v>8.362</v>
      </c>
      <c r="D195" s="1" t="n">
        <v>64.466667</v>
      </c>
      <c r="E195" s="1" t="n">
        <v>2.5124905</v>
      </c>
      <c r="F195" s="1" t="n">
        <v>2.28</v>
      </c>
    </row>
    <row r="196" customFormat="false" ht="15" hidden="false" customHeight="false" outlineLevel="0" collapsed="false">
      <c r="A196" s="1" t="n">
        <v>3.88</v>
      </c>
      <c r="B196" s="1" t="n">
        <v>0.428338</v>
      </c>
      <c r="C196" s="1" t="n">
        <v>7.036667</v>
      </c>
      <c r="D196" s="1" t="n">
        <v>66.093333</v>
      </c>
      <c r="E196" s="1" t="n">
        <v>2.5196635</v>
      </c>
      <c r="F196" s="1" t="n">
        <v>2.17</v>
      </c>
    </row>
    <row r="197" customFormat="false" ht="15" hidden="false" customHeight="false" outlineLevel="0" collapsed="false">
      <c r="A197" s="1" t="n">
        <v>3.9</v>
      </c>
      <c r="B197" s="1" t="n">
        <v>0.56468</v>
      </c>
      <c r="C197" s="1" t="n">
        <v>8.031333</v>
      </c>
      <c r="D197" s="1" t="n">
        <v>71.793333</v>
      </c>
      <c r="E197" s="1" t="n">
        <v>2.5202985</v>
      </c>
      <c r="F197" s="1" t="n">
        <v>2.22</v>
      </c>
    </row>
    <row r="198" customFormat="false" ht="15" hidden="false" customHeight="false" outlineLevel="0" collapsed="false">
      <c r="A198" s="1" t="n">
        <v>3.92</v>
      </c>
      <c r="B198" s="1" t="n">
        <v>0.609189</v>
      </c>
      <c r="C198" s="1" t="n">
        <v>8.37</v>
      </c>
      <c r="D198" s="1" t="n">
        <v>71.793333</v>
      </c>
      <c r="E198" s="1" t="n">
        <v>2.534637</v>
      </c>
      <c r="F198" s="1" t="n">
        <v>2.1</v>
      </c>
    </row>
    <row r="199" customFormat="false" ht="15" hidden="false" customHeight="false" outlineLevel="0" collapsed="false">
      <c r="A199" s="1" t="n">
        <v>3.94</v>
      </c>
      <c r="B199" s="1" t="n">
        <v>0.620805</v>
      </c>
      <c r="C199" s="1" t="n">
        <v>8.594889</v>
      </c>
      <c r="D199" s="1" t="n">
        <v>70.166667</v>
      </c>
      <c r="E199" s="1" t="n">
        <v>2.5439405</v>
      </c>
      <c r="F199" s="1" t="n">
        <v>2.23</v>
      </c>
    </row>
    <row r="200" customFormat="false" ht="15" hidden="false" customHeight="false" outlineLevel="0" collapsed="false">
      <c r="A200" s="1" t="n">
        <v>3.96</v>
      </c>
      <c r="B200" s="1" t="n">
        <v>0.578252</v>
      </c>
      <c r="C200" s="1" t="n">
        <v>9.483778</v>
      </c>
      <c r="D200" s="1" t="n">
        <v>69.346667</v>
      </c>
      <c r="E200" s="1" t="n">
        <v>2.552492</v>
      </c>
      <c r="F200" s="1" t="n">
        <v>2.17</v>
      </c>
    </row>
    <row r="201" customFormat="false" ht="15" hidden="false" customHeight="false" outlineLevel="0" collapsed="false">
      <c r="A201" s="1" t="n">
        <v>3.98</v>
      </c>
      <c r="B201" s="1" t="n">
        <v>0.556975</v>
      </c>
      <c r="C201" s="1" t="n">
        <v>10.039333</v>
      </c>
      <c r="D201" s="1" t="n">
        <v>66.906667</v>
      </c>
      <c r="E201" s="1" t="n">
        <v>2.560703</v>
      </c>
      <c r="F201" s="1" t="n">
        <v>2.16</v>
      </c>
    </row>
    <row r="202" customFormat="false" ht="15" hidden="false" customHeight="false" outlineLevel="0" collapsed="false">
      <c r="A202" s="1" t="n">
        <v>4</v>
      </c>
      <c r="B202" s="1" t="n">
        <v>0.536677</v>
      </c>
      <c r="C202" s="1" t="n">
        <v>10.486444</v>
      </c>
      <c r="D202" s="1" t="n">
        <v>66.093333</v>
      </c>
      <c r="E202" s="1" t="n">
        <v>2.560703</v>
      </c>
      <c r="F202" s="1" t="n">
        <v>2.31</v>
      </c>
    </row>
    <row r="203" customFormat="false" ht="15" hidden="false" customHeight="false" outlineLevel="0" collapsed="false">
      <c r="A203" s="1" t="n">
        <v>4.02</v>
      </c>
      <c r="B203" s="1" t="n">
        <v>0.557953</v>
      </c>
      <c r="C203" s="1" t="n">
        <v>10.819778</v>
      </c>
      <c r="D203" s="1" t="n">
        <v>66.093333</v>
      </c>
      <c r="E203" s="1" t="n">
        <v>2.5571765</v>
      </c>
      <c r="F203" s="1" t="n">
        <v>2.15</v>
      </c>
    </row>
    <row r="204" customFormat="false" ht="15" hidden="false" customHeight="false" outlineLevel="0" collapsed="false">
      <c r="A204" s="1" t="n">
        <v>4.04</v>
      </c>
      <c r="B204" s="1" t="n">
        <v>0.601484</v>
      </c>
      <c r="C204" s="1" t="n">
        <v>10.822444</v>
      </c>
      <c r="D204" s="1" t="n">
        <v>70.98</v>
      </c>
      <c r="E204" s="1" t="n">
        <v>2.571079</v>
      </c>
      <c r="F204" s="1" t="n">
        <v>2.22</v>
      </c>
    </row>
    <row r="205" customFormat="false" ht="15" hidden="false" customHeight="false" outlineLevel="0" collapsed="false">
      <c r="A205" s="1" t="n">
        <v>4.06</v>
      </c>
      <c r="B205" s="1" t="n">
        <v>0.654676</v>
      </c>
      <c r="C205" s="1" t="n">
        <v>10.711333</v>
      </c>
      <c r="D205" s="1" t="n">
        <v>73.42</v>
      </c>
      <c r="E205" s="1" t="n">
        <v>2.5736635</v>
      </c>
      <c r="F205" s="1" t="n">
        <v>2.24</v>
      </c>
    </row>
    <row r="206" customFormat="false" ht="15" hidden="false" customHeight="false" outlineLevel="0" collapsed="false">
      <c r="A206" s="1" t="n">
        <v>4.08</v>
      </c>
      <c r="B206" s="1" t="n">
        <v>0.698207</v>
      </c>
      <c r="C206" s="1" t="n">
        <v>11.714</v>
      </c>
      <c r="D206" s="1" t="n">
        <v>67.72</v>
      </c>
      <c r="E206" s="1" t="n">
        <v>2.5806075</v>
      </c>
      <c r="F206" s="1" t="n">
        <v>2.22</v>
      </c>
    </row>
    <row r="207" customFormat="false" ht="15" hidden="false" customHeight="false" outlineLevel="0" collapsed="false">
      <c r="A207" s="1" t="n">
        <v>4.1</v>
      </c>
      <c r="B207" s="1" t="n">
        <v>0.719483</v>
      </c>
      <c r="C207" s="1" t="n">
        <v>13.047333</v>
      </c>
      <c r="D207" s="1" t="n">
        <v>69.346667</v>
      </c>
      <c r="E207" s="1" t="n">
        <v>2.5910245</v>
      </c>
      <c r="F207" s="1" t="n">
        <v>2.24</v>
      </c>
    </row>
    <row r="208" customFormat="false" ht="15" hidden="false" customHeight="false" outlineLevel="0" collapsed="false">
      <c r="A208" s="1" t="n">
        <v>4.12</v>
      </c>
      <c r="B208" s="1" t="n">
        <v>0.678886</v>
      </c>
      <c r="C208" s="1" t="n">
        <v>14.830444</v>
      </c>
      <c r="D208" s="1" t="n">
        <v>67.72</v>
      </c>
      <c r="E208" s="1" t="n">
        <v>2.581773</v>
      </c>
      <c r="F208" s="1" t="n">
        <v>2.11</v>
      </c>
    </row>
    <row r="209" customFormat="false" ht="15" hidden="false" customHeight="false" outlineLevel="0" collapsed="false">
      <c r="A209" s="1" t="n">
        <v>4.14</v>
      </c>
      <c r="B209" s="1" t="n">
        <v>0.668247</v>
      </c>
      <c r="C209" s="1" t="n">
        <v>16.052667</v>
      </c>
      <c r="D209" s="1" t="n">
        <v>65.28</v>
      </c>
      <c r="E209" s="1" t="n">
        <v>2.5920245</v>
      </c>
      <c r="F209" s="1" t="n">
        <v>2.25</v>
      </c>
    </row>
    <row r="210" customFormat="false" ht="15" hidden="false" customHeight="false" outlineLevel="0" collapsed="false">
      <c r="A210" s="1" t="n">
        <v>4.16</v>
      </c>
      <c r="B210" s="1" t="n">
        <v>0.604417</v>
      </c>
      <c r="C210" s="1" t="n">
        <v>17.830444</v>
      </c>
      <c r="D210" s="1" t="n">
        <v>62.026667</v>
      </c>
      <c r="E210" s="1" t="n">
        <v>2.6037665</v>
      </c>
      <c r="F210" s="1" t="n">
        <v>2.15</v>
      </c>
    </row>
    <row r="211" customFormat="false" ht="15" hidden="false" customHeight="false" outlineLevel="0" collapsed="false">
      <c r="A211" s="1" t="n">
        <v>4.18</v>
      </c>
      <c r="B211" s="1" t="n">
        <v>0.499012</v>
      </c>
      <c r="C211" s="1" t="n">
        <v>16.833111</v>
      </c>
      <c r="D211" s="1" t="n">
        <v>70.166667</v>
      </c>
      <c r="E211" s="1" t="n">
        <v>2.6115955</v>
      </c>
      <c r="F211" s="1" t="n">
        <v>2.2</v>
      </c>
    </row>
    <row r="212" customFormat="false" ht="15" hidden="false" customHeight="false" outlineLevel="0" collapsed="false">
      <c r="A212" s="1" t="n">
        <v>4.2</v>
      </c>
      <c r="B212" s="1" t="n">
        <v>0.467097</v>
      </c>
      <c r="C212" s="1" t="n">
        <v>16.833111</v>
      </c>
      <c r="D212" s="1" t="n">
        <v>70.166667</v>
      </c>
      <c r="E212" s="1" t="n">
        <v>2.619426</v>
      </c>
      <c r="F212" s="1" t="n">
        <v>2.22</v>
      </c>
    </row>
    <row r="213" customFormat="false" ht="15" hidden="false" customHeight="false" outlineLevel="0" collapsed="false">
      <c r="A213" s="1" t="n">
        <v>4.22</v>
      </c>
      <c r="B213" s="1" t="n">
        <v>0.642199</v>
      </c>
      <c r="C213" s="1" t="n">
        <v>22.402</v>
      </c>
      <c r="D213" s="1" t="n">
        <v>65.28</v>
      </c>
      <c r="E213" s="1" t="n">
        <v>2.7133685</v>
      </c>
      <c r="F213" s="1" t="n">
        <v>7.14</v>
      </c>
    </row>
    <row r="214" customFormat="false" ht="15" hidden="false" customHeight="false" outlineLevel="0" collapsed="false">
      <c r="A214" s="1" t="n">
        <v>4.24</v>
      </c>
      <c r="B214" s="1" t="n">
        <v>0.631561</v>
      </c>
      <c r="C214" s="1" t="n">
        <v>23.068667</v>
      </c>
      <c r="D214" s="1" t="n">
        <v>65.28</v>
      </c>
      <c r="E214" s="1" t="n">
        <v>2.7187055</v>
      </c>
      <c r="F214" s="1" t="n">
        <v>2.15</v>
      </c>
    </row>
    <row r="215" customFormat="false" ht="15" hidden="false" customHeight="false" outlineLevel="0" collapsed="false">
      <c r="A215" s="1" t="n">
        <v>4.26</v>
      </c>
      <c r="B215" s="1" t="n">
        <v>0.674114</v>
      </c>
      <c r="C215" s="1" t="n">
        <v>21.290889</v>
      </c>
      <c r="D215" s="1" t="n">
        <v>62.84</v>
      </c>
      <c r="E215" s="1" t="n">
        <v>2.725597</v>
      </c>
      <c r="F215" s="1" t="n">
        <v>2.09</v>
      </c>
    </row>
    <row r="216" customFormat="false" ht="15" hidden="false" customHeight="false" outlineLevel="0" collapsed="false">
      <c r="A216" s="1" t="n">
        <v>4.28</v>
      </c>
      <c r="B216" s="1" t="n">
        <v>0.812412</v>
      </c>
      <c r="C216" s="1" t="n">
        <v>19.624222</v>
      </c>
      <c r="D216" s="1" t="n">
        <v>66.906667</v>
      </c>
      <c r="E216" s="1" t="n">
        <v>2.734634</v>
      </c>
      <c r="F216" s="1" t="n">
        <v>2.13</v>
      </c>
    </row>
    <row r="217" customFormat="false" ht="15" hidden="false" customHeight="false" outlineLevel="0" collapsed="false">
      <c r="A217" s="1" t="n">
        <v>4.3</v>
      </c>
      <c r="B217" s="1" t="n">
        <v>0.81339</v>
      </c>
      <c r="C217" s="1" t="n">
        <v>17.960222</v>
      </c>
      <c r="D217" s="1" t="n">
        <v>59.58</v>
      </c>
      <c r="E217" s="1" t="n">
        <v>2.7269615</v>
      </c>
      <c r="F217" s="1" t="n">
        <v>2.06</v>
      </c>
    </row>
    <row r="218" customFormat="false" ht="15" hidden="false" customHeight="false" outlineLevel="0" collapsed="false">
      <c r="A218" s="1" t="n">
        <v>4.32</v>
      </c>
      <c r="B218" s="1" t="n">
        <v>0.82305</v>
      </c>
      <c r="C218" s="1" t="n">
        <v>18.624222</v>
      </c>
      <c r="D218" s="1" t="n">
        <v>49.813333</v>
      </c>
      <c r="E218" s="1" t="n">
        <v>2.726815</v>
      </c>
      <c r="F218" s="1" t="n">
        <v>2.13</v>
      </c>
    </row>
    <row r="219" customFormat="false" ht="15" hidden="false" customHeight="false" outlineLevel="0" collapsed="false">
      <c r="A219" s="1" t="n">
        <v>4.34</v>
      </c>
      <c r="B219" s="1" t="n">
        <v>0.781475</v>
      </c>
      <c r="C219" s="1" t="n">
        <v>19.960222</v>
      </c>
      <c r="D219" s="1" t="n">
        <v>35.16</v>
      </c>
      <c r="E219" s="1" t="n">
        <v>2.7465325</v>
      </c>
      <c r="F219" s="1" t="n">
        <v>2.13</v>
      </c>
    </row>
    <row r="220" customFormat="false" ht="15" hidden="false" customHeight="false" outlineLevel="0" collapsed="false">
      <c r="A220" s="1" t="n">
        <v>4.36</v>
      </c>
      <c r="B220" s="1" t="n">
        <v>0.706029</v>
      </c>
      <c r="C220" s="1" t="n">
        <v>22.402</v>
      </c>
      <c r="D220" s="1" t="n">
        <v>34.346667</v>
      </c>
      <c r="E220" s="1" t="n">
        <v>2.7432915</v>
      </c>
      <c r="F220" s="1" t="n">
        <v>2.16</v>
      </c>
    </row>
    <row r="221" customFormat="false" ht="15" hidden="false" customHeight="false" outlineLevel="0" collapsed="false">
      <c r="A221" s="1" t="n">
        <v>4.38</v>
      </c>
      <c r="B221" s="1" t="n">
        <v>0.675092</v>
      </c>
      <c r="C221" s="1" t="n">
        <v>23.293556</v>
      </c>
      <c r="D221" s="1" t="n">
        <v>31.093333</v>
      </c>
      <c r="E221" s="1" t="n">
        <v>2.753546</v>
      </c>
      <c r="F221" s="1" t="n">
        <v>2.13</v>
      </c>
    </row>
    <row r="222" customFormat="false" ht="15" hidden="false" customHeight="false" outlineLevel="0" collapsed="false">
      <c r="A222" s="1" t="n">
        <v>4.4</v>
      </c>
      <c r="B222" s="1" t="n">
        <v>0.68573</v>
      </c>
      <c r="C222" s="1" t="n">
        <v>23.738</v>
      </c>
      <c r="D222" s="1" t="n">
        <v>32.72</v>
      </c>
      <c r="E222" s="1" t="n">
        <v>2.7582775</v>
      </c>
      <c r="F222" s="1" t="n">
        <v>2.06</v>
      </c>
    </row>
    <row r="223" customFormat="false" ht="15" hidden="false" customHeight="false" outlineLevel="0" collapsed="false">
      <c r="A223" s="1" t="n">
        <v>4.42</v>
      </c>
      <c r="B223" s="1" t="n">
        <v>0.74956</v>
      </c>
      <c r="C223" s="1" t="n">
        <v>23.960222</v>
      </c>
      <c r="D223" s="1" t="n">
        <v>48.186667</v>
      </c>
      <c r="E223" s="1" t="n">
        <v>2.7741665</v>
      </c>
      <c r="F223" s="1" t="n">
        <v>2.15</v>
      </c>
    </row>
    <row r="224" customFormat="false" ht="15" hidden="false" customHeight="false" outlineLevel="0" collapsed="false">
      <c r="A224" s="1" t="n">
        <v>4.44</v>
      </c>
      <c r="B224" s="1" t="n">
        <v>0.760198</v>
      </c>
      <c r="C224" s="1" t="n">
        <v>23.071333</v>
      </c>
      <c r="D224" s="1" t="n">
        <v>53.066667</v>
      </c>
      <c r="E224" s="1" t="n">
        <v>2.7739415</v>
      </c>
      <c r="F224" s="1" t="n">
        <v>2.13</v>
      </c>
    </row>
    <row r="225" customFormat="false" ht="15" hidden="false" customHeight="false" outlineLevel="0" collapsed="false">
      <c r="A225" s="1" t="n">
        <v>4.46</v>
      </c>
      <c r="B225" s="1" t="n">
        <v>0.781475</v>
      </c>
      <c r="C225" s="1" t="n">
        <v>20.849111</v>
      </c>
      <c r="D225" s="1" t="n">
        <v>55.513333</v>
      </c>
      <c r="E225" s="1" t="n">
        <v>2.781151</v>
      </c>
      <c r="F225" s="1" t="n">
        <v>2.15</v>
      </c>
    </row>
    <row r="226" customFormat="false" ht="15" hidden="false" customHeight="false" outlineLevel="0" collapsed="false">
      <c r="A226" s="1" t="n">
        <v>4.48</v>
      </c>
      <c r="B226" s="1" t="n">
        <v>0.675092</v>
      </c>
      <c r="C226" s="1" t="n">
        <v>21.515778</v>
      </c>
      <c r="D226" s="1" t="n">
        <v>67.72</v>
      </c>
      <c r="E226" s="1" t="n">
        <v>2.7809665</v>
      </c>
      <c r="F226" s="1" t="n">
        <v>2.1</v>
      </c>
    </row>
    <row r="227" customFormat="false" ht="15" hidden="false" customHeight="false" outlineLevel="0" collapsed="false">
      <c r="A227" s="1" t="n">
        <v>4.5</v>
      </c>
      <c r="B227" s="1" t="n">
        <v>0.578369</v>
      </c>
      <c r="C227" s="1" t="n">
        <v>20.957556</v>
      </c>
      <c r="D227" s="1" t="n">
        <v>93.766667</v>
      </c>
      <c r="E227" s="1" t="n">
        <v>2.781312</v>
      </c>
      <c r="F227" s="1" t="n">
        <v>2.08</v>
      </c>
    </row>
    <row r="228" customFormat="false" ht="15" hidden="false" customHeight="false" outlineLevel="0" collapsed="false">
      <c r="A228" s="1" t="n">
        <v>4.52</v>
      </c>
      <c r="B228" s="1" t="n">
        <v>0.579347</v>
      </c>
      <c r="C228" s="1" t="n">
        <v>18.738</v>
      </c>
      <c r="D228" s="1" t="n">
        <v>106.793333</v>
      </c>
      <c r="E228" s="1" t="n">
        <v>2.7889755</v>
      </c>
      <c r="F228" s="1" t="n">
        <v>2.16</v>
      </c>
    </row>
    <row r="229" customFormat="false" ht="15" hidden="false" customHeight="false" outlineLevel="0" collapsed="false">
      <c r="A229" s="1" t="n">
        <v>4.54</v>
      </c>
      <c r="B229" s="1" t="n">
        <v>0.55807</v>
      </c>
      <c r="C229" s="1" t="n">
        <v>16.626889</v>
      </c>
      <c r="D229" s="1" t="n">
        <v>118.186667</v>
      </c>
      <c r="E229" s="1" t="n">
        <v>2.796801</v>
      </c>
      <c r="F229" s="1" t="n">
        <v>2.2</v>
      </c>
    </row>
    <row r="230" customFormat="false" ht="15" hidden="false" customHeight="false" outlineLevel="0" collapsed="false">
      <c r="A230" s="1" t="n">
        <v>4.56</v>
      </c>
      <c r="B230" s="1" t="n">
        <v>0.547432</v>
      </c>
      <c r="C230" s="1" t="n">
        <v>16.849111</v>
      </c>
      <c r="D230" s="1" t="n">
        <v>127.96</v>
      </c>
      <c r="E230" s="1" t="n">
        <v>2.798185</v>
      </c>
      <c r="F230" s="1" t="n">
        <v>2.11</v>
      </c>
    </row>
    <row r="231" customFormat="false" ht="15" hidden="false" customHeight="false" outlineLevel="0" collapsed="false">
      <c r="A231" s="1" t="n">
        <v>4.58</v>
      </c>
      <c r="B231" s="1" t="n">
        <v>0.504879</v>
      </c>
      <c r="C231" s="1" t="n">
        <v>16.960222</v>
      </c>
      <c r="D231" s="1" t="n">
        <v>138.54</v>
      </c>
      <c r="E231" s="1" t="n">
        <v>2.789182</v>
      </c>
      <c r="F231" s="1" t="n">
        <v>2.19</v>
      </c>
    </row>
    <row r="232" customFormat="false" ht="15" hidden="false" customHeight="false" outlineLevel="0" collapsed="false">
      <c r="A232" s="1" t="n">
        <v>4.6</v>
      </c>
      <c r="B232" s="1" t="n">
        <v>0.515517</v>
      </c>
      <c r="C232" s="1" t="n">
        <v>14.293556</v>
      </c>
      <c r="D232" s="1" t="n">
        <v>141.793333</v>
      </c>
      <c r="E232" s="1" t="n">
        <v>2.7966295</v>
      </c>
      <c r="F232" s="1" t="n">
        <v>2.1</v>
      </c>
    </row>
    <row r="233" customFormat="false" ht="15" hidden="false" customHeight="false" outlineLevel="0" collapsed="false">
      <c r="A233" s="1" t="n">
        <v>4.62</v>
      </c>
      <c r="B233" s="1" t="n">
        <v>0.504879</v>
      </c>
      <c r="C233" s="1" t="n">
        <v>9.626889</v>
      </c>
      <c r="D233" s="1" t="n">
        <v>154.006667</v>
      </c>
      <c r="E233" s="1" t="n">
        <v>2.8093015</v>
      </c>
      <c r="F233" s="1" t="n">
        <v>2.03</v>
      </c>
    </row>
    <row r="234" customFormat="false" ht="15" hidden="false" customHeight="false" outlineLevel="0" collapsed="false">
      <c r="A234" s="1" t="n">
        <v>4.64</v>
      </c>
      <c r="B234" s="1" t="n">
        <v>0.515517</v>
      </c>
      <c r="C234" s="1" t="n">
        <v>8.738</v>
      </c>
      <c r="D234" s="1" t="n">
        <v>176.8</v>
      </c>
      <c r="E234" s="1" t="n">
        <v>2.8193675</v>
      </c>
      <c r="F234" s="1" t="n">
        <v>2.19</v>
      </c>
    </row>
    <row r="235" customFormat="false" ht="15" hidden="false" customHeight="false" outlineLevel="0" collapsed="false">
      <c r="A235" s="1" t="n">
        <v>4.66</v>
      </c>
      <c r="B235" s="1" t="n">
        <v>0.547432</v>
      </c>
      <c r="C235" s="1" t="n">
        <v>7.626889</v>
      </c>
      <c r="D235" s="1" t="n">
        <v>184.126667</v>
      </c>
      <c r="E235" s="1" t="n">
        <v>2.829595</v>
      </c>
      <c r="F235" s="1" t="n">
        <v>2.1</v>
      </c>
    </row>
    <row r="236" customFormat="false" ht="15" hidden="false" customHeight="false" outlineLevel="0" collapsed="false">
      <c r="A236" s="1" t="n">
        <v>4.68</v>
      </c>
      <c r="B236" s="1" t="n">
        <v>0.589985</v>
      </c>
      <c r="C236" s="1" t="n">
        <v>6.960222</v>
      </c>
      <c r="D236" s="1" t="n">
        <v>186.566667</v>
      </c>
      <c r="E236" s="1" t="n">
        <v>2.8331325</v>
      </c>
      <c r="F236" s="1" t="n">
        <v>2.16</v>
      </c>
    </row>
    <row r="237" customFormat="false" ht="15" hidden="false" customHeight="false" outlineLevel="0" collapsed="false">
      <c r="A237" s="1" t="n">
        <v>4.7</v>
      </c>
      <c r="B237" s="1" t="n">
        <v>0.6219</v>
      </c>
      <c r="C237" s="1" t="n">
        <v>6.404667</v>
      </c>
      <c r="D237" s="1" t="n">
        <v>188.193333</v>
      </c>
      <c r="E237" s="1" t="n">
        <v>2.8370405</v>
      </c>
      <c r="F237" s="1" t="n">
        <v>2.06</v>
      </c>
    </row>
    <row r="238" customFormat="false" ht="15" hidden="false" customHeight="false" outlineLevel="0" collapsed="false">
      <c r="A238" s="1" t="n">
        <v>4.72</v>
      </c>
      <c r="B238" s="1" t="n">
        <v>0.622761</v>
      </c>
      <c r="C238" s="1" t="n">
        <v>7.711333</v>
      </c>
      <c r="D238" s="1" t="n">
        <v>189.82</v>
      </c>
      <c r="E238" s="1" t="n">
        <v>2.8117525</v>
      </c>
      <c r="F238" s="1" t="n">
        <v>2.13</v>
      </c>
    </row>
    <row r="239" customFormat="false" ht="15" hidden="false" customHeight="false" outlineLevel="0" collapsed="false">
      <c r="A239" s="1" t="n">
        <v>4.74</v>
      </c>
      <c r="B239" s="1" t="n">
        <v>0.665431</v>
      </c>
      <c r="C239" s="1" t="n">
        <v>8.074</v>
      </c>
      <c r="D239" s="1" t="n">
        <v>186.566667</v>
      </c>
      <c r="E239" s="1" t="n">
        <v>2.857515</v>
      </c>
      <c r="F239" s="1" t="n">
        <v>2.17</v>
      </c>
    </row>
    <row r="240" customFormat="false" ht="15" hidden="false" customHeight="false" outlineLevel="0" collapsed="false">
      <c r="A240" s="1" t="n">
        <v>4.76</v>
      </c>
      <c r="B240" s="1" t="n">
        <v>0.644155</v>
      </c>
      <c r="C240" s="1" t="n">
        <v>9.296222</v>
      </c>
      <c r="D240" s="1" t="n">
        <v>184.126667</v>
      </c>
      <c r="E240" s="1" t="n">
        <v>2.8680305</v>
      </c>
      <c r="F240" s="1" t="n">
        <v>2.07</v>
      </c>
    </row>
    <row r="241" customFormat="false" ht="15" hidden="false" customHeight="false" outlineLevel="0" collapsed="false">
      <c r="A241" s="1" t="n">
        <v>4.78</v>
      </c>
      <c r="B241" s="1" t="n">
        <v>0.633516</v>
      </c>
      <c r="C241" s="1" t="n">
        <v>10.185111</v>
      </c>
      <c r="D241" s="1" t="n">
        <v>180.053333</v>
      </c>
      <c r="E241" s="1" t="n">
        <v>2.8565855</v>
      </c>
      <c r="F241" s="1" t="n">
        <v>2.25</v>
      </c>
    </row>
    <row r="242" customFormat="false" ht="15" hidden="false" customHeight="false" outlineLevel="0" collapsed="false">
      <c r="A242" s="1" t="n">
        <v>4.8</v>
      </c>
      <c r="B242" s="1" t="n">
        <v>0.623856</v>
      </c>
      <c r="C242" s="1" t="n">
        <v>11.076667</v>
      </c>
      <c r="D242" s="1" t="n">
        <v>176.8</v>
      </c>
      <c r="E242" s="1" t="n">
        <v>2.868315</v>
      </c>
      <c r="F242" s="1" t="n">
        <v>2.12</v>
      </c>
    </row>
    <row r="243" customFormat="false" ht="15" hidden="false" customHeight="false" outlineLevel="0" collapsed="false">
      <c r="A243" s="1" t="n">
        <v>4.82</v>
      </c>
      <c r="B243" s="1" t="n">
        <v>0.645132</v>
      </c>
      <c r="C243" s="1" t="n">
        <v>12.854444</v>
      </c>
      <c r="D243" s="1" t="n">
        <v>182.493333</v>
      </c>
      <c r="E243" s="1" t="n">
        <v>2.861074</v>
      </c>
      <c r="F243" s="1" t="n">
        <v>2.15</v>
      </c>
    </row>
    <row r="244" customFormat="false" ht="15" hidden="false" customHeight="false" outlineLevel="0" collapsed="false">
      <c r="A244" s="1" t="n">
        <v>4.84</v>
      </c>
      <c r="B244" s="1" t="n">
        <v>0.687686</v>
      </c>
      <c r="C244" s="1" t="n">
        <v>14.298889</v>
      </c>
      <c r="D244" s="1" t="n">
        <v>187.38</v>
      </c>
      <c r="E244" s="1" t="n">
        <v>2.864137</v>
      </c>
      <c r="F244" s="1" t="n">
        <v>2.17</v>
      </c>
    </row>
    <row r="245" customFormat="false" ht="15" hidden="false" customHeight="false" outlineLevel="0" collapsed="false">
      <c r="A245" s="1" t="n">
        <v>4.86</v>
      </c>
      <c r="B245" s="1" t="n">
        <v>0.698324</v>
      </c>
      <c r="C245" s="1" t="n">
        <v>14.298889</v>
      </c>
      <c r="D245" s="1" t="n">
        <v>186.566667</v>
      </c>
      <c r="E245" s="1" t="n">
        <v>2.8650725</v>
      </c>
      <c r="F245" s="1" t="n">
        <v>2.23</v>
      </c>
    </row>
    <row r="246" customFormat="false" ht="15" hidden="false" customHeight="false" outlineLevel="0" collapsed="false">
      <c r="A246" s="1" t="n">
        <v>4.88</v>
      </c>
      <c r="B246" s="1" t="n">
        <v>0.78343</v>
      </c>
      <c r="C246" s="1" t="n">
        <v>14.965556</v>
      </c>
      <c r="D246" s="1" t="n">
        <v>199.586667</v>
      </c>
      <c r="E246" s="1" t="n">
        <v>2.8700385</v>
      </c>
      <c r="F246" s="1" t="n">
        <v>2.13</v>
      </c>
    </row>
    <row r="247" customFormat="false" ht="15" hidden="false" customHeight="false" outlineLevel="0" collapsed="false">
      <c r="A247" s="1" t="n">
        <v>4.9</v>
      </c>
      <c r="B247" s="1" t="n">
        <v>0.913045</v>
      </c>
      <c r="C247" s="1" t="n">
        <v>16.193111</v>
      </c>
      <c r="D247" s="1" t="n">
        <v>212.613333</v>
      </c>
      <c r="E247" s="1" t="n">
        <v>2.8783465</v>
      </c>
      <c r="F247" s="1" t="n">
        <v>2.15</v>
      </c>
    </row>
    <row r="248" customFormat="false" ht="15" hidden="false" customHeight="false" outlineLevel="0" collapsed="false">
      <c r="A248" s="1" t="n">
        <v>4.92</v>
      </c>
      <c r="B248" s="1" t="n">
        <v>1.060026</v>
      </c>
      <c r="C248" s="1" t="n">
        <v>18.076667</v>
      </c>
      <c r="D248" s="1" t="n">
        <v>229.706667</v>
      </c>
      <c r="E248" s="1" t="n">
        <v>2.8768675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1.091941</v>
      </c>
      <c r="C249" s="1" t="n">
        <v>19.187778</v>
      </c>
      <c r="D249" s="1" t="n">
        <v>211.8</v>
      </c>
      <c r="E249" s="1" t="n">
        <v>2.8746895</v>
      </c>
      <c r="F249" s="1" t="n">
        <v>2.17</v>
      </c>
    </row>
    <row r="250" customFormat="false" ht="15" hidden="false" customHeight="false" outlineLevel="0" collapsed="false">
      <c r="A250" s="1" t="n">
        <v>4.96</v>
      </c>
      <c r="B250" s="1" t="n">
        <v>1.200279</v>
      </c>
      <c r="C250" s="1" t="n">
        <v>20.415333</v>
      </c>
      <c r="D250" s="1" t="n">
        <v>153.193333</v>
      </c>
      <c r="E250" s="1" t="n">
        <v>2.8768675</v>
      </c>
      <c r="F250" s="1" t="n">
        <v>2.09</v>
      </c>
    </row>
    <row r="251" customFormat="false" ht="15" hidden="false" customHeight="false" outlineLevel="0" collapsed="false">
      <c r="A251" s="1" t="n">
        <v>4.98</v>
      </c>
      <c r="B251" s="1" t="n">
        <v>1.221556</v>
      </c>
      <c r="C251" s="1" t="n">
        <v>24.748667</v>
      </c>
      <c r="D251" s="1" t="n">
        <v>140.166667</v>
      </c>
      <c r="E251" s="1" t="n">
        <v>2.8783605</v>
      </c>
      <c r="F251" s="1" t="n">
        <v>2.11</v>
      </c>
    </row>
    <row r="252" customFormat="false" ht="15" hidden="false" customHeight="false" outlineLevel="0" collapsed="false">
      <c r="A252" s="1" t="n">
        <v>5</v>
      </c>
      <c r="B252" s="1" t="n">
        <v>1.210918</v>
      </c>
      <c r="C252" s="1" t="n">
        <v>30.415333</v>
      </c>
      <c r="D252" s="1" t="n">
        <v>118.186667</v>
      </c>
      <c r="E252" s="1" t="n">
        <v>2.87239</v>
      </c>
      <c r="F252" s="1" t="n">
        <v>2.22</v>
      </c>
    </row>
    <row r="253" customFormat="false" ht="15" hidden="false" customHeight="false" outlineLevel="0" collapsed="false">
      <c r="A253" s="1" t="n">
        <v>5.02</v>
      </c>
      <c r="B253" s="1" t="n">
        <v>1.200279</v>
      </c>
      <c r="C253" s="1" t="n">
        <v>37.415333</v>
      </c>
      <c r="D253" s="1" t="n">
        <v>92.14</v>
      </c>
      <c r="E253" s="1" t="n">
        <v>2.873117</v>
      </c>
      <c r="F253" s="1" t="n">
        <v>2.09</v>
      </c>
    </row>
    <row r="254" customFormat="false" ht="15" hidden="false" customHeight="false" outlineLevel="0" collapsed="false">
      <c r="A254" s="1" t="n">
        <v>5.04</v>
      </c>
      <c r="B254" s="1" t="n">
        <v>1.115173</v>
      </c>
      <c r="C254" s="1" t="n">
        <v>44.637556</v>
      </c>
      <c r="D254" s="1" t="n">
        <v>79.12</v>
      </c>
      <c r="E254" s="1" t="n">
        <v>2.8624185</v>
      </c>
      <c r="F254" s="1" t="n">
        <v>2.17</v>
      </c>
    </row>
    <row r="255" customFormat="false" ht="15" hidden="false" customHeight="false" outlineLevel="0" collapsed="false">
      <c r="A255" s="1" t="n">
        <v>5.06</v>
      </c>
      <c r="B255" s="1" t="n">
        <v>1.019428</v>
      </c>
      <c r="C255" s="1" t="n">
        <v>51.193111</v>
      </c>
      <c r="D255" s="1" t="n">
        <v>75.86</v>
      </c>
      <c r="E255" s="1" t="n">
        <v>2.8615015</v>
      </c>
      <c r="F255" s="1" t="n">
        <v>2.19</v>
      </c>
    </row>
    <row r="256" customFormat="false" ht="15" hidden="false" customHeight="false" outlineLevel="0" collapsed="false">
      <c r="A256" s="1" t="n">
        <v>5.08</v>
      </c>
      <c r="B256" s="1" t="n">
        <v>0.902407</v>
      </c>
      <c r="C256" s="1" t="n">
        <v>57.970889</v>
      </c>
      <c r="D256" s="1" t="n">
        <v>65.28</v>
      </c>
      <c r="E256" s="1" t="n">
        <v>2.859779</v>
      </c>
      <c r="F256" s="1" t="n">
        <v>2.13</v>
      </c>
    </row>
    <row r="257" customFormat="false" ht="15" hidden="false" customHeight="false" outlineLevel="0" collapsed="false">
      <c r="A257" s="1" t="n">
        <v>5.1</v>
      </c>
      <c r="B257" s="1" t="n">
        <v>0.806662</v>
      </c>
      <c r="C257" s="1" t="n">
        <v>61.415333</v>
      </c>
      <c r="D257" s="1" t="n">
        <v>59.58</v>
      </c>
      <c r="E257" s="1" t="n">
        <v>2.8528075</v>
      </c>
      <c r="F257" s="1" t="n">
        <v>2.19</v>
      </c>
    </row>
    <row r="258" customFormat="false" ht="15" hidden="false" customHeight="false" outlineLevel="0" collapsed="false">
      <c r="A258" s="1" t="n">
        <v>5.12</v>
      </c>
      <c r="B258" s="1" t="n">
        <v>0.689641</v>
      </c>
      <c r="C258" s="1" t="n">
        <v>61.748667</v>
      </c>
      <c r="D258" s="1" t="n">
        <v>55.513333</v>
      </c>
      <c r="E258" s="1" t="n">
        <v>2.8660665</v>
      </c>
      <c r="F258" s="1" t="n">
        <v>2.05</v>
      </c>
    </row>
    <row r="259" customFormat="false" ht="15" hidden="false" customHeight="false" outlineLevel="0" collapsed="false">
      <c r="A259" s="1" t="n">
        <v>5.14</v>
      </c>
      <c r="B259" s="1" t="n">
        <v>0.647088</v>
      </c>
      <c r="C259" s="1" t="n">
        <v>60.859778</v>
      </c>
      <c r="D259" s="1" t="n">
        <v>66.906667</v>
      </c>
      <c r="E259" s="1" t="n">
        <v>2.8576745</v>
      </c>
      <c r="F259" s="1" t="n">
        <v>2.17</v>
      </c>
    </row>
    <row r="260" customFormat="false" ht="15" hidden="false" customHeight="false" outlineLevel="0" collapsed="false">
      <c r="A260" s="1" t="n">
        <v>5.16</v>
      </c>
      <c r="B260" s="1" t="n">
        <v>0.615173</v>
      </c>
      <c r="C260" s="1" t="n">
        <v>56.304222</v>
      </c>
      <c r="D260" s="1" t="n">
        <v>90.513333</v>
      </c>
      <c r="E260" s="1" t="n">
        <v>2.8736735</v>
      </c>
      <c r="F260" s="1" t="n">
        <v>2.13</v>
      </c>
    </row>
    <row r="261" customFormat="false" ht="15" hidden="false" customHeight="false" outlineLevel="0" collapsed="false">
      <c r="A261" s="1" t="n">
        <v>5.18</v>
      </c>
      <c r="B261" s="1" t="n">
        <v>0.560026</v>
      </c>
      <c r="C261" s="1" t="n">
        <v>49.41</v>
      </c>
      <c r="D261" s="1" t="n">
        <v>102.726667</v>
      </c>
      <c r="E261" s="1" t="n">
        <v>2.885356</v>
      </c>
      <c r="F261" s="1" t="n">
        <v>2.13</v>
      </c>
    </row>
    <row r="262" customFormat="false" ht="15" hidden="false" customHeight="false" outlineLevel="0" collapsed="false">
      <c r="A262" s="1" t="n">
        <v>5.2</v>
      </c>
      <c r="B262" s="1" t="n">
        <v>0.623856</v>
      </c>
      <c r="C262" s="1" t="n">
        <v>44.854444</v>
      </c>
      <c r="D262" s="1" t="n">
        <v>117.373333</v>
      </c>
      <c r="E262" s="1" t="n">
        <v>2.8752765</v>
      </c>
      <c r="F262" s="1" t="n">
        <v>2.16</v>
      </c>
    </row>
    <row r="263" customFormat="false" ht="15" hidden="false" customHeight="false" outlineLevel="0" collapsed="false">
      <c r="A263" s="1" t="n">
        <v>5.22</v>
      </c>
      <c r="B263" s="1" t="n">
        <v>0.792113</v>
      </c>
      <c r="C263" s="1" t="n">
        <v>34.404667</v>
      </c>
      <c r="D263" s="1" t="n">
        <v>120.633333</v>
      </c>
      <c r="E263" s="1" t="n">
        <v>2.9143205</v>
      </c>
      <c r="F263" s="1" t="n">
        <v>57.14</v>
      </c>
    </row>
    <row r="264" customFormat="false" ht="15" hidden="false" customHeight="false" outlineLevel="0" collapsed="false">
      <c r="A264" s="1" t="n">
        <v>5.24</v>
      </c>
      <c r="B264" s="1" t="n">
        <v>0.792113</v>
      </c>
      <c r="C264" s="1" t="n">
        <v>28.849111</v>
      </c>
      <c r="D264" s="1" t="n">
        <v>86.446667</v>
      </c>
      <c r="E264" s="1" t="n">
        <v>2.922755</v>
      </c>
      <c r="F264" s="1" t="n">
        <v>2.1</v>
      </c>
    </row>
    <row r="265" customFormat="false" ht="15" hidden="false" customHeight="false" outlineLevel="0" collapsed="false">
      <c r="A265" s="1" t="n">
        <v>5.26</v>
      </c>
      <c r="B265" s="1" t="n">
        <v>0.81339</v>
      </c>
      <c r="C265" s="1" t="n">
        <v>26.071333</v>
      </c>
      <c r="D265" s="1" t="n">
        <v>62.026667</v>
      </c>
      <c r="E265" s="1" t="n">
        <v>2.915476</v>
      </c>
      <c r="F265" s="1" t="n">
        <v>2.11</v>
      </c>
    </row>
    <row r="266" customFormat="false" ht="15" hidden="false" customHeight="false" outlineLevel="0" collapsed="false">
      <c r="A266" s="1" t="n">
        <v>5.28</v>
      </c>
      <c r="B266" s="1" t="n">
        <v>0.824028</v>
      </c>
      <c r="C266" s="1" t="n">
        <v>24.182444</v>
      </c>
      <c r="D266" s="1" t="n">
        <v>57.14</v>
      </c>
      <c r="E266" s="1" t="n">
        <v>2.9217695</v>
      </c>
      <c r="F266" s="1" t="n">
        <v>2.09</v>
      </c>
    </row>
    <row r="267" customFormat="false" ht="15" hidden="false" customHeight="false" outlineLevel="0" collapsed="false">
      <c r="A267" s="1" t="n">
        <v>5.3</v>
      </c>
      <c r="B267" s="1" t="n">
        <v>0.898496</v>
      </c>
      <c r="C267" s="1" t="n">
        <v>24.293556</v>
      </c>
      <c r="D267" s="1" t="n">
        <v>57.14</v>
      </c>
      <c r="E267" s="1" t="n">
        <v>2.9190465</v>
      </c>
      <c r="F267" s="1" t="n">
        <v>2.13</v>
      </c>
    </row>
    <row r="268" customFormat="false" ht="15" hidden="false" customHeight="false" outlineLevel="0" collapsed="false">
      <c r="A268" s="1" t="n">
        <v>5.32</v>
      </c>
      <c r="B268" s="1" t="n">
        <v>0.963304</v>
      </c>
      <c r="C268" s="1" t="n">
        <v>25.407333</v>
      </c>
      <c r="D268" s="1" t="n">
        <v>53.886667</v>
      </c>
      <c r="E268" s="1" t="n">
        <v>2.917086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1.05807</v>
      </c>
      <c r="C269" s="1" t="n">
        <v>26.960222</v>
      </c>
      <c r="D269" s="1" t="n">
        <v>46.56</v>
      </c>
      <c r="E269" s="1" t="n">
        <v>2.928579</v>
      </c>
      <c r="F269" s="1" t="n">
        <v>2.04</v>
      </c>
    </row>
    <row r="270" customFormat="false" ht="15" hidden="false" customHeight="false" outlineLevel="0" collapsed="false">
      <c r="A270" s="1" t="n">
        <v>5.36</v>
      </c>
      <c r="B270" s="1" t="n">
        <v>1.132539</v>
      </c>
      <c r="C270" s="1" t="n">
        <v>28.626889</v>
      </c>
      <c r="D270" s="1" t="n">
        <v>43.3</v>
      </c>
      <c r="E270" s="1" t="n">
        <v>2.924591</v>
      </c>
      <c r="F270" s="1" t="n">
        <v>2.13</v>
      </c>
    </row>
    <row r="271" customFormat="false" ht="15" hidden="false" customHeight="false" outlineLevel="0" collapsed="false">
      <c r="A271" s="1" t="n">
        <v>5.38</v>
      </c>
      <c r="B271" s="1" t="n">
        <v>1.04841</v>
      </c>
      <c r="C271" s="1" t="n">
        <v>33.185111</v>
      </c>
      <c r="D271" s="1" t="n">
        <v>42.486667</v>
      </c>
      <c r="E271" s="1" t="n">
        <v>2.9311075</v>
      </c>
      <c r="F271" s="1" t="n">
        <v>2.1</v>
      </c>
    </row>
    <row r="272" customFormat="false" ht="15" hidden="false" customHeight="false" outlineLevel="0" collapsed="false">
      <c r="A272" s="1" t="n">
        <v>5.4</v>
      </c>
      <c r="B272" s="1" t="n">
        <v>0.855943</v>
      </c>
      <c r="C272" s="1" t="n">
        <v>35.738</v>
      </c>
      <c r="D272" s="1" t="n">
        <v>41.673333</v>
      </c>
      <c r="E272" s="1" t="n">
        <v>2.93828</v>
      </c>
      <c r="F272" s="1" t="n">
        <v>2.13</v>
      </c>
    </row>
    <row r="273" customFormat="false" ht="15" hidden="false" customHeight="false" outlineLevel="0" collapsed="false">
      <c r="A273" s="1" t="n">
        <v>5.42</v>
      </c>
      <c r="B273" s="1" t="n">
        <v>0.686708</v>
      </c>
      <c r="C273" s="1" t="n">
        <v>36.518444</v>
      </c>
      <c r="D273" s="1" t="n">
        <v>39.233333</v>
      </c>
      <c r="E273" s="1" t="n">
        <v>2.9408515</v>
      </c>
      <c r="F273" s="1" t="n">
        <v>2.1</v>
      </c>
    </row>
    <row r="274" customFormat="false" ht="15" hidden="false" customHeight="false" outlineLevel="0" collapsed="false">
      <c r="A274" s="1" t="n">
        <v>5.44</v>
      </c>
      <c r="B274" s="1" t="n">
        <v>0.729261</v>
      </c>
      <c r="C274" s="1" t="n">
        <v>36.518444</v>
      </c>
      <c r="D274" s="1" t="n">
        <v>112.493333</v>
      </c>
      <c r="E274" s="1" t="n">
        <v>2.9547655</v>
      </c>
      <c r="F274" s="1" t="n">
        <v>2.06</v>
      </c>
    </row>
    <row r="275" customFormat="false" ht="15" hidden="false" customHeight="false" outlineLevel="0" collapsed="false">
      <c r="A275" s="1" t="n">
        <v>5.46</v>
      </c>
      <c r="B275" s="1" t="n">
        <v>0.867559</v>
      </c>
      <c r="C275" s="1" t="n">
        <v>31.296222</v>
      </c>
      <c r="D275" s="1" t="n">
        <v>186.566667</v>
      </c>
      <c r="E275" s="1" t="n">
        <v>2.954427</v>
      </c>
      <c r="F275" s="1" t="n">
        <v>2.11</v>
      </c>
    </row>
    <row r="276" customFormat="false" ht="15" hidden="false" customHeight="false" outlineLevel="0" collapsed="false">
      <c r="A276" s="1" t="n">
        <v>5.48</v>
      </c>
      <c r="B276" s="1" t="n">
        <v>0.962326</v>
      </c>
      <c r="C276" s="1" t="n">
        <v>26.404667</v>
      </c>
      <c r="D276" s="1" t="n">
        <v>98.653333</v>
      </c>
      <c r="E276" s="1" t="n">
        <v>2.9680025</v>
      </c>
      <c r="F276" s="1" t="n">
        <v>2.11</v>
      </c>
    </row>
    <row r="277" customFormat="false" ht="15" hidden="false" customHeight="false" outlineLevel="0" collapsed="false">
      <c r="A277" s="1" t="n">
        <v>5.5</v>
      </c>
      <c r="B277" s="1" t="n">
        <v>0.899474</v>
      </c>
      <c r="C277" s="1" t="n">
        <v>26.074</v>
      </c>
      <c r="D277" s="1" t="n">
        <v>40.86</v>
      </c>
      <c r="E277" s="1" t="n">
        <v>2.965751</v>
      </c>
      <c r="F277" s="1" t="n">
        <v>2.13</v>
      </c>
    </row>
    <row r="278" customFormat="false" ht="15" hidden="false" customHeight="false" outlineLevel="0" collapsed="false">
      <c r="A278" s="1" t="n">
        <v>5.52</v>
      </c>
      <c r="B278" s="1" t="n">
        <v>0.846282</v>
      </c>
      <c r="C278" s="1" t="n">
        <v>26.962889</v>
      </c>
      <c r="D278" s="1" t="n">
        <v>53.886667</v>
      </c>
      <c r="E278" s="1" t="n">
        <v>2.97088</v>
      </c>
      <c r="F278" s="1" t="n">
        <v>2.08</v>
      </c>
    </row>
    <row r="279" customFormat="false" ht="15" hidden="false" customHeight="false" outlineLevel="0" collapsed="false">
      <c r="A279" s="1" t="n">
        <v>5.54</v>
      </c>
      <c r="B279" s="1" t="n">
        <v>0.825006</v>
      </c>
      <c r="C279" s="1" t="n">
        <v>25.296222</v>
      </c>
      <c r="D279" s="1" t="n">
        <v>74.233333</v>
      </c>
      <c r="E279" s="1" t="n">
        <v>2.987253</v>
      </c>
      <c r="F279" s="1" t="n">
        <v>2.04</v>
      </c>
    </row>
    <row r="280" customFormat="false" ht="15" hidden="false" customHeight="false" outlineLevel="0" collapsed="false">
      <c r="A280" s="1" t="n">
        <v>5.56</v>
      </c>
      <c r="B280" s="1" t="n">
        <v>0.750538</v>
      </c>
      <c r="C280" s="1" t="n">
        <v>22.407333</v>
      </c>
      <c r="D280" s="1" t="n">
        <v>74.233333</v>
      </c>
      <c r="E280" s="1" t="n">
        <v>2.994173</v>
      </c>
      <c r="F280" s="1" t="n">
        <v>2.18</v>
      </c>
    </row>
    <row r="281" customFormat="false" ht="15" hidden="false" customHeight="false" outlineLevel="0" collapsed="false">
      <c r="A281" s="1" t="n">
        <v>5.58</v>
      </c>
      <c r="B281" s="1" t="n">
        <v>0.750538</v>
      </c>
      <c r="C281" s="1" t="n">
        <v>23.518444</v>
      </c>
      <c r="D281" s="1" t="n">
        <v>74.233333</v>
      </c>
      <c r="E281" s="1" t="n">
        <v>2.9914065</v>
      </c>
      <c r="F281" s="1" t="n">
        <v>2.18</v>
      </c>
    </row>
    <row r="282" customFormat="false" ht="15" hidden="false" customHeight="false" outlineLevel="0" collapsed="false">
      <c r="A282" s="1" t="n">
        <v>5.6</v>
      </c>
      <c r="B282" s="1" t="n">
        <v>0.675092</v>
      </c>
      <c r="C282" s="1" t="n">
        <v>26.182444</v>
      </c>
      <c r="D282" s="1" t="n">
        <v>75.86</v>
      </c>
      <c r="E282" s="1" t="n">
        <v>3.003297</v>
      </c>
      <c r="F282" s="1" t="n">
        <v>2.11</v>
      </c>
    </row>
    <row r="283" customFormat="false" ht="15" hidden="false" customHeight="false" outlineLevel="0" collapsed="false">
      <c r="A283" s="1" t="n">
        <v>5.62</v>
      </c>
      <c r="B283" s="1" t="n">
        <v>0.632539</v>
      </c>
      <c r="C283" s="1" t="n">
        <v>29.182444</v>
      </c>
      <c r="D283" s="1" t="n">
        <v>108.42</v>
      </c>
      <c r="E283" s="1" t="n">
        <v>3.004639</v>
      </c>
      <c r="F283" s="1" t="n">
        <v>2.11</v>
      </c>
    </row>
    <row r="284" customFormat="false" ht="15" hidden="false" customHeight="false" outlineLevel="0" collapsed="false">
      <c r="A284" s="1" t="n">
        <v>5.64</v>
      </c>
      <c r="B284" s="1" t="n">
        <v>0.67607</v>
      </c>
      <c r="C284" s="1" t="n">
        <v>28.407333</v>
      </c>
      <c r="D284" s="1" t="n">
        <v>140.98</v>
      </c>
      <c r="E284" s="1" t="n">
        <v>3.0091195</v>
      </c>
      <c r="F284" s="1" t="n">
        <v>2.03</v>
      </c>
    </row>
    <row r="285" customFormat="false" ht="15" hidden="false" customHeight="false" outlineLevel="0" collapsed="false">
      <c r="A285" s="1" t="n">
        <v>5.66</v>
      </c>
      <c r="B285" s="1" t="n">
        <v>0.707007</v>
      </c>
      <c r="C285" s="1" t="n">
        <v>26.182444</v>
      </c>
      <c r="D285" s="1" t="n">
        <v>175.986667</v>
      </c>
      <c r="E285" s="1" t="n">
        <v>3.012308</v>
      </c>
      <c r="F285" s="1" t="n">
        <v>2.1</v>
      </c>
    </row>
    <row r="286" customFormat="false" ht="15" hidden="false" customHeight="false" outlineLevel="0" collapsed="false">
      <c r="A286" s="1" t="n">
        <v>5.68</v>
      </c>
      <c r="B286" s="1" t="n">
        <v>0.696368</v>
      </c>
      <c r="C286" s="1" t="n">
        <v>24.960222</v>
      </c>
      <c r="D286" s="1" t="n">
        <v>205.286667</v>
      </c>
      <c r="E286" s="1" t="n">
        <v>2.9953055</v>
      </c>
      <c r="F286" s="1" t="n">
        <v>2.11</v>
      </c>
    </row>
    <row r="287" customFormat="false" ht="15" hidden="false" customHeight="false" outlineLevel="0" collapsed="false">
      <c r="A287" s="1" t="n">
        <v>5.7</v>
      </c>
      <c r="B287" s="1" t="n">
        <v>0.686708</v>
      </c>
      <c r="C287" s="1" t="n">
        <v>24.074</v>
      </c>
      <c r="D287" s="1" t="n">
        <v>215.053333</v>
      </c>
      <c r="E287" s="1" t="n">
        <v>3.009133</v>
      </c>
      <c r="F287" s="1" t="n">
        <v>2.12</v>
      </c>
    </row>
    <row r="288" customFormat="false" ht="15" hidden="false" customHeight="false" outlineLevel="0" collapsed="false">
      <c r="A288" s="1" t="n">
        <v>5.72</v>
      </c>
      <c r="B288" s="1" t="n">
        <v>0.68573</v>
      </c>
      <c r="C288" s="1" t="n">
        <v>21.738</v>
      </c>
      <c r="D288" s="1" t="n">
        <v>212.613333</v>
      </c>
      <c r="E288" s="1" t="n">
        <v>3.011256</v>
      </c>
      <c r="F288" s="1" t="n">
        <v>2.13</v>
      </c>
    </row>
    <row r="289" customFormat="false" ht="15" hidden="false" customHeight="false" outlineLevel="0" collapsed="false">
      <c r="A289" s="1" t="n">
        <v>5.74</v>
      </c>
      <c r="B289" s="1" t="n">
        <v>0.643177</v>
      </c>
      <c r="C289" s="1" t="n">
        <v>18.404667</v>
      </c>
      <c r="D289" s="1" t="n">
        <v>226.453333</v>
      </c>
      <c r="E289" s="1" t="n">
        <v>3.0174455</v>
      </c>
      <c r="F289" s="1" t="n">
        <v>2.02</v>
      </c>
    </row>
    <row r="290" customFormat="false" ht="15" hidden="false" customHeight="false" outlineLevel="0" collapsed="false">
      <c r="A290" s="1" t="n">
        <v>5.76</v>
      </c>
      <c r="B290" s="1" t="n">
        <v>0.644155</v>
      </c>
      <c r="C290" s="1" t="n">
        <v>16.407333</v>
      </c>
      <c r="D290" s="1" t="n">
        <v>224.826667</v>
      </c>
      <c r="E290" s="1" t="n">
        <v>3.010576</v>
      </c>
      <c r="F290" s="1" t="n">
        <v>2.11</v>
      </c>
    </row>
    <row r="291" customFormat="false" ht="15" hidden="false" customHeight="false" outlineLevel="0" collapsed="false">
      <c r="A291" s="1" t="n">
        <v>5.78</v>
      </c>
      <c r="B291" s="1" t="n">
        <v>0.664453</v>
      </c>
      <c r="C291" s="1" t="n">
        <v>16.626889</v>
      </c>
      <c r="D291" s="1" t="n">
        <v>213.426667</v>
      </c>
      <c r="E291" s="1" t="n">
        <v>3.0315805</v>
      </c>
      <c r="F291" s="1" t="n">
        <v>2.13</v>
      </c>
    </row>
    <row r="292" customFormat="false" ht="15" hidden="false" customHeight="false" outlineLevel="0" collapsed="false">
      <c r="A292" s="1" t="n">
        <v>5.8</v>
      </c>
      <c r="B292" s="1" t="n">
        <v>0.664453</v>
      </c>
      <c r="C292" s="1" t="n">
        <v>16.738</v>
      </c>
      <c r="D292" s="1" t="n">
        <v>216.686667</v>
      </c>
      <c r="E292" s="1" t="n">
        <v>3.035876</v>
      </c>
      <c r="F292" s="1" t="n">
        <v>2.22</v>
      </c>
    </row>
    <row r="293" customFormat="false" ht="15" hidden="false" customHeight="false" outlineLevel="0" collapsed="false">
      <c r="A293" s="1" t="n">
        <v>5.82</v>
      </c>
      <c r="B293" s="1" t="n">
        <v>0.707984</v>
      </c>
      <c r="C293" s="1" t="n">
        <v>17.629556</v>
      </c>
      <c r="D293" s="1" t="n">
        <v>171.913333</v>
      </c>
      <c r="E293" s="1" t="n">
        <v>3.036888</v>
      </c>
      <c r="F293" s="1" t="n">
        <v>2.11</v>
      </c>
    </row>
    <row r="294" customFormat="false" ht="15" hidden="false" customHeight="false" outlineLevel="0" collapsed="false">
      <c r="A294" s="1" t="n">
        <v>5.84</v>
      </c>
      <c r="B294" s="1" t="n">
        <v>0.74956</v>
      </c>
      <c r="C294" s="1" t="n">
        <v>18.738</v>
      </c>
      <c r="D294" s="1" t="n">
        <v>187.38</v>
      </c>
      <c r="E294" s="1" t="n">
        <v>3.0547015</v>
      </c>
      <c r="F294" s="1" t="n">
        <v>2.05</v>
      </c>
    </row>
    <row r="295" customFormat="false" ht="15" hidden="false" customHeight="false" outlineLevel="0" collapsed="false">
      <c r="A295" s="1" t="n">
        <v>5.86</v>
      </c>
      <c r="B295" s="1" t="n">
        <v>0.843349</v>
      </c>
      <c r="C295" s="1" t="n">
        <v>19.621556</v>
      </c>
      <c r="D295" s="1" t="n">
        <v>209.36</v>
      </c>
      <c r="E295" s="1" t="n">
        <v>3.02318</v>
      </c>
      <c r="F295" s="1" t="n">
        <v>2.22</v>
      </c>
    </row>
    <row r="296" customFormat="false" ht="15" hidden="false" customHeight="false" outlineLevel="0" collapsed="false">
      <c r="A296" s="1" t="n">
        <v>5.88</v>
      </c>
      <c r="B296" s="1" t="n">
        <v>0.92075</v>
      </c>
      <c r="C296" s="1" t="n">
        <v>19.851778</v>
      </c>
      <c r="D296" s="1" t="n">
        <v>218.313333</v>
      </c>
      <c r="E296" s="1" t="n">
        <v>3.053638</v>
      </c>
      <c r="F296" s="1" t="n">
        <v>2.16</v>
      </c>
    </row>
    <row r="297" customFormat="false" ht="15" hidden="false" customHeight="false" outlineLevel="0" collapsed="false">
      <c r="A297" s="1" t="n">
        <v>5.9</v>
      </c>
      <c r="B297" s="1" t="n">
        <v>0.972964</v>
      </c>
      <c r="C297" s="1" t="n">
        <v>20.626889</v>
      </c>
      <c r="D297" s="1" t="n">
        <v>130.4</v>
      </c>
      <c r="E297" s="1" t="n">
        <v>3.058797</v>
      </c>
      <c r="F297" s="1" t="n">
        <v>2.12</v>
      </c>
    </row>
    <row r="298" customFormat="false" ht="15" hidden="false" customHeight="false" outlineLevel="0" collapsed="false">
      <c r="A298" s="1" t="n">
        <v>5.92</v>
      </c>
      <c r="B298" s="1" t="n">
        <v>0.962326</v>
      </c>
      <c r="C298" s="1" t="n">
        <v>23.293556</v>
      </c>
      <c r="D298" s="1" t="n">
        <v>122.26</v>
      </c>
      <c r="E298" s="1" t="n">
        <v>3.053297</v>
      </c>
      <c r="F298" s="1" t="n">
        <v>2.17</v>
      </c>
    </row>
    <row r="299" customFormat="false" ht="15" hidden="false" customHeight="false" outlineLevel="0" collapsed="false">
      <c r="A299" s="1" t="n">
        <v>5.94</v>
      </c>
      <c r="B299" s="1" t="n">
        <v>0.963304</v>
      </c>
      <c r="C299" s="1" t="n">
        <v>26.629556</v>
      </c>
      <c r="D299" s="1" t="n">
        <v>110.866667</v>
      </c>
      <c r="E299" s="1" t="n">
        <v>3.073942</v>
      </c>
      <c r="F299" s="1" t="n">
        <v>2.06</v>
      </c>
    </row>
    <row r="300" customFormat="false" ht="15" hidden="false" customHeight="false" outlineLevel="0" collapsed="false">
      <c r="A300" s="1" t="n">
        <v>5.96</v>
      </c>
      <c r="B300" s="1" t="n">
        <v>0.973942</v>
      </c>
      <c r="C300" s="1" t="n">
        <v>30.518444</v>
      </c>
      <c r="D300" s="1" t="n">
        <v>94.586667</v>
      </c>
      <c r="E300" s="1" t="n">
        <v>3.0767905</v>
      </c>
      <c r="F300" s="1" t="n">
        <v>2.06</v>
      </c>
    </row>
    <row r="301" customFormat="false" ht="15" hidden="false" customHeight="false" outlineLevel="0" collapsed="false">
      <c r="A301" s="1" t="n">
        <v>5.98</v>
      </c>
      <c r="B301" s="1" t="n">
        <v>1.016495</v>
      </c>
      <c r="C301" s="1" t="n">
        <v>35.851778</v>
      </c>
      <c r="D301" s="1" t="n">
        <v>88.886667</v>
      </c>
      <c r="E301" s="1" t="n">
        <v>3.0720935</v>
      </c>
      <c r="F301" s="1" t="n">
        <v>2.16</v>
      </c>
    </row>
    <row r="302" customFormat="false" ht="15" hidden="false" customHeight="false" outlineLevel="0" collapsed="false">
      <c r="A302" s="1" t="n">
        <v>6</v>
      </c>
      <c r="B302" s="1" t="n">
        <v>1.027133</v>
      </c>
      <c r="C302" s="1" t="n">
        <v>40.851778</v>
      </c>
      <c r="D302" s="1" t="n">
        <v>84.813333</v>
      </c>
      <c r="E302" s="1" t="n">
        <v>3.0785605</v>
      </c>
      <c r="F302" s="1" t="n">
        <v>2.1</v>
      </c>
    </row>
    <row r="303" customFormat="false" ht="15" hidden="false" customHeight="false" outlineLevel="0" collapsed="false">
      <c r="A303" s="1" t="n">
        <v>6.02</v>
      </c>
      <c r="B303" s="1" t="n">
        <v>1.027133</v>
      </c>
      <c r="C303" s="1" t="n">
        <v>46.962889</v>
      </c>
      <c r="D303" s="1" t="n">
        <v>79.12</v>
      </c>
      <c r="E303" s="1" t="n">
        <v>3.085289</v>
      </c>
      <c r="F303" s="1" t="n">
        <v>2.13</v>
      </c>
    </row>
    <row r="304" customFormat="false" ht="15" hidden="false" customHeight="false" outlineLevel="0" collapsed="false">
      <c r="A304" s="1" t="n">
        <v>6.04</v>
      </c>
      <c r="B304" s="1" t="n">
        <v>1.049388</v>
      </c>
      <c r="C304" s="1" t="n">
        <v>52.854444</v>
      </c>
      <c r="D304" s="1" t="n">
        <v>70.166667</v>
      </c>
      <c r="E304" s="1" t="n">
        <v>3.079683</v>
      </c>
      <c r="F304" s="1" t="n">
        <v>2.09</v>
      </c>
    </row>
    <row r="305" customFormat="false" ht="15" hidden="false" customHeight="false" outlineLevel="0" collapsed="false">
      <c r="A305" s="1" t="n">
        <v>6.06</v>
      </c>
      <c r="B305" s="1" t="n">
        <v>1.080325</v>
      </c>
      <c r="C305" s="1" t="n">
        <v>55.518444</v>
      </c>
      <c r="D305" s="1" t="n">
        <v>66.906667</v>
      </c>
      <c r="E305" s="1" t="n">
        <v>3.083647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1.11224</v>
      </c>
      <c r="C306" s="1" t="n">
        <v>57.518444</v>
      </c>
      <c r="D306" s="1" t="n">
        <v>69.346667</v>
      </c>
      <c r="E306" s="1" t="n">
        <v>3.0904705</v>
      </c>
      <c r="F306" s="1" t="n">
        <v>2.19</v>
      </c>
    </row>
    <row r="307" customFormat="false" ht="15" hidden="false" customHeight="false" outlineLevel="0" collapsed="false">
      <c r="A307" s="1" t="n">
        <v>6.1</v>
      </c>
      <c r="B307" s="1" t="n">
        <v>1.154793</v>
      </c>
      <c r="C307" s="1" t="n">
        <v>59.074</v>
      </c>
      <c r="D307" s="1" t="n">
        <v>80.746667</v>
      </c>
      <c r="E307" s="1" t="n">
        <v>3.103469</v>
      </c>
      <c r="F307" s="1" t="n">
        <v>2.09</v>
      </c>
    </row>
    <row r="308" customFormat="false" ht="15" hidden="false" customHeight="false" outlineLevel="0" collapsed="false">
      <c r="A308" s="1" t="n">
        <v>6.12</v>
      </c>
      <c r="B308" s="1" t="n">
        <v>1.132539</v>
      </c>
      <c r="C308" s="1" t="n">
        <v>59.515778</v>
      </c>
      <c r="D308" s="1" t="n">
        <v>83.186667</v>
      </c>
      <c r="E308" s="1" t="n">
        <v>3.123293</v>
      </c>
      <c r="F308" s="1" t="n">
        <v>2.13</v>
      </c>
    </row>
    <row r="309" customFormat="false" ht="15" hidden="false" customHeight="false" outlineLevel="0" collapsed="false">
      <c r="A309" s="1" t="n">
        <v>6.14</v>
      </c>
      <c r="B309" s="1" t="n">
        <v>1.132539</v>
      </c>
      <c r="C309" s="1" t="n">
        <v>59.849111</v>
      </c>
      <c r="D309" s="1" t="n">
        <v>60.393333</v>
      </c>
      <c r="E309" s="1" t="n">
        <v>3.1329885</v>
      </c>
      <c r="F309" s="1" t="n">
        <v>2.17</v>
      </c>
    </row>
    <row r="310" customFormat="false" ht="15" hidden="false" customHeight="false" outlineLevel="0" collapsed="false">
      <c r="A310" s="1" t="n">
        <v>6.16</v>
      </c>
      <c r="B310" s="1" t="n">
        <v>1.05807</v>
      </c>
      <c r="C310" s="1" t="n">
        <v>64.071333</v>
      </c>
      <c r="D310" s="1" t="n">
        <v>51.44</v>
      </c>
      <c r="E310" s="1" t="n">
        <v>3.121223</v>
      </c>
      <c r="F310" s="1" t="n">
        <v>2.02</v>
      </c>
    </row>
    <row r="311" customFormat="false" ht="15" hidden="false" customHeight="false" outlineLevel="0" collapsed="false">
      <c r="A311" s="1" t="n">
        <v>6.18</v>
      </c>
      <c r="B311" s="1" t="n">
        <v>1.079347</v>
      </c>
      <c r="C311" s="1" t="n">
        <v>67.960222</v>
      </c>
      <c r="D311" s="1" t="n">
        <v>49</v>
      </c>
      <c r="E311" s="1" t="n">
        <v>3.1351275</v>
      </c>
      <c r="F311" s="1" t="n">
        <v>2.13</v>
      </c>
    </row>
    <row r="312" customFormat="false" ht="15" hidden="false" customHeight="false" outlineLevel="0" collapsed="false">
      <c r="A312" s="1" t="n">
        <v>6.2</v>
      </c>
      <c r="B312" s="1" t="n">
        <v>1.035816</v>
      </c>
      <c r="C312" s="1" t="n">
        <v>71.290889</v>
      </c>
      <c r="D312" s="1" t="n">
        <v>46.56</v>
      </c>
      <c r="E312" s="1" t="n">
        <v>3.144654</v>
      </c>
      <c r="F312" s="1" t="n">
        <v>2.09</v>
      </c>
    </row>
    <row r="313" customFormat="false" ht="15" hidden="false" customHeight="false" outlineLevel="0" collapsed="false">
      <c r="A313" s="1" t="n">
        <v>6.22</v>
      </c>
      <c r="B313" s="1" t="n">
        <v>1.057093</v>
      </c>
      <c r="C313" s="1" t="n">
        <v>74.846444</v>
      </c>
      <c r="D313" s="1" t="n">
        <v>43.3</v>
      </c>
      <c r="E313" s="1" t="n">
        <v>3.1480405</v>
      </c>
      <c r="F313" s="1" t="n">
        <v>2.13</v>
      </c>
    </row>
    <row r="314" customFormat="false" ht="15" hidden="false" customHeight="false" outlineLevel="0" collapsed="false">
      <c r="A314" s="1" t="n">
        <v>6.24</v>
      </c>
      <c r="B314" s="1" t="n">
        <v>1.056115</v>
      </c>
      <c r="C314" s="1" t="n">
        <v>76.177111</v>
      </c>
      <c r="D314" s="1" t="n">
        <v>43.3</v>
      </c>
      <c r="E314" s="1" t="n">
        <v>3.146912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1.12765</v>
      </c>
      <c r="C315" s="1" t="n">
        <v>81.391333</v>
      </c>
      <c r="D315" s="1" t="n">
        <v>46.56</v>
      </c>
      <c r="E315" s="1" t="n">
        <v>3.1235085</v>
      </c>
      <c r="F315" s="1" t="n">
        <v>6.34</v>
      </c>
    </row>
    <row r="316" customFormat="false" ht="15" hidden="false" customHeight="false" outlineLevel="0" collapsed="false">
      <c r="A316" s="1" t="n">
        <v>6.28</v>
      </c>
      <c r="B316" s="1" t="n">
        <v>1.074458</v>
      </c>
      <c r="C316" s="1" t="n">
        <v>81.058</v>
      </c>
      <c r="D316" s="1" t="n">
        <v>41.673333</v>
      </c>
      <c r="E316" s="1" t="n">
        <v>3.1314585</v>
      </c>
      <c r="F316" s="1" t="n">
        <v>2.1</v>
      </c>
    </row>
    <row r="317" customFormat="false" ht="15" hidden="false" customHeight="false" outlineLevel="0" collapsed="false">
      <c r="A317" s="1" t="n">
        <v>6.3</v>
      </c>
      <c r="B317" s="1" t="n">
        <v>1.105395</v>
      </c>
      <c r="C317" s="1" t="n">
        <v>80.055333</v>
      </c>
      <c r="D317" s="1" t="n">
        <v>46.56</v>
      </c>
      <c r="E317" s="1" t="n">
        <v>3.1484855</v>
      </c>
      <c r="F317" s="1" t="n">
        <v>2.04</v>
      </c>
    </row>
    <row r="318" customFormat="false" ht="15" hidden="false" customHeight="false" outlineLevel="0" collapsed="false">
      <c r="A318" s="1" t="n">
        <v>6.32</v>
      </c>
      <c r="B318" s="1" t="n">
        <v>1.223394</v>
      </c>
      <c r="C318" s="1" t="n">
        <v>78.280222</v>
      </c>
      <c r="D318" s="1" t="n">
        <v>49.813333</v>
      </c>
      <c r="E318" s="1" t="n">
        <v>3.1573405</v>
      </c>
      <c r="F318" s="1" t="n">
        <v>2.09</v>
      </c>
    </row>
    <row r="319" customFormat="false" ht="15" hidden="false" customHeight="false" outlineLevel="0" collapsed="false">
      <c r="A319" s="1" t="n">
        <v>6.34</v>
      </c>
      <c r="B319" s="1" t="n">
        <v>1.340416</v>
      </c>
      <c r="C319" s="1" t="n">
        <v>76.280222</v>
      </c>
      <c r="D319" s="1" t="n">
        <v>59.58</v>
      </c>
      <c r="E319" s="1" t="n">
        <v>3.161845</v>
      </c>
      <c r="F319" s="1" t="n">
        <v>2.06</v>
      </c>
    </row>
    <row r="320" customFormat="false" ht="15" hidden="false" customHeight="false" outlineLevel="0" collapsed="false">
      <c r="A320" s="1" t="n">
        <v>6.36</v>
      </c>
      <c r="B320" s="1" t="n">
        <v>1.456459</v>
      </c>
      <c r="C320" s="1" t="n">
        <v>76.055333</v>
      </c>
      <c r="D320" s="1" t="n">
        <v>61.206667</v>
      </c>
      <c r="E320" s="1" t="n">
        <v>3.1625915</v>
      </c>
      <c r="F320" s="1" t="n">
        <v>1.98</v>
      </c>
    </row>
    <row r="321" customFormat="false" ht="15" hidden="false" customHeight="false" outlineLevel="0" collapsed="false">
      <c r="A321" s="1" t="n">
        <v>6.38</v>
      </c>
      <c r="B321" s="1" t="n">
        <v>1.540588</v>
      </c>
      <c r="C321" s="1" t="n">
        <v>78.274889</v>
      </c>
      <c r="D321" s="1" t="n">
        <v>49</v>
      </c>
      <c r="E321" s="1" t="n">
        <v>3.1713645</v>
      </c>
      <c r="F321" s="1" t="n">
        <v>2.09</v>
      </c>
    </row>
    <row r="322" customFormat="false" ht="15" hidden="false" customHeight="false" outlineLevel="0" collapsed="false">
      <c r="A322" s="1" t="n">
        <v>6.4</v>
      </c>
      <c r="B322" s="1" t="n">
        <v>1.561864</v>
      </c>
      <c r="C322" s="1" t="n">
        <v>80.052667</v>
      </c>
      <c r="D322" s="1" t="n">
        <v>33.533333</v>
      </c>
      <c r="E322" s="1" t="n">
        <v>3.1967235</v>
      </c>
      <c r="F322" s="1" t="n">
        <v>2.09</v>
      </c>
    </row>
    <row r="323" customFormat="false" ht="15" hidden="false" customHeight="false" outlineLevel="0" collapsed="false">
      <c r="A323" s="1" t="n">
        <v>6.42</v>
      </c>
      <c r="B323" s="1" t="n">
        <v>1.602462</v>
      </c>
      <c r="C323" s="1" t="n">
        <v>81.269556</v>
      </c>
      <c r="D323" s="1" t="n">
        <v>22.14</v>
      </c>
      <c r="E323" s="1" t="n">
        <v>3.184648</v>
      </c>
      <c r="F323" s="1" t="n">
        <v>2.09</v>
      </c>
    </row>
    <row r="324" customFormat="false" ht="15" hidden="false" customHeight="false" outlineLevel="0" collapsed="false">
      <c r="A324" s="1" t="n">
        <v>6.44</v>
      </c>
      <c r="B324" s="1" t="n">
        <v>1.634377</v>
      </c>
      <c r="C324" s="1" t="n">
        <v>86.936222</v>
      </c>
      <c r="D324" s="1" t="n">
        <v>11.553333</v>
      </c>
      <c r="E324" s="1" t="n">
        <v>3.195617</v>
      </c>
      <c r="F324" s="1" t="n">
        <v>2.09</v>
      </c>
    </row>
    <row r="325" customFormat="false" ht="15" hidden="false" customHeight="false" outlineLevel="0" collapsed="false">
      <c r="A325" s="1" t="n">
        <v>6.46</v>
      </c>
      <c r="B325" s="1" t="n">
        <v>1.654676</v>
      </c>
      <c r="C325" s="1" t="n">
        <v>93.489111</v>
      </c>
      <c r="D325" s="1" t="n">
        <v>0.973333</v>
      </c>
      <c r="E325" s="1" t="n">
        <v>3.2016195</v>
      </c>
      <c r="F325" s="1" t="n">
        <v>2.01</v>
      </c>
    </row>
    <row r="326" customFormat="false" ht="15" hidden="false" customHeight="false" outlineLevel="0" collapsed="false">
      <c r="A326" s="1" t="n">
        <v>6.48</v>
      </c>
      <c r="B326" s="1" t="n">
        <v>1.622761</v>
      </c>
      <c r="C326" s="1" t="n">
        <v>99.489111</v>
      </c>
      <c r="D326" s="1" t="n">
        <v>7.98</v>
      </c>
      <c r="E326" s="1" t="n">
        <v>3.2055175</v>
      </c>
      <c r="F326" s="1" t="n">
        <v>2.08</v>
      </c>
    </row>
    <row r="327" customFormat="false" ht="15" hidden="false" customHeight="false" outlineLevel="0" collapsed="false">
      <c r="A327" s="1" t="n">
        <v>6.5</v>
      </c>
      <c r="B327" s="1" t="n">
        <v>1.633399</v>
      </c>
      <c r="C327" s="1" t="n">
        <v>105.600222</v>
      </c>
      <c r="D327" s="1" t="n">
        <v>8.793333</v>
      </c>
      <c r="E327" s="1" t="n">
        <v>3.213895</v>
      </c>
      <c r="F327" s="1" t="n">
        <v>2.09</v>
      </c>
    </row>
    <row r="328" customFormat="false" ht="15" hidden="false" customHeight="false" outlineLevel="0" collapsed="false">
      <c r="A328" s="1" t="n">
        <v>6.52</v>
      </c>
      <c r="B328" s="1" t="n">
        <v>1.632421</v>
      </c>
      <c r="C328" s="1" t="n">
        <v>114.486444</v>
      </c>
      <c r="D328" s="1" t="n">
        <v>12.053333</v>
      </c>
      <c r="E328" s="1" t="n">
        <v>3.208399</v>
      </c>
      <c r="F328" s="1" t="n">
        <v>2.08</v>
      </c>
    </row>
    <row r="329" customFormat="false" ht="15" hidden="false" customHeight="false" outlineLevel="0" collapsed="false">
      <c r="A329" s="1" t="n">
        <v>6.54</v>
      </c>
      <c r="B329" s="1" t="n">
        <v>1.673997</v>
      </c>
      <c r="C329" s="1" t="n">
        <v>123.372667</v>
      </c>
      <c r="D329" s="1" t="n">
        <v>11.233333</v>
      </c>
      <c r="E329" s="1" t="n">
        <v>3.2189885</v>
      </c>
      <c r="F329" s="1" t="n">
        <v>2.06</v>
      </c>
    </row>
    <row r="330" customFormat="false" ht="15" hidden="false" customHeight="false" outlineLevel="0" collapsed="false">
      <c r="A330" s="1" t="n">
        <v>6.56</v>
      </c>
      <c r="B330" s="1" t="n">
        <v>1.694296</v>
      </c>
      <c r="C330" s="1" t="n">
        <v>129.703333</v>
      </c>
      <c r="D330" s="1" t="n">
        <v>11.233333</v>
      </c>
      <c r="E330" s="1" t="n">
        <v>3.2135835</v>
      </c>
      <c r="F330" s="1" t="n">
        <v>2</v>
      </c>
    </row>
    <row r="331" customFormat="false" ht="15" hidden="false" customHeight="false" outlineLevel="0" collapsed="false">
      <c r="A331" s="1" t="n">
        <v>6.58</v>
      </c>
      <c r="B331" s="1" t="n">
        <v>1.715572</v>
      </c>
      <c r="C331" s="1" t="n">
        <v>133.814444</v>
      </c>
      <c r="D331" s="1" t="n">
        <v>11.233333</v>
      </c>
      <c r="E331" s="1" t="n">
        <v>3.2074165</v>
      </c>
      <c r="F331" s="1" t="n">
        <v>2.1</v>
      </c>
    </row>
    <row r="332" customFormat="false" ht="15" hidden="false" customHeight="false" outlineLevel="0" collapsed="false">
      <c r="A332" s="1" t="n">
        <v>6.6</v>
      </c>
      <c r="B332" s="1" t="n">
        <v>1.681702</v>
      </c>
      <c r="C332" s="1" t="n">
        <v>136.364667</v>
      </c>
      <c r="D332" s="1" t="n">
        <v>10.42</v>
      </c>
      <c r="E332" s="1" t="n">
        <v>3.2072345</v>
      </c>
      <c r="F332" s="1" t="n">
        <v>2.13</v>
      </c>
    </row>
    <row r="333" customFormat="false" ht="15" hidden="false" customHeight="false" outlineLevel="0" collapsed="false">
      <c r="A333" s="1" t="n">
        <v>6.62</v>
      </c>
      <c r="B333" s="1" t="n">
        <v>1.669108</v>
      </c>
      <c r="C333" s="1" t="n">
        <v>138.692667</v>
      </c>
      <c r="D333" s="1" t="n">
        <v>11.233333</v>
      </c>
      <c r="E333" s="1" t="n">
        <v>3.2108815</v>
      </c>
      <c r="F333" s="1" t="n">
        <v>2.06</v>
      </c>
    </row>
    <row r="334" customFormat="false" ht="15" hidden="false" customHeight="false" outlineLevel="0" collapsed="false">
      <c r="A334" s="1" t="n">
        <v>6.64</v>
      </c>
      <c r="B334" s="1" t="n">
        <v>1.562725</v>
      </c>
      <c r="C334" s="1" t="n">
        <v>138.470444</v>
      </c>
      <c r="D334" s="1" t="n">
        <v>12.866667</v>
      </c>
      <c r="E334" s="1" t="n">
        <v>3.212396</v>
      </c>
      <c r="F334" s="1" t="n">
        <v>2.11</v>
      </c>
    </row>
    <row r="335" customFormat="false" ht="15" hidden="false" customHeight="false" outlineLevel="0" collapsed="false">
      <c r="A335" s="1" t="n">
        <v>6.66</v>
      </c>
      <c r="B335" s="1" t="n">
        <v>1.508556</v>
      </c>
      <c r="C335" s="1" t="n">
        <v>138.023333</v>
      </c>
      <c r="D335" s="1" t="n">
        <v>13.68</v>
      </c>
      <c r="E335" s="1" t="n">
        <v>3.2137405</v>
      </c>
      <c r="F335" s="1" t="n">
        <v>1.99</v>
      </c>
    </row>
    <row r="336" customFormat="false" ht="15" hidden="false" customHeight="false" outlineLevel="0" collapsed="false">
      <c r="A336" s="1" t="n">
        <v>6.68</v>
      </c>
      <c r="B336" s="1" t="n">
        <v>1.474685</v>
      </c>
      <c r="C336" s="1" t="n">
        <v>136.240222</v>
      </c>
      <c r="D336" s="1" t="n">
        <v>12.866667</v>
      </c>
      <c r="E336" s="1" t="n">
        <v>3.2095955</v>
      </c>
      <c r="F336" s="1" t="n">
        <v>2</v>
      </c>
    </row>
    <row r="337" customFormat="false" ht="15" hidden="false" customHeight="false" outlineLevel="0" collapsed="false">
      <c r="A337" s="1" t="n">
        <v>6.7</v>
      </c>
      <c r="B337" s="1" t="n">
        <v>1.526899</v>
      </c>
      <c r="C337" s="1" t="n">
        <v>133.348667</v>
      </c>
      <c r="D337" s="1" t="n">
        <v>12.053333</v>
      </c>
      <c r="E337" s="1" t="n">
        <v>3.211599</v>
      </c>
      <c r="F337" s="1" t="n">
        <v>2.09</v>
      </c>
    </row>
    <row r="338" customFormat="false" ht="15" hidden="false" customHeight="false" outlineLevel="0" collapsed="false">
      <c r="A338" s="1" t="n">
        <v>6.72</v>
      </c>
      <c r="B338" s="1" t="n">
        <v>1.525921</v>
      </c>
      <c r="C338" s="1" t="n">
        <v>131.012667</v>
      </c>
      <c r="D338" s="1" t="n">
        <v>13.68</v>
      </c>
      <c r="E338" s="1" t="n">
        <v>3.2100965</v>
      </c>
      <c r="F338" s="1" t="n">
        <v>2.09</v>
      </c>
    </row>
    <row r="339" customFormat="false" ht="15" hidden="false" customHeight="false" outlineLevel="0" collapsed="false">
      <c r="A339" s="1" t="n">
        <v>6.74</v>
      </c>
      <c r="B339" s="1" t="n">
        <v>1.503667</v>
      </c>
      <c r="C339" s="1" t="n">
        <v>131.898889</v>
      </c>
      <c r="D339" s="1" t="n">
        <v>12.053333</v>
      </c>
      <c r="E339" s="1" t="n">
        <v>3.2084885</v>
      </c>
      <c r="F339" s="1" t="n">
        <v>2.08</v>
      </c>
    </row>
    <row r="340" customFormat="false" ht="15" hidden="false" customHeight="false" outlineLevel="0" collapsed="false">
      <c r="A340" s="1" t="n">
        <v>6.76</v>
      </c>
      <c r="B340" s="1" t="n">
        <v>1.438859</v>
      </c>
      <c r="C340" s="1" t="n">
        <v>130.896222</v>
      </c>
      <c r="D340" s="1" t="n">
        <v>14.493333</v>
      </c>
      <c r="E340" s="1" t="n">
        <v>3.229945</v>
      </c>
      <c r="F340" s="1" t="n">
        <v>1.97</v>
      </c>
    </row>
    <row r="341" customFormat="false" ht="15" hidden="false" customHeight="false" outlineLevel="0" collapsed="false">
      <c r="A341" s="1" t="n">
        <v>6.78</v>
      </c>
      <c r="B341" s="1" t="n">
        <v>1.415627</v>
      </c>
      <c r="C341" s="1" t="n">
        <v>126.668667</v>
      </c>
      <c r="D341" s="1" t="n">
        <v>14.493333</v>
      </c>
      <c r="E341" s="1" t="n">
        <v>3.228374</v>
      </c>
      <c r="F341" s="1" t="n">
        <v>2.05</v>
      </c>
    </row>
    <row r="342" customFormat="false" ht="15" hidden="false" customHeight="false" outlineLevel="0" collapsed="false">
      <c r="A342" s="1" t="n">
        <v>6.8</v>
      </c>
      <c r="B342" s="1" t="n">
        <v>1.414649</v>
      </c>
      <c r="C342" s="1" t="n">
        <v>122.666</v>
      </c>
      <c r="D342" s="1" t="n">
        <v>12.053333</v>
      </c>
      <c r="E342" s="1" t="n">
        <v>3.2221855</v>
      </c>
      <c r="F342" s="1" t="n">
        <v>2.11</v>
      </c>
    </row>
    <row r="343" customFormat="false" ht="15" hidden="false" customHeight="false" outlineLevel="0" collapsed="false">
      <c r="A343" s="1" t="n">
        <v>6.82</v>
      </c>
      <c r="B343" s="1" t="n">
        <v>1.434948</v>
      </c>
      <c r="C343" s="1" t="n">
        <v>119.441111</v>
      </c>
      <c r="D343" s="1" t="n">
        <v>12.053333</v>
      </c>
      <c r="E343" s="1" t="n">
        <v>3.2239725</v>
      </c>
      <c r="F343" s="1" t="n">
        <v>2.04</v>
      </c>
    </row>
    <row r="344" customFormat="false" ht="15" hidden="false" customHeight="false" outlineLevel="0" collapsed="false">
      <c r="A344" s="1" t="n">
        <v>6.84</v>
      </c>
      <c r="B344" s="1" t="n">
        <v>1.444609</v>
      </c>
      <c r="C344" s="1" t="n">
        <v>117.771778</v>
      </c>
      <c r="D344" s="1" t="n">
        <v>12.866667</v>
      </c>
      <c r="E344" s="1" t="n">
        <v>3.229021</v>
      </c>
      <c r="F344" s="1" t="n">
        <v>2.17</v>
      </c>
    </row>
    <row r="345" customFormat="false" ht="15" hidden="false" customHeight="false" outlineLevel="0" collapsed="false">
      <c r="A345" s="1" t="n">
        <v>6.86</v>
      </c>
      <c r="B345" s="1" t="n">
        <v>1.4001</v>
      </c>
      <c r="C345" s="1" t="n">
        <v>113.877556</v>
      </c>
      <c r="D345" s="1" t="n">
        <v>15.306667</v>
      </c>
      <c r="E345" s="1" t="n">
        <v>3.2262325</v>
      </c>
      <c r="F345" s="1" t="n">
        <v>2.02</v>
      </c>
    </row>
    <row r="346" customFormat="false" ht="15" hidden="false" customHeight="false" outlineLevel="0" collapsed="false">
      <c r="A346" s="1" t="n">
        <v>6.88</v>
      </c>
      <c r="B346" s="1" t="n">
        <v>1.410738</v>
      </c>
      <c r="C346" s="1" t="n">
        <v>109.988667</v>
      </c>
      <c r="D346" s="1" t="n">
        <v>17.746667</v>
      </c>
      <c r="E346" s="1" t="n">
        <v>3.226867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1.398144</v>
      </c>
      <c r="C347" s="1" t="n">
        <v>107.538889</v>
      </c>
      <c r="D347" s="1" t="n">
        <v>17.746667</v>
      </c>
      <c r="E347" s="1" t="n">
        <v>3.2307025</v>
      </c>
      <c r="F347" s="1" t="n">
        <v>2.09</v>
      </c>
    </row>
    <row r="348" customFormat="false" ht="15" hidden="false" customHeight="false" outlineLevel="0" collapsed="false">
      <c r="A348" s="1" t="n">
        <v>6.92</v>
      </c>
      <c r="B348" s="1" t="n">
        <v>1.408783</v>
      </c>
      <c r="C348" s="1" t="n">
        <v>108.872222</v>
      </c>
      <c r="D348" s="1" t="n">
        <v>18.56</v>
      </c>
      <c r="E348" s="1" t="n">
        <v>3.2370085</v>
      </c>
      <c r="F348" s="1" t="n">
        <v>2.08</v>
      </c>
    </row>
    <row r="349" customFormat="false" ht="15" hidden="false" customHeight="false" outlineLevel="0" collapsed="false">
      <c r="A349" s="1" t="n">
        <v>6.94</v>
      </c>
      <c r="B349" s="1" t="n">
        <v>1.397166</v>
      </c>
      <c r="C349" s="1" t="n">
        <v>112.314</v>
      </c>
      <c r="D349" s="1" t="n">
        <v>17.746667</v>
      </c>
      <c r="E349" s="1" t="n">
        <v>3.239568</v>
      </c>
      <c r="F349" s="1" t="n">
        <v>2.11</v>
      </c>
    </row>
    <row r="350" customFormat="false" ht="15" hidden="false" customHeight="false" outlineLevel="0" collapsed="false">
      <c r="A350" s="1" t="n">
        <v>6.96</v>
      </c>
      <c r="B350" s="1" t="n">
        <v>1.311082</v>
      </c>
      <c r="C350" s="1" t="n">
        <v>114.755778</v>
      </c>
      <c r="D350" s="1" t="n">
        <v>20.193333</v>
      </c>
      <c r="E350" s="1" t="n">
        <v>3.2521795</v>
      </c>
      <c r="F350" s="1" t="n">
        <v>2</v>
      </c>
    </row>
    <row r="351" customFormat="false" ht="15" hidden="false" customHeight="false" outlineLevel="0" collapsed="false">
      <c r="A351" s="1" t="n">
        <v>6.98</v>
      </c>
      <c r="B351" s="1" t="n">
        <v>1.300444</v>
      </c>
      <c r="C351" s="1" t="n">
        <v>117.978</v>
      </c>
      <c r="D351" s="1" t="n">
        <v>20.193333</v>
      </c>
      <c r="E351" s="1" t="n">
        <v>3.258213</v>
      </c>
      <c r="F351" s="1" t="n">
        <v>1.99</v>
      </c>
    </row>
    <row r="352" customFormat="false" ht="15" hidden="false" customHeight="false" outlineLevel="0" collapsed="false">
      <c r="A352" s="1" t="n">
        <v>7</v>
      </c>
      <c r="B352" s="1" t="n">
        <v>1.298488</v>
      </c>
      <c r="C352" s="1" t="n">
        <v>119.417111</v>
      </c>
      <c r="D352" s="1" t="n">
        <v>18.56</v>
      </c>
      <c r="E352" s="1" t="n">
        <v>3.257761</v>
      </c>
      <c r="F352" s="1" t="n">
        <v>2.12</v>
      </c>
    </row>
    <row r="353" customFormat="false" ht="15" hidden="false" customHeight="false" outlineLevel="0" collapsed="false">
      <c r="A353" s="1" t="n">
        <v>7.02</v>
      </c>
      <c r="B353" s="1" t="n">
        <v>1.341042</v>
      </c>
      <c r="C353" s="1" t="n">
        <v>119.750444</v>
      </c>
      <c r="D353" s="1" t="n">
        <v>15.306667</v>
      </c>
      <c r="E353" s="1" t="n">
        <v>3.2633555</v>
      </c>
      <c r="F353" s="1" t="n">
        <v>2.04</v>
      </c>
    </row>
    <row r="354" customFormat="false" ht="15" hidden="false" customHeight="false" outlineLevel="0" collapsed="false">
      <c r="A354" s="1" t="n">
        <v>7.04</v>
      </c>
      <c r="B354" s="1" t="n">
        <v>1.341042</v>
      </c>
      <c r="C354" s="1" t="n">
        <v>117.194889</v>
      </c>
      <c r="D354" s="1" t="n">
        <v>16.12</v>
      </c>
      <c r="E354" s="1" t="n">
        <v>3.2614425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1.340064</v>
      </c>
      <c r="C355" s="1" t="n">
        <v>111.414444</v>
      </c>
      <c r="D355" s="1" t="n">
        <v>16.933333</v>
      </c>
      <c r="E355" s="1" t="n">
        <v>3.2565455</v>
      </c>
      <c r="F355" s="1" t="n">
        <v>2.06</v>
      </c>
    </row>
    <row r="356" customFormat="false" ht="15" hidden="false" customHeight="false" outlineLevel="0" collapsed="false">
      <c r="A356" s="1" t="n">
        <v>7.08</v>
      </c>
      <c r="B356" s="1" t="n">
        <v>1.329426</v>
      </c>
      <c r="C356" s="1" t="n">
        <v>106.97</v>
      </c>
      <c r="D356" s="1" t="n">
        <v>18.56</v>
      </c>
      <c r="E356" s="1" t="n">
        <v>3.2565455</v>
      </c>
      <c r="F356" s="1" t="n">
        <v>2.06</v>
      </c>
    </row>
    <row r="357" customFormat="false" ht="15" hidden="false" customHeight="false" outlineLevel="0" collapsed="false">
      <c r="A357" s="1" t="n">
        <v>7.1</v>
      </c>
      <c r="B357" s="1" t="n">
        <v>1.349724</v>
      </c>
      <c r="C357" s="1" t="n">
        <v>104.522889</v>
      </c>
      <c r="D357" s="1" t="n">
        <v>19.373333</v>
      </c>
      <c r="E357" s="1" t="n">
        <v>3.261749</v>
      </c>
      <c r="F357" s="1" t="n">
        <v>2.11</v>
      </c>
    </row>
    <row r="358" customFormat="false" ht="15" hidden="false" customHeight="false" outlineLevel="0" collapsed="false">
      <c r="A358" s="1" t="n">
        <v>7.12</v>
      </c>
      <c r="B358" s="1" t="n">
        <v>1.349724</v>
      </c>
      <c r="C358" s="1" t="n">
        <v>103.189556</v>
      </c>
      <c r="D358" s="1" t="n">
        <v>19.373333</v>
      </c>
      <c r="E358" s="1" t="n">
        <v>3.2722345</v>
      </c>
      <c r="F358" s="1" t="n">
        <v>2.06</v>
      </c>
    </row>
    <row r="359" customFormat="false" ht="15" hidden="false" customHeight="false" outlineLevel="0" collapsed="false">
      <c r="A359" s="1" t="n">
        <v>7.14</v>
      </c>
      <c r="B359" s="1" t="n">
        <v>1.370023</v>
      </c>
      <c r="C359" s="1" t="n">
        <v>101.298</v>
      </c>
      <c r="D359" s="1" t="n">
        <v>19.373333</v>
      </c>
      <c r="E359" s="1" t="n">
        <v>3.267706</v>
      </c>
      <c r="F359" s="1" t="n">
        <v>2.08</v>
      </c>
    </row>
    <row r="360" customFormat="false" ht="15" hidden="false" customHeight="false" outlineLevel="0" collapsed="false">
      <c r="A360" s="1" t="n">
        <v>7.16</v>
      </c>
      <c r="B360" s="1" t="n">
        <v>1.412576</v>
      </c>
      <c r="C360" s="1" t="n">
        <v>101.186889</v>
      </c>
      <c r="D360" s="1" t="n">
        <v>18.56</v>
      </c>
      <c r="E360" s="1" t="n">
        <v>3.28513</v>
      </c>
      <c r="F360" s="1" t="n">
        <v>2.13</v>
      </c>
    </row>
    <row r="361" customFormat="false" ht="15" hidden="false" customHeight="false" outlineLevel="0" collapsed="false">
      <c r="A361" s="1" t="n">
        <v>7.18</v>
      </c>
      <c r="B361" s="1" t="n">
        <v>1.3913</v>
      </c>
      <c r="C361" s="1" t="n">
        <v>103.298</v>
      </c>
      <c r="D361" s="1" t="n">
        <v>3.093333</v>
      </c>
      <c r="E361" s="1" t="n">
        <v>3.2654435</v>
      </c>
      <c r="F361" s="1" t="n">
        <v>1.95</v>
      </c>
    </row>
    <row r="362" customFormat="false" ht="15" hidden="false" customHeight="false" outlineLevel="0" collapsed="false">
      <c r="A362" s="1" t="n">
        <v>7.2</v>
      </c>
      <c r="B362" s="1" t="n">
        <v>1.401938</v>
      </c>
      <c r="C362" s="1" t="n">
        <v>103.631333</v>
      </c>
      <c r="D362" s="1" t="n">
        <v>17.253333</v>
      </c>
      <c r="E362" s="1" t="n">
        <v>3.277394</v>
      </c>
      <c r="F362" s="1" t="n">
        <v>2.09</v>
      </c>
    </row>
    <row r="363" customFormat="false" ht="15" hidden="false" customHeight="false" outlineLevel="0" collapsed="false">
      <c r="A363" s="1" t="n">
        <v>7.22</v>
      </c>
      <c r="B363" s="1" t="n">
        <v>1.423215</v>
      </c>
      <c r="C363" s="1" t="n">
        <v>101.964667</v>
      </c>
      <c r="D363" s="1" t="n">
        <v>18.88</v>
      </c>
      <c r="E363" s="1" t="n">
        <v>3.2755285</v>
      </c>
      <c r="F363" s="1" t="n">
        <v>2.05</v>
      </c>
    </row>
    <row r="364" customFormat="false" ht="15" hidden="false" customHeight="false" outlineLevel="0" collapsed="false">
      <c r="A364" s="1" t="n">
        <v>7.24</v>
      </c>
      <c r="B364" s="1" t="n">
        <v>1.463812</v>
      </c>
      <c r="C364" s="1" t="n">
        <v>100.070444</v>
      </c>
      <c r="D364" s="1" t="n">
        <v>19.693333</v>
      </c>
      <c r="E364" s="1" t="n">
        <v>3.28169</v>
      </c>
      <c r="F364" s="1" t="n">
        <v>2.04</v>
      </c>
    </row>
    <row r="365" customFormat="false" ht="15" hidden="false" customHeight="false" outlineLevel="0" collapsed="false">
      <c r="A365" s="1" t="n">
        <v>7.26</v>
      </c>
      <c r="B365" s="1" t="n">
        <v>1.485089</v>
      </c>
      <c r="C365" s="1" t="n">
        <v>99.514889</v>
      </c>
      <c r="D365" s="1" t="n">
        <v>20.506667</v>
      </c>
      <c r="E365" s="1" t="n">
        <v>3.2745025</v>
      </c>
      <c r="F365" s="1" t="n">
        <v>2.08</v>
      </c>
    </row>
    <row r="366" customFormat="false" ht="15" hidden="false" customHeight="false" outlineLevel="0" collapsed="false">
      <c r="A366" s="1" t="n">
        <v>7.28</v>
      </c>
      <c r="B366" s="1" t="n">
        <v>1.482273</v>
      </c>
      <c r="C366" s="1" t="n">
        <v>99.758444</v>
      </c>
      <c r="D366" s="1" t="n">
        <v>26.206667</v>
      </c>
      <c r="E366" s="1" t="n">
        <v>3.2808805</v>
      </c>
      <c r="F366" s="1" t="n">
        <v>7.54</v>
      </c>
    </row>
    <row r="367" customFormat="false" ht="15" hidden="false" customHeight="false" outlineLevel="0" collapsed="false">
      <c r="A367" s="1" t="n">
        <v>7.3</v>
      </c>
      <c r="B367" s="1" t="n">
        <v>1.471635</v>
      </c>
      <c r="C367" s="1" t="n">
        <v>103.647333</v>
      </c>
      <c r="D367" s="1" t="n">
        <v>23.766667</v>
      </c>
      <c r="E367" s="1" t="n">
        <v>3.280022</v>
      </c>
      <c r="F367" s="1" t="n">
        <v>1.96</v>
      </c>
    </row>
    <row r="368" customFormat="false" ht="15" hidden="false" customHeight="false" outlineLevel="0" collapsed="false">
      <c r="A368" s="1" t="n">
        <v>7.32</v>
      </c>
      <c r="B368" s="1" t="n">
        <v>1.483251</v>
      </c>
      <c r="C368" s="1" t="n">
        <v>106.983333</v>
      </c>
      <c r="D368" s="1" t="n">
        <v>22.953333</v>
      </c>
      <c r="E368" s="1" t="n">
        <v>3.312727</v>
      </c>
      <c r="F368" s="1" t="n">
        <v>2.02</v>
      </c>
    </row>
    <row r="369" customFormat="false" ht="15" hidden="false" customHeight="false" outlineLevel="0" collapsed="false">
      <c r="A369" s="1" t="n">
        <v>7.34</v>
      </c>
      <c r="B369" s="1" t="n">
        <v>1.472612</v>
      </c>
      <c r="C369" s="1" t="n">
        <v>111.205556</v>
      </c>
      <c r="D369" s="1" t="n">
        <v>23.766667</v>
      </c>
      <c r="E369" s="1" t="n">
        <v>3.298819</v>
      </c>
      <c r="F369" s="1" t="n">
        <v>2.02</v>
      </c>
    </row>
    <row r="370" customFormat="false" ht="15" hidden="false" customHeight="false" outlineLevel="0" collapsed="false">
      <c r="A370" s="1" t="n">
        <v>7.36</v>
      </c>
      <c r="B370" s="1" t="n">
        <v>1.461974</v>
      </c>
      <c r="C370" s="1" t="n">
        <v>114.538889</v>
      </c>
      <c r="D370" s="1" t="n">
        <v>22.953333</v>
      </c>
      <c r="E370" s="1" t="n">
        <v>3.3013575</v>
      </c>
      <c r="F370" s="1" t="n">
        <v>2.02</v>
      </c>
    </row>
    <row r="371" customFormat="false" ht="15" hidden="false" customHeight="false" outlineLevel="0" collapsed="false">
      <c r="A371" s="1" t="n">
        <v>7.38</v>
      </c>
      <c r="B371" s="1" t="n">
        <v>1.430059</v>
      </c>
      <c r="C371" s="1" t="n">
        <v>117.538889</v>
      </c>
      <c r="D371" s="1" t="n">
        <v>22.14</v>
      </c>
      <c r="E371" s="1" t="n">
        <v>3.3155755</v>
      </c>
      <c r="F371" s="1" t="n">
        <v>2.06</v>
      </c>
    </row>
    <row r="372" customFormat="false" ht="15" hidden="false" customHeight="false" outlineLevel="0" collapsed="false">
      <c r="A372" s="1" t="n">
        <v>7.4</v>
      </c>
      <c r="B372" s="1" t="n">
        <v>1.418443</v>
      </c>
      <c r="C372" s="1" t="n">
        <v>119.314</v>
      </c>
      <c r="D372" s="1" t="n">
        <v>22.953333</v>
      </c>
      <c r="E372" s="1" t="n">
        <v>3.317469</v>
      </c>
      <c r="F372" s="1" t="n">
        <v>1.97</v>
      </c>
    </row>
    <row r="373" customFormat="false" ht="15" hidden="false" customHeight="false" outlineLevel="0" collapsed="false">
      <c r="A373" s="1" t="n">
        <v>7.42</v>
      </c>
      <c r="B373" s="1" t="n">
        <v>1.407805</v>
      </c>
      <c r="C373" s="1" t="n">
        <v>121.536222</v>
      </c>
      <c r="D373" s="1" t="n">
        <v>22.953333</v>
      </c>
      <c r="E373" s="1" t="n">
        <v>3.3221895</v>
      </c>
      <c r="F373" s="1" t="n">
        <v>1.98</v>
      </c>
    </row>
    <row r="374" customFormat="false" ht="15" hidden="false" customHeight="false" outlineLevel="0" collapsed="false">
      <c r="A374" s="1" t="n">
        <v>7.44</v>
      </c>
      <c r="B374" s="1" t="n">
        <v>1.376868</v>
      </c>
      <c r="C374" s="1" t="n">
        <v>122.205556</v>
      </c>
      <c r="D374" s="1" t="n">
        <v>22.14</v>
      </c>
      <c r="E374" s="1" t="n">
        <v>3.3221895</v>
      </c>
      <c r="F374" s="1" t="n">
        <v>2.04</v>
      </c>
    </row>
    <row r="375" customFormat="false" ht="15" hidden="false" customHeight="false" outlineLevel="0" collapsed="false">
      <c r="A375" s="1" t="n">
        <v>7.46</v>
      </c>
      <c r="B375" s="1" t="n">
        <v>1.333337</v>
      </c>
      <c r="C375" s="1" t="n">
        <v>121.869556</v>
      </c>
      <c r="D375" s="1" t="n">
        <v>22.14</v>
      </c>
      <c r="E375" s="1" t="n">
        <v>3.321879</v>
      </c>
      <c r="F375" s="1" t="n">
        <v>2.05</v>
      </c>
    </row>
    <row r="376" customFormat="false" ht="15" hidden="false" customHeight="false" outlineLevel="0" collapsed="false">
      <c r="A376" s="1" t="n">
        <v>7.48</v>
      </c>
      <c r="B376" s="1" t="n">
        <v>1.31206</v>
      </c>
      <c r="C376" s="1" t="n">
        <v>119.647333</v>
      </c>
      <c r="D376" s="1" t="n">
        <v>21.326667</v>
      </c>
      <c r="E376" s="1" t="n">
        <v>3.3257805</v>
      </c>
      <c r="F376" s="1" t="n">
        <v>2.06</v>
      </c>
    </row>
    <row r="377" customFormat="false" ht="15" hidden="false" customHeight="false" outlineLevel="0" collapsed="false">
      <c r="A377" s="1" t="n">
        <v>7.5</v>
      </c>
      <c r="B377" s="1" t="n">
        <v>1.333337</v>
      </c>
      <c r="C377" s="1" t="n">
        <v>115.980667</v>
      </c>
      <c r="D377" s="1" t="n">
        <v>22.953333</v>
      </c>
      <c r="E377" s="1" t="n">
        <v>3.3406325</v>
      </c>
      <c r="F377" s="1" t="n">
        <v>2</v>
      </c>
    </row>
    <row r="378" customFormat="false" ht="15" hidden="false" customHeight="false" outlineLevel="0" collapsed="false">
      <c r="A378" s="1" t="n">
        <v>7.52</v>
      </c>
      <c r="B378" s="1" t="n">
        <v>1.300444</v>
      </c>
      <c r="C378" s="1" t="n">
        <v>111.866889</v>
      </c>
      <c r="D378" s="1" t="n">
        <v>23.766667</v>
      </c>
      <c r="E378" s="1" t="n">
        <v>3.3307535</v>
      </c>
      <c r="F378" s="1" t="n">
        <v>1.97</v>
      </c>
    </row>
    <row r="379" customFormat="false" ht="15" hidden="false" customHeight="false" outlineLevel="0" collapsed="false">
      <c r="A379" s="1" t="n">
        <v>7.54</v>
      </c>
      <c r="B379" s="1" t="n">
        <v>1.225976</v>
      </c>
      <c r="C379" s="1" t="n">
        <v>108.755778</v>
      </c>
      <c r="D379" s="1" t="n">
        <v>24.58</v>
      </c>
      <c r="E379" s="1" t="n">
        <v>3.334628</v>
      </c>
      <c r="F379" s="1" t="n">
        <v>2.04</v>
      </c>
    </row>
    <row r="380" customFormat="false" ht="15" hidden="false" customHeight="false" outlineLevel="0" collapsed="false">
      <c r="A380" s="1" t="n">
        <v>7.56</v>
      </c>
      <c r="B380" s="1" t="n">
        <v>1.130231</v>
      </c>
      <c r="C380" s="1" t="n">
        <v>101.978</v>
      </c>
      <c r="D380" s="1" t="n">
        <v>25.393333</v>
      </c>
      <c r="E380" s="1" t="n">
        <v>3.3393675</v>
      </c>
      <c r="F380" s="1" t="n">
        <v>2.04</v>
      </c>
    </row>
    <row r="381" customFormat="false" ht="15" hidden="false" customHeight="false" outlineLevel="0" collapsed="false">
      <c r="A381" s="1" t="n">
        <v>7.58</v>
      </c>
      <c r="B381" s="1" t="n">
        <v>1.106999</v>
      </c>
      <c r="C381" s="1" t="n">
        <v>95.972667</v>
      </c>
      <c r="D381" s="1" t="n">
        <v>25.393333</v>
      </c>
      <c r="E381" s="1" t="n">
        <v>3.350558</v>
      </c>
      <c r="F381" s="1" t="n">
        <v>2.06</v>
      </c>
    </row>
    <row r="382" customFormat="false" ht="15" hidden="false" customHeight="false" outlineLevel="0" collapsed="false">
      <c r="A382" s="1" t="n">
        <v>7.6</v>
      </c>
      <c r="B382" s="1" t="n">
        <v>1.011254</v>
      </c>
      <c r="C382" s="1" t="n">
        <v>89.972667</v>
      </c>
      <c r="D382" s="1" t="n">
        <v>42.486667</v>
      </c>
      <c r="E382" s="1" t="n">
        <v>3.3430835</v>
      </c>
      <c r="F382" s="1" t="n">
        <v>1.98</v>
      </c>
    </row>
    <row r="383" customFormat="false" ht="15" hidden="false" customHeight="false" outlineLevel="0" collapsed="false">
      <c r="A383" s="1" t="n">
        <v>7.62</v>
      </c>
      <c r="B383" s="1" t="n">
        <v>0.989978</v>
      </c>
      <c r="C383" s="1" t="n">
        <v>86.861556</v>
      </c>
      <c r="D383" s="1" t="n">
        <v>66.093333</v>
      </c>
      <c r="E383" s="1" t="n">
        <v>3.340067</v>
      </c>
      <c r="F383" s="1" t="n">
        <v>1.99</v>
      </c>
    </row>
    <row r="384" customFormat="false" ht="15" hidden="false" customHeight="false" outlineLevel="0" collapsed="false">
      <c r="A384" s="1" t="n">
        <v>7.64</v>
      </c>
      <c r="B384" s="1" t="n">
        <v>0.979339</v>
      </c>
      <c r="C384" s="1" t="n">
        <v>79.750444</v>
      </c>
      <c r="D384" s="1" t="n">
        <v>79.12</v>
      </c>
      <c r="E384" s="1" t="n">
        <v>3.3318105</v>
      </c>
      <c r="F384" s="1" t="n">
        <v>2.08</v>
      </c>
    </row>
    <row r="385" customFormat="false" ht="15" hidden="false" customHeight="false" outlineLevel="0" collapsed="false">
      <c r="A385" s="1" t="n">
        <v>7.66</v>
      </c>
      <c r="B385" s="1" t="n">
        <v>0.926148</v>
      </c>
      <c r="C385" s="1" t="n">
        <v>71.750444</v>
      </c>
      <c r="D385" s="1" t="n">
        <v>82.373333</v>
      </c>
      <c r="E385" s="1" t="n">
        <v>3.33511</v>
      </c>
      <c r="F385" s="1" t="n">
        <v>2.07</v>
      </c>
    </row>
    <row r="386" customFormat="false" ht="15" hidden="false" customHeight="false" outlineLevel="0" collapsed="false">
      <c r="A386" s="1" t="n">
        <v>7.68</v>
      </c>
      <c r="B386" s="1" t="n">
        <v>0.872957</v>
      </c>
      <c r="C386" s="1" t="n">
        <v>62.750444</v>
      </c>
      <c r="D386" s="1" t="n">
        <v>79.933333</v>
      </c>
      <c r="E386" s="1" t="n">
        <v>3.3421285</v>
      </c>
      <c r="F386" s="1" t="n">
        <v>2.04</v>
      </c>
    </row>
    <row r="387" customFormat="false" ht="15" hidden="false" customHeight="false" outlineLevel="0" collapsed="false">
      <c r="A387" s="1" t="n">
        <v>7.7</v>
      </c>
      <c r="B387" s="1" t="n">
        <v>0.819765</v>
      </c>
      <c r="C387" s="1" t="n">
        <v>55.306</v>
      </c>
      <c r="D387" s="1" t="n">
        <v>79.933333</v>
      </c>
      <c r="E387" s="1" t="n">
        <v>3.3708515</v>
      </c>
      <c r="F387" s="1" t="n">
        <v>2.03</v>
      </c>
    </row>
    <row r="388" customFormat="false" ht="15" hidden="false" customHeight="false" outlineLevel="0" collapsed="false">
      <c r="A388" s="1" t="n">
        <v>7.72</v>
      </c>
      <c r="B388" s="1" t="n">
        <v>0.830403</v>
      </c>
      <c r="C388" s="1" t="n">
        <v>51.528222</v>
      </c>
      <c r="D388" s="1" t="n">
        <v>82.373333</v>
      </c>
      <c r="E388" s="1" t="n">
        <v>3.3526015</v>
      </c>
      <c r="F388" s="1" t="n">
        <v>1.94</v>
      </c>
    </row>
    <row r="389" customFormat="false" ht="15" hidden="false" customHeight="false" outlineLevel="0" collapsed="false">
      <c r="A389" s="1" t="n">
        <v>7.74</v>
      </c>
      <c r="B389" s="1" t="n">
        <v>0.809127</v>
      </c>
      <c r="C389" s="1" t="n">
        <v>45.972667</v>
      </c>
      <c r="D389" s="1" t="n">
        <v>85.626667</v>
      </c>
      <c r="E389" s="1" t="n">
        <v>3.347099</v>
      </c>
      <c r="F389" s="1" t="n">
        <v>2.04</v>
      </c>
    </row>
    <row r="390" customFormat="false" ht="15" hidden="false" customHeight="false" outlineLevel="0" collapsed="false">
      <c r="A390" s="1" t="n">
        <v>7.76</v>
      </c>
      <c r="B390" s="1" t="n">
        <v>0.777212</v>
      </c>
      <c r="C390" s="1" t="n">
        <v>38.639333</v>
      </c>
      <c r="D390" s="1" t="n">
        <v>88.073333</v>
      </c>
      <c r="E390" s="1" t="n">
        <v>3.3604025</v>
      </c>
      <c r="F390" s="1" t="n">
        <v>2.02</v>
      </c>
    </row>
    <row r="391" customFormat="false" ht="15" hidden="false" customHeight="false" outlineLevel="0" collapsed="false">
      <c r="A391" s="1" t="n">
        <v>7.78</v>
      </c>
      <c r="B391" s="1" t="n">
        <v>0.832359</v>
      </c>
      <c r="C391" s="1" t="n">
        <v>33.978</v>
      </c>
      <c r="D391" s="1" t="n">
        <v>92.953333</v>
      </c>
      <c r="E391" s="1" t="n">
        <v>3.3533745</v>
      </c>
      <c r="F391" s="1" t="n">
        <v>2.05</v>
      </c>
    </row>
    <row r="392" customFormat="false" ht="15" hidden="false" customHeight="false" outlineLevel="0" collapsed="false">
      <c r="A392" s="1" t="n">
        <v>7.8</v>
      </c>
      <c r="B392" s="1" t="n">
        <v>0.811082</v>
      </c>
      <c r="C392" s="1" t="n">
        <v>31.311333</v>
      </c>
      <c r="D392" s="1" t="n">
        <v>97.84</v>
      </c>
      <c r="E392" s="1" t="n">
        <v>3.3700445</v>
      </c>
      <c r="F392" s="1" t="n">
        <v>2.01</v>
      </c>
    </row>
    <row r="393" customFormat="false" ht="15" hidden="false" customHeight="false" outlineLevel="0" collapsed="false">
      <c r="A393" s="1" t="n">
        <v>7.82</v>
      </c>
      <c r="B393" s="1" t="n">
        <v>0.747252</v>
      </c>
      <c r="C393" s="1" t="n">
        <v>28.200222</v>
      </c>
      <c r="D393" s="1" t="n">
        <v>96.213333</v>
      </c>
      <c r="E393" s="1" t="n">
        <v>3.377715</v>
      </c>
      <c r="F393" s="1" t="n">
        <v>1.97</v>
      </c>
    </row>
    <row r="394" customFormat="false" ht="15" hidden="false" customHeight="false" outlineLevel="0" collapsed="false">
      <c r="A394" s="1" t="n">
        <v>7.84</v>
      </c>
      <c r="B394" s="1" t="n">
        <v>0.811082</v>
      </c>
      <c r="C394" s="1" t="n">
        <v>26.422444</v>
      </c>
      <c r="D394" s="1" t="n">
        <v>97.026667</v>
      </c>
      <c r="E394" s="1" t="n">
        <v>3.3717175</v>
      </c>
      <c r="F394" s="1" t="n">
        <v>2.03</v>
      </c>
    </row>
    <row r="395" customFormat="false" ht="15" hidden="false" customHeight="false" outlineLevel="0" collapsed="false">
      <c r="A395" s="1" t="n">
        <v>7.86</v>
      </c>
      <c r="B395" s="1" t="n">
        <v>0.833337</v>
      </c>
      <c r="C395" s="1" t="n">
        <v>25.980667</v>
      </c>
      <c r="D395" s="1" t="n">
        <v>99.466667</v>
      </c>
      <c r="E395" s="1" t="n">
        <v>3.3876575</v>
      </c>
      <c r="F395" s="1" t="n">
        <v>2.06</v>
      </c>
    </row>
    <row r="396" customFormat="false" ht="15" hidden="false" customHeight="false" outlineLevel="0" collapsed="false">
      <c r="A396" s="1" t="n">
        <v>7.88</v>
      </c>
      <c r="B396" s="1" t="n">
        <v>0.898144</v>
      </c>
      <c r="C396" s="1" t="n">
        <v>26.427778</v>
      </c>
      <c r="D396" s="1" t="n">
        <v>115.746667</v>
      </c>
      <c r="E396" s="1" t="n">
        <v>3.3840685</v>
      </c>
      <c r="F396" s="1" t="n">
        <v>2.04</v>
      </c>
    </row>
    <row r="397" customFormat="false" ht="15" hidden="false" customHeight="false" outlineLevel="0" collapsed="false">
      <c r="A397" s="1" t="n">
        <v>7.9</v>
      </c>
      <c r="B397" s="1" t="n">
        <v>0.90976</v>
      </c>
      <c r="C397" s="1" t="n">
        <v>25.986</v>
      </c>
      <c r="D397" s="1" t="n">
        <v>129.586667</v>
      </c>
      <c r="E397" s="1" t="n">
        <v>3.3827915</v>
      </c>
      <c r="F397" s="1" t="n">
        <v>2.11</v>
      </c>
    </row>
    <row r="398" customFormat="false" ht="15" hidden="false" customHeight="false" outlineLevel="0" collapsed="false">
      <c r="A398" s="1" t="n">
        <v>7.92</v>
      </c>
      <c r="B398" s="1" t="n">
        <v>0.899122</v>
      </c>
      <c r="C398" s="1" t="n">
        <v>25.208222</v>
      </c>
      <c r="D398" s="1" t="n">
        <v>127.96</v>
      </c>
      <c r="E398" s="1" t="n">
        <v>3.39514</v>
      </c>
      <c r="F398" s="1" t="n">
        <v>1.96</v>
      </c>
    </row>
    <row r="399" customFormat="false" ht="15" hidden="false" customHeight="false" outlineLevel="0" collapsed="false">
      <c r="A399" s="1" t="n">
        <v>7.94</v>
      </c>
      <c r="B399" s="1" t="n">
        <v>0.953291</v>
      </c>
      <c r="C399" s="1" t="n">
        <v>25.877556</v>
      </c>
      <c r="D399" s="1" t="n">
        <v>127.146667</v>
      </c>
      <c r="E399" s="1" t="n">
        <v>3.4018465</v>
      </c>
      <c r="F399" s="1" t="n">
        <v>2.12</v>
      </c>
    </row>
    <row r="400" customFormat="false" ht="15" hidden="false" customHeight="false" outlineLevel="0" collapsed="false">
      <c r="A400" s="1" t="n">
        <v>7.96</v>
      </c>
      <c r="B400" s="1" t="n">
        <v>0.953291</v>
      </c>
      <c r="C400" s="1" t="n">
        <v>27.099778</v>
      </c>
      <c r="D400" s="1" t="n">
        <v>127.146667</v>
      </c>
      <c r="E400" s="1" t="n">
        <v>3.40064</v>
      </c>
      <c r="F400" s="1" t="n">
        <v>2.05</v>
      </c>
    </row>
    <row r="401" customFormat="false" ht="15" hidden="false" customHeight="false" outlineLevel="0" collapsed="false">
      <c r="A401" s="1" t="n">
        <v>7.98</v>
      </c>
      <c r="B401" s="1" t="n">
        <v>0.955247</v>
      </c>
      <c r="C401" s="1" t="n">
        <v>28.882889</v>
      </c>
      <c r="D401" s="1" t="n">
        <v>125.513333</v>
      </c>
      <c r="E401" s="1" t="n">
        <v>3.4014395</v>
      </c>
      <c r="F401" s="1" t="n">
        <v>2.04</v>
      </c>
    </row>
    <row r="402" customFormat="false" ht="15" hidden="false" customHeight="false" outlineLevel="0" collapsed="false">
      <c r="A402" s="1" t="n">
        <v>8</v>
      </c>
      <c r="B402" s="1" t="n">
        <v>0.966863</v>
      </c>
      <c r="C402" s="1" t="n">
        <v>30.774444</v>
      </c>
      <c r="D402" s="1" t="n">
        <v>125.513333</v>
      </c>
      <c r="E402" s="1" t="n">
        <v>3.395564</v>
      </c>
      <c r="F402" s="1" t="n">
        <v>2.1</v>
      </c>
    </row>
    <row r="403" customFormat="false" ht="15" hidden="false" customHeight="false" outlineLevel="0" collapsed="false">
      <c r="A403" s="1" t="n">
        <v>8.02</v>
      </c>
      <c r="B403" s="1" t="n">
        <v>0.999756</v>
      </c>
      <c r="C403" s="1" t="n">
        <v>33.221556</v>
      </c>
      <c r="D403" s="1" t="n">
        <v>123.886667</v>
      </c>
      <c r="E403" s="1" t="n">
        <v>3.416314</v>
      </c>
      <c r="F403" s="1" t="n">
        <v>1.95</v>
      </c>
    </row>
    <row r="404" customFormat="false" ht="15" hidden="false" customHeight="false" outlineLevel="0" collapsed="false">
      <c r="A404" s="1" t="n">
        <v>8.04</v>
      </c>
      <c r="B404" s="1" t="n">
        <v>1.010394</v>
      </c>
      <c r="C404" s="1" t="n">
        <v>37.332667</v>
      </c>
      <c r="D404" s="1" t="n">
        <v>123.073333</v>
      </c>
      <c r="E404" s="1" t="n">
        <v>3.411897</v>
      </c>
      <c r="F404" s="1" t="n">
        <v>1.99</v>
      </c>
    </row>
    <row r="405" customFormat="false" ht="15" hidden="false" customHeight="false" outlineLevel="0" collapsed="false">
      <c r="A405" s="1" t="n">
        <v>8.06</v>
      </c>
      <c r="B405" s="1" t="n">
        <v>1.053925</v>
      </c>
      <c r="C405" s="1" t="n">
        <v>42.113111</v>
      </c>
      <c r="D405" s="1" t="n">
        <v>123.073333</v>
      </c>
      <c r="E405" s="1" t="n">
        <v>3.411041</v>
      </c>
      <c r="F405" s="1" t="n">
        <v>2.08</v>
      </c>
    </row>
    <row r="406" customFormat="false" ht="15" hidden="false" customHeight="false" outlineLevel="0" collapsed="false">
      <c r="A406" s="1" t="n">
        <v>8.08</v>
      </c>
      <c r="B406" s="1" t="n">
        <v>1.02201</v>
      </c>
      <c r="C406" s="1" t="n">
        <v>45.779778</v>
      </c>
      <c r="D406" s="1" t="n">
        <v>120.633333</v>
      </c>
      <c r="E406" s="1" t="n">
        <v>3.430557</v>
      </c>
      <c r="F406" s="1" t="n">
        <v>2</v>
      </c>
    </row>
    <row r="407" customFormat="false" ht="15" hidden="false" customHeight="false" outlineLevel="0" collapsed="false">
      <c r="A407" s="1" t="n">
        <v>8.1</v>
      </c>
      <c r="B407" s="1" t="n">
        <v>0.971752</v>
      </c>
      <c r="C407" s="1" t="n">
        <v>48.454444</v>
      </c>
      <c r="D407" s="1" t="n">
        <v>120.633333</v>
      </c>
      <c r="E407" s="1" t="n">
        <v>3.4292715</v>
      </c>
      <c r="F407" s="1" t="n">
        <v>2.08</v>
      </c>
    </row>
    <row r="408" customFormat="false" ht="15" hidden="false" customHeight="false" outlineLevel="0" collapsed="false">
      <c r="A408" s="1" t="n">
        <v>8.12</v>
      </c>
      <c r="B408" s="1" t="n">
        <v>0.971752</v>
      </c>
      <c r="C408" s="1" t="n">
        <v>49.121111</v>
      </c>
      <c r="D408" s="1" t="n">
        <v>120.633333</v>
      </c>
      <c r="E408" s="1" t="n">
        <v>3.4294585</v>
      </c>
      <c r="F408" s="1" t="n">
        <v>2.01</v>
      </c>
    </row>
    <row r="409" customFormat="false" ht="15" hidden="false" customHeight="false" outlineLevel="0" collapsed="false">
      <c r="A409" s="1" t="n">
        <v>8.14</v>
      </c>
      <c r="B409" s="1" t="n">
        <v>0.962091</v>
      </c>
      <c r="C409" s="1" t="n">
        <v>48.679333</v>
      </c>
      <c r="D409" s="1" t="n">
        <v>120.633333</v>
      </c>
      <c r="E409" s="1" t="n">
        <v>3.4281145</v>
      </c>
      <c r="F409" s="1" t="n">
        <v>2.04</v>
      </c>
    </row>
    <row r="410" customFormat="false" ht="15" hidden="false" customHeight="false" outlineLevel="0" collapsed="false">
      <c r="A410" s="1" t="n">
        <v>8.16</v>
      </c>
      <c r="B410" s="1" t="n">
        <v>0.97273</v>
      </c>
      <c r="C410" s="1" t="n">
        <v>49.346</v>
      </c>
      <c r="D410" s="1" t="n">
        <v>121.446667</v>
      </c>
      <c r="E410" s="1" t="n">
        <v>3.4529175</v>
      </c>
      <c r="F410" s="1" t="n">
        <v>2.08</v>
      </c>
    </row>
    <row r="411" customFormat="false" ht="15" hidden="false" customHeight="false" outlineLevel="0" collapsed="false">
      <c r="A411" s="1" t="n">
        <v>8.18</v>
      </c>
      <c r="B411" s="1" t="n">
        <v>1.057836</v>
      </c>
      <c r="C411" s="1" t="n">
        <v>50.457111</v>
      </c>
      <c r="D411" s="1" t="n">
        <v>123.073333</v>
      </c>
      <c r="E411" s="1" t="n">
        <v>3.456067</v>
      </c>
      <c r="F411" s="1" t="n">
        <v>2.04</v>
      </c>
    </row>
    <row r="412" customFormat="false" ht="15" hidden="false" customHeight="false" outlineLevel="0" collapsed="false">
      <c r="A412" s="1" t="n">
        <v>8.2</v>
      </c>
      <c r="B412" s="1" t="n">
        <v>1.025921</v>
      </c>
      <c r="C412" s="1" t="n">
        <v>49.790444</v>
      </c>
      <c r="D412" s="1" t="n">
        <v>122.26</v>
      </c>
      <c r="E412" s="1" t="n">
        <v>3.456926</v>
      </c>
      <c r="F412" s="1" t="n">
        <v>2.04</v>
      </c>
    </row>
    <row r="413" customFormat="false" ht="15" hidden="false" customHeight="false" outlineLevel="0" collapsed="false">
      <c r="A413" s="1" t="n">
        <v>8.22</v>
      </c>
      <c r="B413" s="1" t="n">
        <v>1.058814</v>
      </c>
      <c r="C413" s="1" t="n">
        <v>47.904222</v>
      </c>
      <c r="D413" s="1" t="n">
        <v>116.56</v>
      </c>
      <c r="E413" s="1" t="n">
        <v>3.4685905</v>
      </c>
      <c r="F413" s="1" t="n">
        <v>2.1</v>
      </c>
    </row>
    <row r="414" customFormat="false" ht="15" hidden="false" customHeight="false" outlineLevel="0" collapsed="false">
      <c r="A414" s="1" t="n">
        <v>8.24</v>
      </c>
      <c r="B414" s="1" t="n">
        <v>1.005622</v>
      </c>
      <c r="C414" s="1" t="n">
        <v>46.348667</v>
      </c>
      <c r="D414" s="1" t="n">
        <v>110.046667</v>
      </c>
      <c r="E414" s="1" t="n">
        <v>3.473327</v>
      </c>
      <c r="F414" s="1" t="n">
        <v>1.97</v>
      </c>
    </row>
    <row r="415" customFormat="false" ht="15" hidden="false" customHeight="false" outlineLevel="0" collapsed="false">
      <c r="A415" s="1" t="n">
        <v>8.26</v>
      </c>
      <c r="B415" s="1" t="n">
        <v>0.973707</v>
      </c>
      <c r="C415" s="1" t="n">
        <v>48.237556</v>
      </c>
      <c r="D415" s="1" t="n">
        <v>105.166667</v>
      </c>
      <c r="E415" s="1" t="n">
        <v>3.4892865</v>
      </c>
      <c r="F415" s="1" t="n">
        <v>2.02</v>
      </c>
    </row>
    <row r="416" customFormat="false" ht="15" hidden="false" customHeight="false" outlineLevel="0" collapsed="false">
      <c r="A416" s="1" t="n">
        <v>8.28</v>
      </c>
      <c r="B416" s="1" t="n">
        <v>0.920516</v>
      </c>
      <c r="C416" s="1" t="n">
        <v>52.459778</v>
      </c>
      <c r="D416" s="1" t="n">
        <v>101.906667</v>
      </c>
      <c r="E416" s="1" t="n">
        <v>3.480253</v>
      </c>
      <c r="F416" s="1" t="n">
        <v>2.03</v>
      </c>
    </row>
    <row r="417" customFormat="false" ht="15" hidden="false" customHeight="false" outlineLevel="0" collapsed="false">
      <c r="A417" s="1" t="n">
        <v>8.3</v>
      </c>
      <c r="B417" s="1" t="n">
        <v>0.856686</v>
      </c>
      <c r="C417" s="1" t="n">
        <v>56.570889</v>
      </c>
      <c r="D417" s="1" t="n">
        <v>101.093333</v>
      </c>
      <c r="E417" s="1" t="n">
        <v>3.490348</v>
      </c>
      <c r="F417" s="1" t="n">
        <v>2.04</v>
      </c>
    </row>
    <row r="418" customFormat="false" ht="15" hidden="false" customHeight="false" outlineLevel="0" collapsed="false">
      <c r="A418" s="1" t="n">
        <v>8.32</v>
      </c>
      <c r="B418" s="1" t="n">
        <v>0.857664</v>
      </c>
      <c r="C418" s="1" t="n">
        <v>60.462444</v>
      </c>
      <c r="D418" s="1" t="n">
        <v>101.093333</v>
      </c>
      <c r="E418" s="1" t="n">
        <v>3.4972105</v>
      </c>
      <c r="F418" s="1" t="n">
        <v>2.03</v>
      </c>
    </row>
    <row r="419" customFormat="false" ht="15" hidden="false" customHeight="false" outlineLevel="0" collapsed="false">
      <c r="A419" s="1" t="n">
        <v>8.34</v>
      </c>
      <c r="B419" s="1" t="n">
        <v>0.905106</v>
      </c>
      <c r="C419" s="1" t="n">
        <v>65.253556</v>
      </c>
      <c r="D419" s="1" t="n">
        <v>99.466667</v>
      </c>
      <c r="E419" s="1" t="n">
        <v>3.5002285</v>
      </c>
      <c r="F419" s="1" t="n">
        <v>4.54</v>
      </c>
    </row>
    <row r="420" customFormat="false" ht="15" hidden="false" customHeight="false" outlineLevel="0" collapsed="false">
      <c r="A420" s="1" t="n">
        <v>8.36</v>
      </c>
      <c r="B420" s="1" t="n">
        <v>0.905106</v>
      </c>
      <c r="C420" s="1" t="n">
        <v>65.031333</v>
      </c>
      <c r="D420" s="1" t="n">
        <v>97.84</v>
      </c>
      <c r="E420" s="1" t="n">
        <v>3.5080205</v>
      </c>
      <c r="F420" s="1" t="n">
        <v>1.98</v>
      </c>
    </row>
    <row r="421" customFormat="false" ht="15" hidden="false" customHeight="false" outlineLevel="0" collapsed="false">
      <c r="A421" s="1" t="n">
        <v>8.38</v>
      </c>
      <c r="B421" s="1" t="n">
        <v>0.894468</v>
      </c>
      <c r="C421" s="1" t="n">
        <v>63.475778</v>
      </c>
      <c r="D421" s="1" t="n">
        <v>98.653333</v>
      </c>
      <c r="E421" s="1" t="n">
        <v>3.5161115</v>
      </c>
      <c r="F421" s="1" t="n">
        <v>1.98</v>
      </c>
    </row>
    <row r="422" customFormat="false" ht="15" hidden="false" customHeight="false" outlineLevel="0" collapsed="false">
      <c r="A422" s="1" t="n">
        <v>8.4</v>
      </c>
      <c r="B422" s="1" t="n">
        <v>0.894468</v>
      </c>
      <c r="C422" s="1" t="n">
        <v>59.698</v>
      </c>
      <c r="D422" s="1" t="n">
        <v>97.84</v>
      </c>
      <c r="E422" s="1" t="n">
        <v>3.5200205</v>
      </c>
      <c r="F422" s="1" t="n">
        <v>2.02</v>
      </c>
    </row>
    <row r="423" customFormat="false" ht="15" hidden="false" customHeight="false" outlineLevel="0" collapsed="false">
      <c r="A423" s="1" t="n">
        <v>8.42</v>
      </c>
      <c r="B423" s="1" t="n">
        <v>0.958297</v>
      </c>
      <c r="C423" s="1" t="n">
        <v>55.364667</v>
      </c>
      <c r="D423" s="1" t="n">
        <v>98.653333</v>
      </c>
      <c r="E423" s="1" t="n">
        <v>3.529</v>
      </c>
      <c r="F423" s="1" t="n">
        <v>1.95</v>
      </c>
    </row>
    <row r="424" customFormat="false" ht="15" hidden="false" customHeight="false" outlineLevel="0" collapsed="false">
      <c r="A424" s="1" t="n">
        <v>8.44</v>
      </c>
      <c r="B424" s="1" t="n">
        <v>0.947659</v>
      </c>
      <c r="C424" s="1" t="n">
        <v>52.253556</v>
      </c>
      <c r="D424" s="1" t="n">
        <v>98.653333</v>
      </c>
      <c r="E424" s="1" t="n">
        <v>3.528145</v>
      </c>
      <c r="F424" s="1" t="n">
        <v>1.95</v>
      </c>
    </row>
    <row r="425" customFormat="false" ht="15" hidden="false" customHeight="false" outlineLevel="0" collapsed="false">
      <c r="A425" s="1" t="n">
        <v>8.46</v>
      </c>
      <c r="B425" s="1" t="n">
        <v>1.000851</v>
      </c>
      <c r="C425" s="1" t="n">
        <v>50.698</v>
      </c>
      <c r="D425" s="1" t="n">
        <v>99.466667</v>
      </c>
      <c r="E425" s="1" t="n">
        <v>3.5320815</v>
      </c>
      <c r="F425" s="1" t="n">
        <v>2.04</v>
      </c>
    </row>
    <row r="426" customFormat="false" ht="15" hidden="false" customHeight="false" outlineLevel="0" collapsed="false">
      <c r="A426" s="1" t="n">
        <v>8.48</v>
      </c>
      <c r="B426" s="1" t="n">
        <v>1.06468</v>
      </c>
      <c r="C426" s="1" t="n">
        <v>49.920222</v>
      </c>
      <c r="D426" s="1" t="n">
        <v>100.28</v>
      </c>
      <c r="E426" s="1" t="n">
        <v>3.540904</v>
      </c>
      <c r="F426" s="1" t="n">
        <v>2.03</v>
      </c>
    </row>
    <row r="427" customFormat="false" ht="15" hidden="false" customHeight="false" outlineLevel="0" collapsed="false">
      <c r="A427" s="1" t="n">
        <v>8.5</v>
      </c>
      <c r="B427" s="1" t="n">
        <v>1.095617</v>
      </c>
      <c r="C427" s="1" t="n">
        <v>49.806444</v>
      </c>
      <c r="D427" s="1" t="n">
        <v>101.093333</v>
      </c>
      <c r="E427" s="1" t="n">
        <v>3.5540265</v>
      </c>
      <c r="F427" s="1" t="n">
        <v>2.01</v>
      </c>
    </row>
    <row r="428" customFormat="false" ht="15" hidden="false" customHeight="false" outlineLevel="0" collapsed="false">
      <c r="A428" s="1" t="n">
        <v>8.52</v>
      </c>
      <c r="B428" s="1" t="n">
        <v>1.117872</v>
      </c>
      <c r="C428" s="1" t="n">
        <v>49.920222</v>
      </c>
      <c r="D428" s="1" t="n">
        <v>100.28</v>
      </c>
      <c r="E428" s="1" t="n">
        <v>3.5575205</v>
      </c>
      <c r="F428" s="1" t="n">
        <v>1.94</v>
      </c>
    </row>
    <row r="429" customFormat="false" ht="15" hidden="false" customHeight="false" outlineLevel="0" collapsed="false">
      <c r="A429" s="1" t="n">
        <v>8.54</v>
      </c>
      <c r="B429" s="1" t="n">
        <v>1.12851</v>
      </c>
      <c r="C429" s="1" t="n">
        <v>51.253556</v>
      </c>
      <c r="D429" s="1" t="n">
        <v>99.466667</v>
      </c>
      <c r="E429" s="1" t="n">
        <v>3.5440205</v>
      </c>
      <c r="F429" s="1" t="n">
        <v>1.99</v>
      </c>
    </row>
    <row r="430" customFormat="false" ht="15" hidden="false" customHeight="false" outlineLevel="0" collapsed="false">
      <c r="A430" s="1" t="n">
        <v>8.56</v>
      </c>
      <c r="B430" s="1" t="n">
        <v>1.149787</v>
      </c>
      <c r="C430" s="1" t="n">
        <v>54.142444</v>
      </c>
      <c r="D430" s="1" t="n">
        <v>98.653333</v>
      </c>
      <c r="E430" s="1" t="n">
        <v>3.560009</v>
      </c>
      <c r="F430" s="1" t="n">
        <v>2.01</v>
      </c>
    </row>
    <row r="431" customFormat="false" ht="15" hidden="false" customHeight="false" outlineLevel="0" collapsed="false">
      <c r="A431" s="1" t="n">
        <v>8.58</v>
      </c>
      <c r="B431" s="1" t="n">
        <v>1.149787</v>
      </c>
      <c r="C431" s="1" t="n">
        <v>57.142444</v>
      </c>
      <c r="D431" s="1" t="n">
        <v>97.84</v>
      </c>
      <c r="E431" s="1" t="n">
        <v>3.5643795</v>
      </c>
      <c r="F431" s="1" t="n">
        <v>2.02</v>
      </c>
    </row>
    <row r="432" customFormat="false" ht="15" hidden="false" customHeight="false" outlineLevel="0" collapsed="false">
      <c r="A432" s="1" t="n">
        <v>8.6</v>
      </c>
      <c r="B432" s="1" t="n">
        <v>1.19234</v>
      </c>
      <c r="C432" s="1" t="n">
        <v>60.809111</v>
      </c>
      <c r="D432" s="1" t="n">
        <v>96.213333</v>
      </c>
      <c r="E432" s="1" t="n">
        <v>3.572439</v>
      </c>
      <c r="F432" s="1" t="n">
        <v>2.01</v>
      </c>
    </row>
    <row r="433" customFormat="false" ht="15" hidden="false" customHeight="false" outlineLevel="0" collapsed="false">
      <c r="A433" s="1" t="n">
        <v>8.62</v>
      </c>
      <c r="B433" s="1" t="n">
        <v>1.213617</v>
      </c>
      <c r="C433" s="1" t="n">
        <v>65.475778</v>
      </c>
      <c r="D433" s="1" t="n">
        <v>97.026667</v>
      </c>
      <c r="E433" s="1" t="n">
        <v>3.5728085</v>
      </c>
      <c r="F433" s="1" t="n">
        <v>1.96</v>
      </c>
    </row>
    <row r="434" customFormat="false" ht="15" hidden="false" customHeight="false" outlineLevel="0" collapsed="false">
      <c r="A434" s="1" t="n">
        <v>8.64</v>
      </c>
      <c r="B434" s="1" t="n">
        <v>1.266808</v>
      </c>
      <c r="C434" s="1" t="n">
        <v>69.142444</v>
      </c>
      <c r="D434" s="1" t="n">
        <v>97.84</v>
      </c>
      <c r="E434" s="1" t="n">
        <v>3.5765035</v>
      </c>
      <c r="F434" s="1" t="n">
        <v>1.98</v>
      </c>
    </row>
    <row r="435" customFormat="false" ht="15" hidden="false" customHeight="false" outlineLevel="0" collapsed="false">
      <c r="A435" s="1" t="n">
        <v>8.66</v>
      </c>
      <c r="B435" s="1" t="n">
        <v>1.266808</v>
      </c>
      <c r="C435" s="1" t="n">
        <v>72.031333</v>
      </c>
      <c r="D435" s="1" t="n">
        <v>97.026667</v>
      </c>
      <c r="E435" s="1" t="n">
        <v>3.5764385</v>
      </c>
      <c r="F435" s="1" t="n">
        <v>2.06</v>
      </c>
    </row>
    <row r="436" customFormat="false" ht="15" hidden="false" customHeight="false" outlineLevel="0" collapsed="false">
      <c r="A436" s="1" t="n">
        <v>8.68</v>
      </c>
      <c r="B436" s="1" t="n">
        <v>1.255192</v>
      </c>
      <c r="C436" s="1" t="n">
        <v>73.139778</v>
      </c>
      <c r="D436" s="1" t="n">
        <v>96.213333</v>
      </c>
      <c r="E436" s="1" t="n">
        <v>3.580002</v>
      </c>
      <c r="F436" s="1" t="n">
        <v>2.05</v>
      </c>
    </row>
    <row r="437" customFormat="false" ht="15" hidden="false" customHeight="false" outlineLevel="0" collapsed="false">
      <c r="A437" s="1" t="n">
        <v>8.7</v>
      </c>
      <c r="B437" s="1" t="n">
        <v>1.244554</v>
      </c>
      <c r="C437" s="1" t="n">
        <v>73.584222</v>
      </c>
      <c r="D437" s="1" t="n">
        <v>94.586667</v>
      </c>
      <c r="E437" s="1" t="n">
        <v>3.5803775</v>
      </c>
      <c r="F437" s="1" t="n">
        <v>2.06</v>
      </c>
    </row>
    <row r="438" customFormat="false" ht="15" hidden="false" customHeight="false" outlineLevel="0" collapsed="false">
      <c r="A438" s="1" t="n">
        <v>8.72</v>
      </c>
      <c r="B438" s="1" t="n">
        <v>1.212639</v>
      </c>
      <c r="C438" s="1" t="n">
        <v>75.806444</v>
      </c>
      <c r="D438" s="1" t="n">
        <v>92.953333</v>
      </c>
      <c r="E438" s="1" t="n">
        <v>3.5841095</v>
      </c>
      <c r="F438" s="1" t="n">
        <v>1.96</v>
      </c>
    </row>
    <row r="439" customFormat="false" ht="15" hidden="false" customHeight="false" outlineLevel="0" collapsed="false">
      <c r="A439" s="1" t="n">
        <v>8.74</v>
      </c>
      <c r="B439" s="1" t="n">
        <v>1.202</v>
      </c>
      <c r="C439" s="1" t="n">
        <v>79.584222</v>
      </c>
      <c r="D439" s="1" t="n">
        <v>92.14</v>
      </c>
      <c r="E439" s="1" t="n">
        <v>3.588805</v>
      </c>
      <c r="F439" s="1" t="n">
        <v>1.86</v>
      </c>
    </row>
    <row r="440" customFormat="false" ht="15" hidden="false" customHeight="false" outlineLevel="0" collapsed="false">
      <c r="A440" s="1" t="n">
        <v>8.76</v>
      </c>
      <c r="B440" s="1" t="n">
        <v>1.159447</v>
      </c>
      <c r="C440" s="1" t="n">
        <v>81.250889</v>
      </c>
      <c r="D440" s="1" t="n">
        <v>91.326667</v>
      </c>
      <c r="E440" s="1" t="n">
        <v>3.598571</v>
      </c>
      <c r="F440" s="1" t="n">
        <v>2.08</v>
      </c>
    </row>
    <row r="441" customFormat="false" ht="15" hidden="false" customHeight="false" outlineLevel="0" collapsed="false">
      <c r="A441" s="1" t="n">
        <v>8.78</v>
      </c>
      <c r="B441" s="1" t="n">
        <v>1.191362</v>
      </c>
      <c r="C441" s="1" t="n">
        <v>83.695333</v>
      </c>
      <c r="D441" s="1" t="n">
        <v>91.326667</v>
      </c>
      <c r="E441" s="1" t="n">
        <v>3.5971765</v>
      </c>
      <c r="F441" s="1" t="n">
        <v>1.97</v>
      </c>
    </row>
    <row r="442" customFormat="false" ht="15" hidden="false" customHeight="false" outlineLevel="0" collapsed="false">
      <c r="A442" s="1" t="n">
        <v>8.8</v>
      </c>
      <c r="B442" s="1" t="n">
        <v>1.09464</v>
      </c>
      <c r="C442" s="1" t="n">
        <v>83.803778</v>
      </c>
      <c r="D442" s="1" t="n">
        <v>91.326667</v>
      </c>
      <c r="E442" s="1" t="n">
        <v>3.604142</v>
      </c>
      <c r="F442" s="1" t="n">
        <v>2.02</v>
      </c>
    </row>
    <row r="443" customFormat="false" ht="15" hidden="false" customHeight="false" outlineLevel="0" collapsed="false">
      <c r="A443" s="1" t="n">
        <v>8.82</v>
      </c>
      <c r="B443" s="1" t="n">
        <v>1.083024</v>
      </c>
      <c r="C443" s="1" t="n">
        <v>83.467778</v>
      </c>
      <c r="D443" s="1" t="n">
        <v>91.326667</v>
      </c>
      <c r="E443" s="1" t="n">
        <v>3.604002</v>
      </c>
      <c r="F443" s="1" t="n">
        <v>1.95</v>
      </c>
    </row>
    <row r="444" customFormat="false" ht="15" hidden="false" customHeight="false" outlineLevel="0" collapsed="false">
      <c r="A444" s="1" t="n">
        <v>8.84</v>
      </c>
      <c r="B444" s="1" t="n">
        <v>1.115916</v>
      </c>
      <c r="C444" s="1" t="n">
        <v>82.026</v>
      </c>
      <c r="D444" s="1" t="n">
        <v>90.513333</v>
      </c>
      <c r="E444" s="1" t="n">
        <v>3.6098645</v>
      </c>
      <c r="F444" s="1" t="n">
        <v>1.95</v>
      </c>
    </row>
    <row r="445" customFormat="false" ht="15" hidden="false" customHeight="false" outlineLevel="0" collapsed="false">
      <c r="A445" s="1" t="n">
        <v>8.86</v>
      </c>
      <c r="B445" s="1" t="n">
        <v>1.093662</v>
      </c>
      <c r="C445" s="1" t="n">
        <v>80.801111</v>
      </c>
      <c r="D445" s="1" t="n">
        <v>90.513333</v>
      </c>
      <c r="E445" s="1" t="n">
        <v>3.622123</v>
      </c>
      <c r="F445" s="1" t="n">
        <v>2</v>
      </c>
    </row>
    <row r="446" customFormat="false" ht="15" hidden="false" customHeight="false" outlineLevel="0" collapsed="false">
      <c r="A446" s="1" t="n">
        <v>8.88</v>
      </c>
      <c r="B446" s="1" t="n">
        <v>1.061747</v>
      </c>
      <c r="C446" s="1" t="n">
        <v>79.245556</v>
      </c>
      <c r="D446" s="1" t="n">
        <v>90.513333</v>
      </c>
      <c r="E446" s="1" t="n">
        <v>3.621858</v>
      </c>
      <c r="F446" s="1" t="n">
        <v>1.97</v>
      </c>
    </row>
    <row r="447" customFormat="false" ht="15" hidden="false" customHeight="false" outlineLevel="0" collapsed="false">
      <c r="A447" s="1" t="n">
        <v>8.9</v>
      </c>
      <c r="B447" s="1" t="n">
        <v>1.059791</v>
      </c>
      <c r="C447" s="1" t="n">
        <v>77.684667</v>
      </c>
      <c r="D447" s="1" t="n">
        <v>93.766667</v>
      </c>
      <c r="E447" s="1" t="n">
        <v>3.620318</v>
      </c>
      <c r="F447" s="1" t="n">
        <v>2.08</v>
      </c>
    </row>
    <row r="448" customFormat="false" ht="15" hidden="false" customHeight="false" outlineLevel="0" collapsed="false">
      <c r="A448" s="1" t="n">
        <v>8.92</v>
      </c>
      <c r="B448" s="1" t="n">
        <v>1.112983</v>
      </c>
      <c r="C448" s="1" t="n">
        <v>74.240222</v>
      </c>
      <c r="D448" s="1" t="n">
        <v>93.766667</v>
      </c>
      <c r="E448" s="1" t="n">
        <v>3.6241415</v>
      </c>
      <c r="F448" s="1" t="n">
        <v>2.02</v>
      </c>
    </row>
    <row r="449" customFormat="false" ht="15" hidden="false" customHeight="false" outlineLevel="0" collapsed="false">
      <c r="A449" s="1" t="n">
        <v>8.94</v>
      </c>
      <c r="B449" s="1" t="n">
        <v>1.13426</v>
      </c>
      <c r="C449" s="1" t="n">
        <v>71.795778</v>
      </c>
      <c r="D449" s="1" t="n">
        <v>94.586667</v>
      </c>
      <c r="E449" s="1" t="n">
        <v>3.622554</v>
      </c>
      <c r="F449" s="1" t="n">
        <v>1.94</v>
      </c>
    </row>
    <row r="450" customFormat="false" ht="15" hidden="false" customHeight="false" outlineLevel="0" collapsed="false">
      <c r="A450" s="1" t="n">
        <v>8.96</v>
      </c>
      <c r="B450" s="1" t="n">
        <v>1.155536</v>
      </c>
      <c r="C450" s="1" t="n">
        <v>68.795778</v>
      </c>
      <c r="D450" s="1" t="n">
        <v>92.953333</v>
      </c>
      <c r="E450" s="1" t="n">
        <v>3.6421115</v>
      </c>
      <c r="F450" s="1" t="n">
        <v>2.09</v>
      </c>
    </row>
    <row r="451" customFormat="false" ht="15" hidden="false" customHeight="false" outlineLevel="0" collapsed="false">
      <c r="A451" s="1" t="n">
        <v>8.98</v>
      </c>
      <c r="B451" s="1" t="n">
        <v>1.133282</v>
      </c>
      <c r="C451" s="1" t="n">
        <v>67.015333</v>
      </c>
      <c r="D451" s="1" t="n">
        <v>92.14</v>
      </c>
      <c r="E451" s="1" t="n">
        <v>3.6315265</v>
      </c>
      <c r="F451" s="1" t="n">
        <v>2.04</v>
      </c>
    </row>
    <row r="452" customFormat="false" ht="15" hidden="false" customHeight="false" outlineLevel="0" collapsed="false">
      <c r="A452" s="1" t="n">
        <v>9</v>
      </c>
      <c r="B452" s="1" t="n">
        <v>1.154558</v>
      </c>
      <c r="C452" s="1" t="n">
        <v>66.904222</v>
      </c>
      <c r="D452" s="1" t="n">
        <v>91.326667</v>
      </c>
      <c r="E452" s="1" t="n">
        <v>3.646844</v>
      </c>
      <c r="F452" s="1" t="n">
        <v>1.95</v>
      </c>
    </row>
    <row r="453" customFormat="false" ht="15" hidden="false" customHeight="false" outlineLevel="0" collapsed="false">
      <c r="A453" s="1" t="n">
        <v>9.02</v>
      </c>
      <c r="B453" s="1" t="n">
        <v>1.14392</v>
      </c>
      <c r="C453" s="1" t="n">
        <v>69.348667</v>
      </c>
      <c r="D453" s="1" t="n">
        <v>89.7</v>
      </c>
      <c r="E453" s="1" t="n">
        <v>3.644178</v>
      </c>
      <c r="F453" s="1" t="n">
        <v>2.06</v>
      </c>
    </row>
    <row r="454" customFormat="false" ht="15" hidden="false" customHeight="false" outlineLevel="0" collapsed="false">
      <c r="A454" s="1" t="n">
        <v>9.04</v>
      </c>
      <c r="B454" s="1" t="n">
        <v>1.111027</v>
      </c>
      <c r="C454" s="1" t="n">
        <v>70.790444</v>
      </c>
      <c r="D454" s="1" t="n">
        <v>89.7</v>
      </c>
      <c r="E454" s="1" t="n">
        <v>3.6506855</v>
      </c>
      <c r="F454" s="1" t="n">
        <v>1.93</v>
      </c>
    </row>
    <row r="455" customFormat="false" ht="15" hidden="false" customHeight="false" outlineLevel="0" collapsed="false">
      <c r="A455" s="1" t="n">
        <v>9.06</v>
      </c>
      <c r="B455" s="1" t="n">
        <v>1.142942</v>
      </c>
      <c r="C455" s="1" t="n">
        <v>75.123778</v>
      </c>
      <c r="D455" s="1" t="n">
        <v>89.7</v>
      </c>
      <c r="E455" s="1" t="n">
        <v>3.6487915</v>
      </c>
      <c r="F455" s="1" t="n">
        <v>1.99</v>
      </c>
    </row>
    <row r="456" customFormat="false" ht="15" hidden="false" customHeight="false" outlineLevel="0" collapsed="false">
      <c r="A456" s="1" t="n">
        <v>9.08</v>
      </c>
      <c r="B456" s="1" t="n">
        <v>1.228049</v>
      </c>
      <c r="C456" s="1" t="n">
        <v>80.346</v>
      </c>
      <c r="D456" s="1" t="n">
        <v>92.953333</v>
      </c>
      <c r="E456" s="1" t="n">
        <v>3.6569715</v>
      </c>
      <c r="F456" s="1" t="n">
        <v>2</v>
      </c>
    </row>
    <row r="457" customFormat="false" ht="15" hidden="false" customHeight="false" outlineLevel="0" collapsed="false">
      <c r="A457" s="1" t="n">
        <v>9.1</v>
      </c>
      <c r="B457" s="1" t="n">
        <v>1.205794</v>
      </c>
      <c r="C457" s="1" t="n">
        <v>83.787778</v>
      </c>
      <c r="D457" s="1" t="n">
        <v>92.953333</v>
      </c>
      <c r="E457" s="1" t="n">
        <v>3.6591105</v>
      </c>
      <c r="F457" s="1" t="n">
        <v>1.95</v>
      </c>
    </row>
    <row r="458" customFormat="false" ht="15" hidden="false" customHeight="false" outlineLevel="0" collapsed="false">
      <c r="A458" s="1" t="n">
        <v>9.12</v>
      </c>
      <c r="B458" s="1" t="n">
        <v>1.184518</v>
      </c>
      <c r="C458" s="1" t="n">
        <v>83.565556</v>
      </c>
      <c r="D458" s="1" t="n">
        <v>91.326667</v>
      </c>
      <c r="E458" s="1" t="n">
        <v>3.6631025</v>
      </c>
      <c r="F458" s="1" t="n">
        <v>2.06</v>
      </c>
    </row>
    <row r="459" customFormat="false" ht="15" hidden="false" customHeight="false" outlineLevel="0" collapsed="false">
      <c r="A459" s="1" t="n">
        <v>9.14</v>
      </c>
      <c r="B459" s="1" t="n">
        <v>1.141965</v>
      </c>
      <c r="C459" s="1" t="n">
        <v>81.343333</v>
      </c>
      <c r="D459" s="1" t="n">
        <v>89.7</v>
      </c>
      <c r="E459" s="1" t="n">
        <v>3.6671515</v>
      </c>
      <c r="F459" s="1" t="n">
        <v>1.96</v>
      </c>
    </row>
    <row r="460" customFormat="false" ht="15" hidden="false" customHeight="false" outlineLevel="0" collapsed="false">
      <c r="A460" s="1" t="n">
        <v>9.16</v>
      </c>
      <c r="B460" s="1" t="n">
        <v>1.131326</v>
      </c>
      <c r="C460" s="1" t="n">
        <v>80.565556</v>
      </c>
      <c r="D460" s="1" t="n">
        <v>88.073333</v>
      </c>
      <c r="E460" s="1" t="n">
        <v>3.6594995</v>
      </c>
      <c r="F460" s="1" t="n">
        <v>1.99</v>
      </c>
    </row>
    <row r="461" customFormat="false" ht="15" hidden="false" customHeight="false" outlineLevel="0" collapsed="false">
      <c r="A461" s="1" t="n">
        <v>9.18</v>
      </c>
      <c r="B461" s="1" t="n">
        <v>1.130348</v>
      </c>
      <c r="C461" s="1" t="n">
        <v>81.118444</v>
      </c>
      <c r="D461" s="1" t="n">
        <v>90.513333</v>
      </c>
      <c r="E461" s="1" t="n">
        <v>3.661687</v>
      </c>
      <c r="F461" s="1" t="n">
        <v>2.07</v>
      </c>
    </row>
    <row r="462" customFormat="false" ht="15" hidden="false" customHeight="false" outlineLevel="0" collapsed="false">
      <c r="A462" s="1" t="n">
        <v>9.2</v>
      </c>
      <c r="B462" s="1" t="n">
        <v>1.151625</v>
      </c>
      <c r="C462" s="1" t="n">
        <v>80.340667</v>
      </c>
      <c r="D462" s="1" t="n">
        <v>91.326667</v>
      </c>
      <c r="E462" s="1" t="n">
        <v>3.65784</v>
      </c>
      <c r="F462" s="1" t="n">
        <v>1.95</v>
      </c>
    </row>
    <row r="463" customFormat="false" ht="15" hidden="false" customHeight="false" outlineLevel="0" collapsed="false">
      <c r="A463" s="1" t="n">
        <v>9.22</v>
      </c>
      <c r="B463" s="1" t="n">
        <v>1.194178</v>
      </c>
      <c r="C463" s="1" t="n">
        <v>81.340667</v>
      </c>
      <c r="D463" s="1" t="n">
        <v>94.586667</v>
      </c>
      <c r="E463" s="1" t="n">
        <v>3.6678495</v>
      </c>
      <c r="F463" s="1" t="n">
        <v>2.03</v>
      </c>
    </row>
    <row r="464" customFormat="false" ht="15" hidden="false" customHeight="false" outlineLevel="0" collapsed="false">
      <c r="A464" s="1" t="n">
        <v>9.24</v>
      </c>
      <c r="B464" s="1" t="n">
        <v>1.224138</v>
      </c>
      <c r="C464" s="1" t="n">
        <v>81.779778</v>
      </c>
      <c r="D464" s="1" t="n">
        <v>95.4</v>
      </c>
      <c r="E464" s="1" t="n">
        <v>3.678826</v>
      </c>
      <c r="F464" s="1" t="n">
        <v>1.99</v>
      </c>
    </row>
    <row r="465" customFormat="false" ht="15" hidden="false" customHeight="false" outlineLevel="0" collapsed="false">
      <c r="A465" s="1" t="n">
        <v>9.26</v>
      </c>
      <c r="B465" s="1" t="n">
        <v>1.268646</v>
      </c>
      <c r="C465" s="1" t="n">
        <v>80.451778</v>
      </c>
      <c r="D465" s="1" t="n">
        <v>94.586667</v>
      </c>
      <c r="E465" s="1" t="n">
        <v>3.677227</v>
      </c>
      <c r="F465" s="1" t="n">
        <v>1.98</v>
      </c>
    </row>
    <row r="466" customFormat="false" ht="15" hidden="false" customHeight="false" outlineLevel="0" collapsed="false">
      <c r="A466" s="1" t="n">
        <v>9.28</v>
      </c>
      <c r="B466" s="1" t="n">
        <v>1.266691</v>
      </c>
      <c r="C466" s="1" t="n">
        <v>78.890889</v>
      </c>
      <c r="D466" s="1" t="n">
        <v>95.4</v>
      </c>
      <c r="E466" s="1" t="n">
        <v>3.684356</v>
      </c>
      <c r="F466" s="1" t="n">
        <v>1.95</v>
      </c>
    </row>
    <row r="467" customFormat="false" ht="15" hidden="false" customHeight="false" outlineLevel="0" collapsed="false">
      <c r="A467" s="1" t="n">
        <v>9.3</v>
      </c>
      <c r="B467" s="1" t="n">
        <v>1.224138</v>
      </c>
      <c r="C467" s="1" t="n">
        <v>77.335333</v>
      </c>
      <c r="D467" s="1" t="n">
        <v>92.953333</v>
      </c>
      <c r="E467" s="1" t="n">
        <v>3.6965995</v>
      </c>
      <c r="F467" s="1" t="n">
        <v>2</v>
      </c>
    </row>
    <row r="468" customFormat="false" ht="15" hidden="false" customHeight="false" outlineLevel="0" collapsed="false">
      <c r="A468" s="1" t="n">
        <v>9.32</v>
      </c>
      <c r="B468" s="1" t="n">
        <v>1.181584</v>
      </c>
      <c r="C468" s="1" t="n">
        <v>76.002</v>
      </c>
      <c r="D468" s="1" t="n">
        <v>92.953333</v>
      </c>
      <c r="E468" s="1" t="n">
        <v>3.693735</v>
      </c>
      <c r="F468" s="1" t="n">
        <v>1.98</v>
      </c>
    </row>
    <row r="469" customFormat="false" ht="15" hidden="false" customHeight="false" outlineLevel="0" collapsed="false">
      <c r="A469" s="1" t="n">
        <v>9.34</v>
      </c>
      <c r="B469" s="1" t="n">
        <v>1.170946</v>
      </c>
      <c r="C469" s="1" t="n">
        <v>74.446444</v>
      </c>
      <c r="D469" s="1" t="n">
        <v>92.14</v>
      </c>
      <c r="E469" s="1" t="n">
        <v>3.6963855</v>
      </c>
      <c r="F469" s="1" t="n">
        <v>1.93</v>
      </c>
    </row>
    <row r="470" customFormat="false" ht="15" hidden="false" customHeight="false" outlineLevel="0" collapsed="false">
      <c r="A470" s="1" t="n">
        <v>9.36</v>
      </c>
      <c r="B470" s="1" t="n">
        <v>1.185496</v>
      </c>
      <c r="C470" s="1" t="n">
        <v>73.123778</v>
      </c>
      <c r="D470" s="1" t="n">
        <v>96.213333</v>
      </c>
      <c r="E470" s="1" t="n">
        <v>3.7056195</v>
      </c>
      <c r="F470" s="1" t="n">
        <v>2.63</v>
      </c>
    </row>
    <row r="471" customFormat="false" ht="15" hidden="false" customHeight="false" outlineLevel="0" collapsed="false">
      <c r="A471" s="1" t="n">
        <v>9.38</v>
      </c>
      <c r="B471" s="1" t="n">
        <v>1.132304</v>
      </c>
      <c r="C471" s="1" t="n">
        <v>75.457111</v>
      </c>
      <c r="D471" s="1" t="n">
        <v>92.953333</v>
      </c>
      <c r="E471" s="1" t="n">
        <v>3.7011935</v>
      </c>
      <c r="F471" s="1" t="n">
        <v>1.93</v>
      </c>
    </row>
    <row r="472" customFormat="false" ht="15" hidden="false" customHeight="false" outlineLevel="0" collapsed="false">
      <c r="A472" s="1" t="n">
        <v>9.4</v>
      </c>
      <c r="B472" s="1" t="n">
        <v>1.025921</v>
      </c>
      <c r="C472" s="1" t="n">
        <v>79.123778</v>
      </c>
      <c r="D472" s="1" t="n">
        <v>93.766667</v>
      </c>
      <c r="E472" s="1" t="n">
        <v>3.7152505</v>
      </c>
      <c r="F472" s="1" t="n">
        <v>1.97</v>
      </c>
    </row>
    <row r="473" customFormat="false" ht="15" hidden="false" customHeight="false" outlineLevel="0" collapsed="false">
      <c r="A473" s="1" t="n">
        <v>9.42</v>
      </c>
      <c r="B473" s="1" t="n">
        <v>1.132304</v>
      </c>
      <c r="C473" s="1" t="n">
        <v>80.123778</v>
      </c>
      <c r="D473" s="1" t="n">
        <v>98.653333</v>
      </c>
      <c r="E473" s="1" t="n">
        <v>3.7105795</v>
      </c>
      <c r="F473" s="1" t="n">
        <v>1.91</v>
      </c>
    </row>
    <row r="474" customFormat="false" ht="15" hidden="false" customHeight="false" outlineLevel="0" collapsed="false">
      <c r="A474" s="1" t="n">
        <v>9.44</v>
      </c>
      <c r="B474" s="1" t="n">
        <v>1.089751</v>
      </c>
      <c r="C474" s="1" t="n">
        <v>79.123778</v>
      </c>
      <c r="D474" s="1" t="n">
        <v>98.653333</v>
      </c>
      <c r="E474" s="1" t="n">
        <v>3.722745</v>
      </c>
      <c r="F474" s="1" t="n">
        <v>1.95</v>
      </c>
    </row>
    <row r="475" customFormat="false" ht="15" hidden="false" customHeight="false" outlineLevel="0" collapsed="false">
      <c r="A475" s="1" t="n">
        <v>9.46</v>
      </c>
      <c r="B475" s="1" t="n">
        <v>1.131326</v>
      </c>
      <c r="C475" s="1" t="n">
        <v>75.121111</v>
      </c>
      <c r="D475" s="1" t="n">
        <v>104.353333</v>
      </c>
      <c r="E475" s="1" t="n">
        <v>3.7414905</v>
      </c>
      <c r="F475" s="1" t="n">
        <v>1.99</v>
      </c>
    </row>
    <row r="476" customFormat="false" ht="15" hidden="false" customHeight="false" outlineLevel="0" collapsed="false">
      <c r="A476" s="1" t="n">
        <v>9.48</v>
      </c>
      <c r="B476" s="1" t="n">
        <v>1.089751</v>
      </c>
      <c r="C476" s="1" t="n">
        <v>72.457111</v>
      </c>
      <c r="D476" s="1" t="n">
        <v>104.353333</v>
      </c>
      <c r="E476" s="1" t="n">
        <v>3.7369955</v>
      </c>
      <c r="F476" s="1" t="n">
        <v>1.98</v>
      </c>
    </row>
    <row r="477" customFormat="false" ht="15" hidden="false" customHeight="false" outlineLevel="0" collapsed="false">
      <c r="A477" s="1" t="n">
        <v>9.5</v>
      </c>
      <c r="B477" s="1" t="n">
        <v>1.025921</v>
      </c>
      <c r="C477" s="1" t="n">
        <v>69.346</v>
      </c>
      <c r="D477" s="1" t="n">
        <v>101.906667</v>
      </c>
      <c r="E477" s="1" t="n">
        <v>3.733061</v>
      </c>
      <c r="F477" s="1" t="n">
        <v>1.99</v>
      </c>
    </row>
    <row r="478" customFormat="false" ht="15" hidden="false" customHeight="false" outlineLevel="0" collapsed="false">
      <c r="A478" s="1" t="n">
        <v>9.52</v>
      </c>
      <c r="B478" s="1" t="n">
        <v>1.024943</v>
      </c>
      <c r="C478" s="1" t="n">
        <v>65.676667</v>
      </c>
      <c r="D478" s="1" t="n">
        <v>101.906667</v>
      </c>
      <c r="E478" s="1" t="n">
        <v>3.738158</v>
      </c>
      <c r="F478" s="1" t="n">
        <v>1.88</v>
      </c>
    </row>
    <row r="479" customFormat="false" ht="15" hidden="false" customHeight="false" outlineLevel="0" collapsed="false">
      <c r="A479" s="1" t="n">
        <v>9.54</v>
      </c>
      <c r="B479" s="1" t="n">
        <v>1.004644</v>
      </c>
      <c r="C479" s="1" t="n">
        <v>64.568222</v>
      </c>
      <c r="D479" s="1" t="n">
        <v>99.466667</v>
      </c>
      <c r="E479" s="1" t="n">
        <v>3.736242</v>
      </c>
      <c r="F479" s="1" t="n">
        <v>1.97</v>
      </c>
    </row>
    <row r="480" customFormat="false" ht="15" hidden="false" customHeight="false" outlineLevel="0" collapsed="false">
      <c r="A480" s="1" t="n">
        <v>9.56</v>
      </c>
      <c r="B480" s="1" t="n">
        <v>0.962091</v>
      </c>
      <c r="C480" s="1" t="n">
        <v>63.346</v>
      </c>
      <c r="D480" s="1" t="n">
        <v>99.466667</v>
      </c>
      <c r="E480" s="1" t="n">
        <v>3.7427905</v>
      </c>
      <c r="F480" s="1" t="n">
        <v>2.01</v>
      </c>
    </row>
    <row r="481" customFormat="false" ht="15" hidden="false" customHeight="false" outlineLevel="0" collapsed="false">
      <c r="A481" s="1" t="n">
        <v>9.58</v>
      </c>
      <c r="B481" s="1" t="n">
        <v>0.97273</v>
      </c>
      <c r="C481" s="1" t="n">
        <v>63.234889</v>
      </c>
      <c r="D481" s="1" t="n">
        <v>99.466667</v>
      </c>
      <c r="E481" s="1" t="n">
        <v>3.7440385</v>
      </c>
      <c r="F481" s="1" t="n">
        <v>1.97</v>
      </c>
    </row>
    <row r="482" customFormat="false" ht="15" hidden="false" customHeight="false" outlineLevel="0" collapsed="false">
      <c r="A482" s="1" t="n">
        <v>9.6</v>
      </c>
      <c r="B482" s="1" t="n">
        <v>0.993028</v>
      </c>
      <c r="C482" s="1" t="n">
        <v>64.676667</v>
      </c>
      <c r="D482" s="1" t="n">
        <v>98.653333</v>
      </c>
      <c r="E482" s="1" t="n">
        <v>3.7504665</v>
      </c>
      <c r="F482" s="1" t="n">
        <v>1.95</v>
      </c>
    </row>
    <row r="483" customFormat="false" ht="15" hidden="false" customHeight="false" outlineLevel="0" collapsed="false">
      <c r="A483" s="1" t="n">
        <v>9.62</v>
      </c>
      <c r="B483" s="1" t="n">
        <v>1.056858</v>
      </c>
      <c r="C483" s="1" t="n">
        <v>63.787778</v>
      </c>
      <c r="D483" s="1" t="n">
        <v>100.28</v>
      </c>
      <c r="E483" s="1" t="n">
        <v>3.755787</v>
      </c>
      <c r="F483" s="1" t="n">
        <v>1.92</v>
      </c>
    </row>
    <row r="484" customFormat="false" ht="15" hidden="false" customHeight="false" outlineLevel="0" collapsed="false">
      <c r="A484" s="1" t="n">
        <v>9.64</v>
      </c>
      <c r="B484" s="1" t="n">
        <v>1.014305</v>
      </c>
      <c r="C484" s="1" t="n">
        <v>63.787778</v>
      </c>
      <c r="D484" s="1" t="n">
        <v>97.84</v>
      </c>
      <c r="E484" s="1" t="n">
        <v>3.765698</v>
      </c>
      <c r="F484" s="1" t="n">
        <v>1.99</v>
      </c>
    </row>
    <row r="485" customFormat="false" ht="15" hidden="false" customHeight="false" outlineLevel="0" collapsed="false">
      <c r="A485" s="1" t="n">
        <v>9.66</v>
      </c>
      <c r="B485" s="1" t="n">
        <v>0.961113</v>
      </c>
      <c r="C485" s="1" t="n">
        <v>64.454444</v>
      </c>
      <c r="D485" s="1" t="n">
        <v>96.213333</v>
      </c>
      <c r="E485" s="1" t="n">
        <v>3.761757</v>
      </c>
      <c r="F485" s="1" t="n">
        <v>2.02</v>
      </c>
    </row>
    <row r="486" customFormat="false" ht="15" hidden="false" customHeight="false" outlineLevel="0" collapsed="false">
      <c r="A486" s="1" t="n">
        <v>9.68</v>
      </c>
      <c r="B486" s="1" t="n">
        <v>0.939837</v>
      </c>
      <c r="C486" s="1" t="n">
        <v>64.01</v>
      </c>
      <c r="D486" s="1" t="n">
        <v>95.4</v>
      </c>
      <c r="E486" s="1" t="n">
        <v>3.773635</v>
      </c>
      <c r="F486" s="1" t="n">
        <v>1.97</v>
      </c>
    </row>
    <row r="487" customFormat="false" ht="15" hidden="false" customHeight="false" outlineLevel="0" collapsed="false">
      <c r="A487" s="1" t="n">
        <v>9.7</v>
      </c>
      <c r="B487" s="1" t="n">
        <v>0.885668</v>
      </c>
      <c r="C487" s="1" t="n">
        <v>63.562889</v>
      </c>
      <c r="D487" s="1" t="n">
        <v>94.586667</v>
      </c>
      <c r="E487" s="1" t="n">
        <v>3.7677365</v>
      </c>
      <c r="F487" s="1" t="n">
        <v>2.06</v>
      </c>
    </row>
    <row r="488" customFormat="false" ht="15" hidden="false" customHeight="false" outlineLevel="0" collapsed="false">
      <c r="A488" s="1" t="n">
        <v>9.72</v>
      </c>
      <c r="B488" s="1" t="n">
        <v>0.91856</v>
      </c>
      <c r="C488" s="1" t="n">
        <v>63.787778</v>
      </c>
      <c r="D488" s="1" t="n">
        <v>95.4</v>
      </c>
      <c r="E488" s="1" t="n">
        <v>3.768936</v>
      </c>
      <c r="F488" s="1" t="n">
        <v>1.88</v>
      </c>
    </row>
    <row r="489" customFormat="false" ht="15" hidden="false" customHeight="false" outlineLevel="0" collapsed="false">
      <c r="A489" s="1" t="n">
        <v>9.74</v>
      </c>
      <c r="B489" s="1" t="n">
        <v>0.91856</v>
      </c>
      <c r="C489" s="1" t="n">
        <v>61.121111</v>
      </c>
      <c r="D489" s="1" t="n">
        <v>96.213333</v>
      </c>
      <c r="E489" s="1" t="n">
        <v>3.7594065</v>
      </c>
      <c r="F489" s="1" t="n">
        <v>1.84</v>
      </c>
    </row>
    <row r="490" customFormat="false" ht="15" hidden="false" customHeight="false" outlineLevel="0" collapsed="false">
      <c r="A490" s="1" t="n">
        <v>9.76</v>
      </c>
      <c r="B490" s="1" t="n">
        <v>0.896306</v>
      </c>
      <c r="C490" s="1" t="n">
        <v>60.451778</v>
      </c>
      <c r="D490" s="1" t="n">
        <v>96.213333</v>
      </c>
      <c r="E490" s="1" t="n">
        <v>3.7613295</v>
      </c>
      <c r="F490" s="1" t="n">
        <v>2.08</v>
      </c>
    </row>
    <row r="491" customFormat="false" ht="15" hidden="false" customHeight="false" outlineLevel="0" collapsed="false">
      <c r="A491" s="1" t="n">
        <v>9.78</v>
      </c>
      <c r="B491" s="1" t="n">
        <v>0.896306</v>
      </c>
      <c r="C491" s="1" t="n">
        <v>58.007333</v>
      </c>
      <c r="D491" s="1" t="n">
        <v>96.213333</v>
      </c>
      <c r="E491" s="1" t="n">
        <v>3.7644165</v>
      </c>
      <c r="F491" s="1" t="n">
        <v>1.92</v>
      </c>
    </row>
    <row r="492" customFormat="false" ht="15" hidden="false" customHeight="false" outlineLevel="0" collapsed="false">
      <c r="A492" s="1" t="n">
        <v>9.8</v>
      </c>
      <c r="B492" s="1" t="n">
        <v>0.85473</v>
      </c>
      <c r="C492" s="1" t="n">
        <v>54.232222</v>
      </c>
      <c r="D492" s="1" t="n">
        <v>93.766667</v>
      </c>
      <c r="E492" s="1" t="n">
        <v>3.7749025</v>
      </c>
      <c r="F492" s="1" t="n">
        <v>2.01</v>
      </c>
    </row>
    <row r="493" customFormat="false" ht="15" hidden="false" customHeight="false" outlineLevel="0" collapsed="false">
      <c r="A493" s="1" t="n">
        <v>9.82</v>
      </c>
      <c r="B493" s="1" t="n">
        <v>0.886645</v>
      </c>
      <c r="C493" s="1" t="n">
        <v>51.676667</v>
      </c>
      <c r="D493" s="1" t="n">
        <v>94.586667</v>
      </c>
      <c r="E493" s="1" t="n">
        <v>3.7605445</v>
      </c>
      <c r="F493" s="1" t="n">
        <v>1.9</v>
      </c>
    </row>
    <row r="494" customFormat="false" ht="15" hidden="false" customHeight="false" outlineLevel="0" collapsed="false">
      <c r="A494" s="1" t="n">
        <v>9.84</v>
      </c>
      <c r="B494" s="1" t="n">
        <v>0.907922</v>
      </c>
      <c r="C494" s="1" t="n">
        <v>49.898889</v>
      </c>
      <c r="D494" s="1" t="n">
        <v>97.84</v>
      </c>
      <c r="E494" s="1" t="n">
        <v>3.7654365</v>
      </c>
      <c r="F494" s="1" t="n">
        <v>1.95</v>
      </c>
    </row>
    <row r="495" customFormat="false" ht="15" hidden="false" customHeight="false" outlineLevel="0" collapsed="false">
      <c r="A495" s="1" t="n">
        <v>9.86</v>
      </c>
      <c r="B495" s="1" t="n">
        <v>0.938859</v>
      </c>
      <c r="C495" s="1" t="n">
        <v>49.118444</v>
      </c>
      <c r="D495" s="1" t="n">
        <v>99.466667</v>
      </c>
      <c r="E495" s="1" t="n">
        <v>3.780288</v>
      </c>
      <c r="F495" s="1" t="n">
        <v>2</v>
      </c>
    </row>
    <row r="496" customFormat="false" ht="15" hidden="false" customHeight="false" outlineLevel="0" collapsed="false">
      <c r="A496" s="1" t="n">
        <v>9.88</v>
      </c>
      <c r="B496" s="1" t="n">
        <v>0.917583</v>
      </c>
      <c r="C496" s="1" t="n">
        <v>49.007333</v>
      </c>
      <c r="D496" s="1" t="n">
        <v>98.653333</v>
      </c>
      <c r="E496" s="1" t="n">
        <v>3.7765425</v>
      </c>
      <c r="F496" s="1" t="n">
        <v>1.93</v>
      </c>
    </row>
    <row r="497" customFormat="false" ht="15" hidden="false" customHeight="false" outlineLevel="0" collapsed="false">
      <c r="A497" s="1" t="n">
        <v>9.9</v>
      </c>
      <c r="B497" s="1" t="n">
        <v>0.950475</v>
      </c>
      <c r="C497" s="1" t="n">
        <v>48.01</v>
      </c>
      <c r="D497" s="1" t="n">
        <v>98.653333</v>
      </c>
      <c r="E497" s="1" t="n">
        <v>3.7820335</v>
      </c>
      <c r="F497" s="1" t="n">
        <v>2.05</v>
      </c>
    </row>
    <row r="498" customFormat="false" ht="15" hidden="false" customHeight="false" outlineLevel="0" collapsed="false">
      <c r="A498" s="1" t="n">
        <v>9.92</v>
      </c>
      <c r="B498" s="1" t="n">
        <v>0.992051</v>
      </c>
      <c r="C498" s="1" t="n">
        <v>49.229556</v>
      </c>
      <c r="D498" s="1" t="n">
        <v>99.466667</v>
      </c>
      <c r="E498" s="1" t="n">
        <v>3.7890725</v>
      </c>
      <c r="F498" s="1" t="n">
        <v>1.98</v>
      </c>
    </row>
    <row r="499" customFormat="false" ht="15" hidden="false" customHeight="false" outlineLevel="0" collapsed="false">
      <c r="A499" s="1" t="n">
        <v>9.94</v>
      </c>
      <c r="B499" s="1" t="n">
        <v>0.961113</v>
      </c>
      <c r="C499" s="1" t="n">
        <v>48.565556</v>
      </c>
      <c r="D499" s="1" t="n">
        <v>98.653333</v>
      </c>
      <c r="E499" s="1" t="n">
        <v>3.764899</v>
      </c>
      <c r="F499" s="1" t="n">
        <v>1.95</v>
      </c>
    </row>
    <row r="500" customFormat="false" ht="15" hidden="false" customHeight="false" outlineLevel="0" collapsed="false">
      <c r="A500" s="1" t="n">
        <v>9.96</v>
      </c>
      <c r="B500" s="1" t="n">
        <v>0.961113</v>
      </c>
      <c r="C500" s="1" t="n">
        <v>49.121111</v>
      </c>
      <c r="D500" s="1" t="n">
        <v>98.653333</v>
      </c>
      <c r="E500" s="1" t="n">
        <v>3.766042</v>
      </c>
      <c r="F500" s="1" t="n">
        <v>2.02</v>
      </c>
    </row>
    <row r="501" customFormat="false" ht="15" hidden="false" customHeight="false" outlineLevel="0" collapsed="false">
      <c r="A501" s="1" t="n">
        <v>9.98</v>
      </c>
      <c r="B501" s="1" t="n">
        <v>0.939837</v>
      </c>
      <c r="C501" s="1" t="n">
        <v>48.232222</v>
      </c>
      <c r="D501" s="1" t="n">
        <v>97.84</v>
      </c>
      <c r="E501" s="1" t="n">
        <v>3.7882175</v>
      </c>
      <c r="F501" s="1" t="n">
        <v>2.05</v>
      </c>
    </row>
    <row r="502" customFormat="false" ht="15" hidden="false" customHeight="false" outlineLevel="0" collapsed="false">
      <c r="A502" s="1" t="n">
        <v>10</v>
      </c>
      <c r="B502" s="1" t="n">
        <v>0.907922</v>
      </c>
      <c r="C502" s="1" t="n">
        <v>48.121111</v>
      </c>
      <c r="D502" s="1" t="n">
        <v>97.84</v>
      </c>
      <c r="E502" s="1" t="n">
        <v>3.786367</v>
      </c>
      <c r="F502" s="1" t="n">
        <v>1.95</v>
      </c>
    </row>
    <row r="503" customFormat="false" ht="15" hidden="false" customHeight="false" outlineLevel="0" collapsed="false">
      <c r="A503" s="1" t="n">
        <v>10.02</v>
      </c>
      <c r="B503" s="1" t="n">
        <v>0.940815</v>
      </c>
      <c r="C503" s="1" t="n">
        <v>49.457111</v>
      </c>
      <c r="D503" s="1" t="n">
        <v>97.026667</v>
      </c>
      <c r="E503" s="1" t="n">
        <v>3.815778</v>
      </c>
      <c r="F503" s="1" t="n">
        <v>1.99</v>
      </c>
    </row>
    <row r="504" customFormat="false" ht="15" hidden="false" customHeight="false" outlineLevel="0" collapsed="false">
      <c r="A504" s="1" t="n">
        <v>10.04</v>
      </c>
      <c r="B504" s="1" t="n">
        <v>0.951453</v>
      </c>
      <c r="C504" s="1" t="n">
        <v>50.012667</v>
      </c>
      <c r="D504" s="1" t="n">
        <v>98.653333</v>
      </c>
      <c r="E504" s="1" t="n">
        <v>3.803228</v>
      </c>
      <c r="F504" s="1" t="n">
        <v>1.91</v>
      </c>
    </row>
    <row r="505" customFormat="false" ht="15" hidden="false" customHeight="false" outlineLevel="0" collapsed="false">
      <c r="A505" s="1" t="n">
        <v>10.06</v>
      </c>
      <c r="B505" s="1" t="n">
        <v>0.940815</v>
      </c>
      <c r="C505" s="1" t="n">
        <v>49.457111</v>
      </c>
      <c r="D505" s="1" t="n">
        <v>97.84</v>
      </c>
      <c r="E505" s="1" t="n">
        <v>3.7948555</v>
      </c>
      <c r="F505" s="1" t="n">
        <v>2.01</v>
      </c>
    </row>
    <row r="506" customFormat="false" ht="15" hidden="false" customHeight="false" outlineLevel="0" collapsed="false">
      <c r="A506" s="1" t="n">
        <v>10.08</v>
      </c>
      <c r="B506" s="1" t="n">
        <v>0.994006</v>
      </c>
      <c r="C506" s="1" t="n">
        <v>49.790444</v>
      </c>
      <c r="D506" s="1" t="n">
        <v>98.653333</v>
      </c>
      <c r="E506" s="1" t="n">
        <v>3.8046475</v>
      </c>
      <c r="F506" s="1" t="n">
        <v>1.94</v>
      </c>
    </row>
    <row r="507" customFormat="false" ht="15" hidden="false" customHeight="false" outlineLevel="0" collapsed="false">
      <c r="A507" s="1" t="n">
        <v>10.1</v>
      </c>
      <c r="B507" s="1" t="n">
        <v>1.08009</v>
      </c>
      <c r="C507" s="1" t="n">
        <v>51.015333</v>
      </c>
      <c r="D507" s="1" t="n">
        <v>101.093333</v>
      </c>
      <c r="E507" s="1" t="n">
        <v>3.7972135</v>
      </c>
      <c r="F507" s="1" t="n">
        <v>1.95</v>
      </c>
    </row>
    <row r="508" customFormat="false" ht="15" hidden="false" customHeight="false" outlineLevel="0" collapsed="false">
      <c r="A508" s="1" t="n">
        <v>10.12</v>
      </c>
      <c r="B508" s="1" t="n">
        <v>1.122643</v>
      </c>
      <c r="C508" s="1" t="n">
        <v>51.682</v>
      </c>
      <c r="D508" s="1" t="n">
        <v>101.093333</v>
      </c>
      <c r="E508" s="1" t="n">
        <v>3.809466</v>
      </c>
      <c r="F508" s="1" t="n">
        <v>2.04</v>
      </c>
    </row>
    <row r="509" customFormat="false" ht="15" hidden="false" customHeight="false" outlineLevel="0" collapsed="false">
      <c r="A509" s="1" t="n">
        <v>10.14</v>
      </c>
      <c r="B509" s="1" t="n">
        <v>1.133282</v>
      </c>
      <c r="C509" s="1" t="n">
        <v>51.237556</v>
      </c>
      <c r="D509" s="1" t="n">
        <v>101.093333</v>
      </c>
      <c r="E509" s="1" t="n">
        <v>3.8181145</v>
      </c>
      <c r="F509" s="1" t="n">
        <v>1.92</v>
      </c>
    </row>
    <row r="510" customFormat="false" ht="15" hidden="false" customHeight="false" outlineLevel="0" collapsed="false">
      <c r="A510" s="1" t="n">
        <v>10.16</v>
      </c>
      <c r="B510" s="1" t="n">
        <v>1.185496</v>
      </c>
      <c r="C510" s="1" t="n">
        <v>51.568222</v>
      </c>
      <c r="D510" s="1" t="n">
        <v>99.466667</v>
      </c>
      <c r="E510" s="1" t="n">
        <v>3.8155555</v>
      </c>
      <c r="F510" s="1" t="n">
        <v>1.97</v>
      </c>
    </row>
    <row r="511" customFormat="false" ht="15" hidden="false" customHeight="false" outlineLevel="0" collapsed="false">
      <c r="A511" s="1" t="n">
        <v>10.18</v>
      </c>
      <c r="B511" s="1" t="n">
        <v>1.196134</v>
      </c>
      <c r="C511" s="1" t="n">
        <v>53.568222</v>
      </c>
      <c r="D511" s="1" t="n">
        <v>100.28</v>
      </c>
      <c r="E511" s="1" t="n">
        <v>3.8342625</v>
      </c>
      <c r="F511" s="1" t="n">
        <v>2.04</v>
      </c>
    </row>
    <row r="512" customFormat="false" ht="15" hidden="false" customHeight="false" outlineLevel="0" collapsed="false">
      <c r="A512" s="1" t="n">
        <v>10.2</v>
      </c>
      <c r="B512" s="1" t="n">
        <v>1.197112</v>
      </c>
      <c r="C512" s="1" t="n">
        <v>55.459778</v>
      </c>
      <c r="D512" s="1" t="n">
        <v>98.653333</v>
      </c>
      <c r="E512" s="1" t="n">
        <v>3.8525215</v>
      </c>
      <c r="F512" s="1" t="n">
        <v>1.97</v>
      </c>
    </row>
    <row r="513" customFormat="false" ht="15" hidden="false" customHeight="false" outlineLevel="0" collapsed="false">
      <c r="A513" s="1" t="n">
        <v>10.22</v>
      </c>
      <c r="B513" s="1" t="n">
        <v>1.186473</v>
      </c>
      <c r="C513" s="1" t="n">
        <v>57.459778</v>
      </c>
      <c r="D513" s="1" t="n">
        <v>99.466667</v>
      </c>
      <c r="E513" s="1" t="n">
        <v>3.828002</v>
      </c>
      <c r="F513" s="1" t="n">
        <v>2</v>
      </c>
    </row>
    <row r="514" customFormat="false" ht="15" hidden="false" customHeight="false" outlineLevel="0" collapsed="false">
      <c r="A514" s="1" t="n">
        <v>10.24</v>
      </c>
      <c r="B514" s="1" t="n">
        <v>1.155536</v>
      </c>
      <c r="C514" s="1" t="n">
        <v>62.240222</v>
      </c>
      <c r="D514" s="1" t="n">
        <v>97.84</v>
      </c>
      <c r="E514" s="1" t="n">
        <v>3.835683</v>
      </c>
      <c r="F514" s="1" t="n">
        <v>1.9</v>
      </c>
    </row>
    <row r="515" customFormat="false" ht="15" hidden="false" customHeight="false" outlineLevel="0" collapsed="false">
      <c r="A515" s="1" t="n">
        <v>10.26</v>
      </c>
      <c r="B515" s="1" t="n">
        <v>1.13426</v>
      </c>
      <c r="C515" s="1" t="n">
        <v>68.684667</v>
      </c>
      <c r="D515" s="1" t="n">
        <v>97.026667</v>
      </c>
      <c r="E515" s="1" t="n">
        <v>3.8348735</v>
      </c>
      <c r="F515" s="1" t="n">
        <v>2.05</v>
      </c>
    </row>
    <row r="516" customFormat="false" ht="15" hidden="false" customHeight="false" outlineLevel="0" collapsed="false">
      <c r="A516" s="1" t="n">
        <v>10.28</v>
      </c>
      <c r="B516" s="1" t="n">
        <v>1.176813</v>
      </c>
      <c r="C516" s="1" t="n">
        <v>74.240222</v>
      </c>
      <c r="D516" s="1" t="n">
        <v>98.653333</v>
      </c>
      <c r="E516" s="1" t="n">
        <v>3.843902</v>
      </c>
      <c r="F516" s="1" t="n">
        <v>1.9</v>
      </c>
    </row>
    <row r="517" customFormat="false" ht="15" hidden="false" customHeight="false" outlineLevel="0" collapsed="false">
      <c r="A517" s="1" t="n">
        <v>10.3</v>
      </c>
      <c r="B517" s="1" t="n">
        <v>1.198089</v>
      </c>
      <c r="C517" s="1" t="n">
        <v>77.351333</v>
      </c>
      <c r="D517" s="1" t="n">
        <v>97.026667</v>
      </c>
      <c r="E517" s="1" t="n">
        <v>3.8520665</v>
      </c>
      <c r="F517" s="1" t="n">
        <v>1.98</v>
      </c>
    </row>
    <row r="518" customFormat="false" ht="15" hidden="false" customHeight="false" outlineLevel="0" collapsed="false">
      <c r="A518" s="1" t="n">
        <v>10.32</v>
      </c>
      <c r="B518" s="1" t="n">
        <v>1.155536</v>
      </c>
      <c r="C518" s="1" t="n">
        <v>78.018</v>
      </c>
      <c r="D518" s="1" t="n">
        <v>97.84</v>
      </c>
      <c r="E518" s="1" t="n">
        <v>3.850153</v>
      </c>
      <c r="F518" s="1" t="n">
        <v>1.98</v>
      </c>
    </row>
    <row r="519" customFormat="false" ht="15" hidden="false" customHeight="false" outlineLevel="0" collapsed="false">
      <c r="A519" s="1" t="n">
        <v>10.34</v>
      </c>
      <c r="B519" s="1" t="n">
        <v>1.112983</v>
      </c>
      <c r="C519" s="1" t="n">
        <v>75.018</v>
      </c>
      <c r="D519" s="1" t="n">
        <v>96.213333</v>
      </c>
      <c r="E519" s="1" t="n">
        <v>3.8510925</v>
      </c>
      <c r="F519" s="1" t="n">
        <v>1.78</v>
      </c>
    </row>
    <row r="520" customFormat="false" ht="15" hidden="false" customHeight="false" outlineLevel="0" collapsed="false">
      <c r="A520" s="1" t="n">
        <v>10.36</v>
      </c>
      <c r="B520" s="1" t="n">
        <v>1.07043</v>
      </c>
      <c r="C520" s="1" t="n">
        <v>72.018</v>
      </c>
      <c r="D520" s="1" t="n">
        <v>94.586666</v>
      </c>
      <c r="E520" s="1" t="n">
        <v>3.852032</v>
      </c>
      <c r="F520" s="1" t="n">
        <v>1.58</v>
      </c>
    </row>
    <row r="521" customFormat="false" ht="15" hidden="false" customHeight="false" outlineLevel="0" collapsed="false">
      <c r="A521" s="1" t="n">
        <v>10.38</v>
      </c>
      <c r="B521" s="1" t="n">
        <v>1.202</v>
      </c>
      <c r="C521" s="1" t="n">
        <v>73.362</v>
      </c>
      <c r="D521" s="1" t="n">
        <v>104.353333</v>
      </c>
      <c r="E521" s="1" t="n">
        <v>3.918508</v>
      </c>
      <c r="F521" s="1" t="n">
        <v>1.89</v>
      </c>
    </row>
    <row r="522" customFormat="false" ht="15" hidden="false" customHeight="false" outlineLevel="0" collapsed="false">
      <c r="A522" s="1" t="n">
        <v>10.4</v>
      </c>
      <c r="B522" s="1" t="n">
        <v>1.159447</v>
      </c>
      <c r="C522" s="1" t="n">
        <v>72.362</v>
      </c>
      <c r="D522" s="1" t="n">
        <v>102.726667</v>
      </c>
      <c r="E522" s="1" t="n">
        <v>3.9302805</v>
      </c>
      <c r="F522" s="1" t="n">
        <v>1.98</v>
      </c>
    </row>
    <row r="523" customFormat="false" ht="15" hidden="false" customHeight="false" outlineLevel="0" collapsed="false">
      <c r="A523" s="1" t="n">
        <v>10.42</v>
      </c>
      <c r="B523" s="1" t="n">
        <v>1.138171</v>
      </c>
      <c r="C523" s="1" t="n">
        <v>73.028667</v>
      </c>
      <c r="D523" s="1" t="n">
        <v>100.28</v>
      </c>
      <c r="E523" s="1" t="n">
        <v>3.9076215</v>
      </c>
      <c r="F523" s="1" t="n">
        <v>1.88</v>
      </c>
    </row>
    <row r="524" customFormat="false" ht="15" hidden="false" customHeight="false" outlineLevel="0" collapsed="false">
      <c r="A524" s="1" t="n">
        <v>10.44</v>
      </c>
      <c r="B524" s="1" t="n">
        <v>1.191362</v>
      </c>
      <c r="C524" s="1" t="n">
        <v>75.584222</v>
      </c>
      <c r="D524" s="1" t="n">
        <v>103.54</v>
      </c>
      <c r="E524" s="1" t="n">
        <v>3.9231355</v>
      </c>
      <c r="F524" s="1" t="n">
        <v>1.86</v>
      </c>
    </row>
    <row r="525" customFormat="false" ht="15" hidden="false" customHeight="false" outlineLevel="0" collapsed="false">
      <c r="A525" s="1" t="n">
        <v>10.46</v>
      </c>
      <c r="B525" s="1" t="n">
        <v>1.191362</v>
      </c>
      <c r="C525" s="1" t="n">
        <v>76.362</v>
      </c>
      <c r="D525" s="1" t="n">
        <v>102.726667</v>
      </c>
      <c r="E525" s="1" t="n">
        <v>3.911869</v>
      </c>
      <c r="F525" s="1" t="n">
        <v>1.98</v>
      </c>
    </row>
    <row r="526" customFormat="false" ht="15" hidden="false" customHeight="false" outlineLevel="0" collapsed="false">
      <c r="A526" s="1" t="n">
        <v>10.48</v>
      </c>
      <c r="B526" s="1" t="n">
        <v>1.116894</v>
      </c>
      <c r="C526" s="1" t="n">
        <v>77.028667</v>
      </c>
      <c r="D526" s="1" t="n">
        <v>100.28</v>
      </c>
      <c r="E526" s="1" t="n">
        <v>3.918712</v>
      </c>
      <c r="F526" s="1" t="n">
        <v>1.95</v>
      </c>
    </row>
    <row r="527" customFormat="false" ht="15" hidden="false" customHeight="false" outlineLevel="0" collapsed="false">
      <c r="A527" s="1" t="n">
        <v>10.5</v>
      </c>
      <c r="B527" s="1" t="n">
        <v>1.127532</v>
      </c>
      <c r="C527" s="1" t="n">
        <v>77.473111</v>
      </c>
      <c r="D527" s="1" t="n">
        <v>101.093333</v>
      </c>
      <c r="E527" s="1" t="n">
        <v>3.8982665</v>
      </c>
      <c r="F527" s="1" t="n">
        <v>1.98</v>
      </c>
    </row>
    <row r="528" customFormat="false" ht="15" hidden="false" customHeight="false" outlineLevel="0" collapsed="false">
      <c r="A528" s="1" t="n">
        <v>10.52</v>
      </c>
      <c r="B528" s="1" t="n">
        <v>1.084001</v>
      </c>
      <c r="C528" s="1" t="n">
        <v>76.137111</v>
      </c>
      <c r="D528" s="1" t="n">
        <v>100.28</v>
      </c>
      <c r="E528" s="1" t="n">
        <v>3.918712</v>
      </c>
      <c r="F528" s="1" t="n">
        <v>1.89</v>
      </c>
    </row>
    <row r="529" customFormat="false" ht="15" hidden="false" customHeight="false" outlineLevel="0" collapsed="false">
      <c r="A529" s="1" t="n">
        <v>10.54</v>
      </c>
      <c r="B529" s="1" t="n">
        <v>1.190384</v>
      </c>
      <c r="C529" s="1" t="n">
        <v>75.248222</v>
      </c>
      <c r="D529" s="1" t="n">
        <v>102.726667</v>
      </c>
      <c r="E529" s="1" t="n">
        <v>3.9215445</v>
      </c>
      <c r="F529" s="1" t="n">
        <v>1.91</v>
      </c>
    </row>
    <row r="530" customFormat="false" ht="15" hidden="false" customHeight="false" outlineLevel="0" collapsed="false">
      <c r="A530" s="1" t="n">
        <v>10.56</v>
      </c>
      <c r="B530" s="1" t="n">
        <v>1.179746</v>
      </c>
      <c r="C530" s="1" t="n">
        <v>73.026</v>
      </c>
      <c r="D530" s="1" t="n">
        <v>103.54</v>
      </c>
      <c r="E530" s="1" t="n">
        <v>3.917005</v>
      </c>
      <c r="F530" s="1" t="n">
        <v>1.94</v>
      </c>
    </row>
    <row r="531" customFormat="false" ht="15" hidden="false" customHeight="false" outlineLevel="0" collapsed="false">
      <c r="A531" s="1" t="n">
        <v>10.58</v>
      </c>
      <c r="B531" s="1" t="n">
        <v>1.190384</v>
      </c>
      <c r="C531" s="1" t="n">
        <v>70.026</v>
      </c>
      <c r="D531" s="1" t="n">
        <v>102.726667</v>
      </c>
      <c r="E531" s="1" t="n">
        <v>3.895608</v>
      </c>
      <c r="F531" s="1" t="n">
        <v>1.95</v>
      </c>
    </row>
    <row r="532" customFormat="false" ht="15" hidden="false" customHeight="false" outlineLevel="0" collapsed="false">
      <c r="A532" s="1" t="n">
        <v>10.6</v>
      </c>
      <c r="B532" s="1" t="n">
        <v>1.190384</v>
      </c>
      <c r="C532" s="1" t="n">
        <v>69.137111</v>
      </c>
      <c r="D532" s="1" t="n">
        <v>101.093333</v>
      </c>
      <c r="E532" s="1" t="n">
        <v>3.8875105</v>
      </c>
      <c r="F532" s="1" t="n">
        <v>1.95</v>
      </c>
    </row>
    <row r="533" customFormat="false" ht="15" hidden="false" customHeight="false" outlineLevel="0" collapsed="false">
      <c r="A533" s="1" t="n">
        <v>10.62</v>
      </c>
      <c r="B533" s="1" t="n">
        <v>1.137193</v>
      </c>
      <c r="C533" s="1" t="n">
        <v>64.803778</v>
      </c>
      <c r="D533" s="1" t="n">
        <v>98.653333</v>
      </c>
      <c r="E533" s="1" t="n">
        <v>3.894318</v>
      </c>
      <c r="F533" s="1" t="n">
        <v>1.9</v>
      </c>
    </row>
    <row r="534" customFormat="false" ht="15" hidden="false" customHeight="false" outlineLevel="0" collapsed="false">
      <c r="A534" s="1" t="n">
        <v>10.64</v>
      </c>
      <c r="B534" s="1" t="n">
        <v>1.200045</v>
      </c>
      <c r="C534" s="1" t="n">
        <v>64.023333</v>
      </c>
      <c r="D534" s="1" t="n">
        <v>100.28</v>
      </c>
      <c r="E534" s="1" t="n">
        <v>3.908133</v>
      </c>
      <c r="F534" s="1" t="n">
        <v>1.9</v>
      </c>
    </row>
    <row r="535" customFormat="false" ht="15" hidden="false" customHeight="false" outlineLevel="0" collapsed="false">
      <c r="A535" s="1" t="n">
        <v>10.66</v>
      </c>
      <c r="B535" s="1" t="n">
        <v>1.147831</v>
      </c>
      <c r="C535" s="1" t="n">
        <v>62.026</v>
      </c>
      <c r="D535" s="1" t="n">
        <v>97.84</v>
      </c>
      <c r="E535" s="1" t="n">
        <v>3.921561</v>
      </c>
      <c r="F535" s="1" t="n">
        <v>1.99</v>
      </c>
    </row>
    <row r="536" customFormat="false" ht="15" hidden="false" customHeight="false" outlineLevel="0" collapsed="false">
      <c r="A536" s="1" t="n">
        <v>10.68</v>
      </c>
      <c r="B536" s="1" t="n">
        <v>1.114939</v>
      </c>
      <c r="C536" s="1" t="n">
        <v>62.356667</v>
      </c>
      <c r="D536" s="1" t="n">
        <v>95.4</v>
      </c>
      <c r="E536" s="1" t="n">
        <v>3.926183</v>
      </c>
      <c r="F536" s="1" t="n">
        <v>1.99</v>
      </c>
    </row>
    <row r="537" customFormat="false" ht="15" hidden="false" customHeight="false" outlineLevel="0" collapsed="false">
      <c r="A537" s="1" t="n">
        <v>10.7</v>
      </c>
      <c r="B537" s="1" t="n">
        <v>1.019194</v>
      </c>
      <c r="C537" s="1" t="n">
        <v>62.245556</v>
      </c>
      <c r="D537" s="1" t="n">
        <v>95.4</v>
      </c>
      <c r="E537" s="1" t="n">
        <v>3.9225665</v>
      </c>
      <c r="F537" s="1" t="n">
        <v>1.96</v>
      </c>
    </row>
    <row r="538" customFormat="false" ht="15" hidden="false" customHeight="false" outlineLevel="0" collapsed="false">
      <c r="A538" s="1" t="n">
        <v>10.72</v>
      </c>
      <c r="B538" s="1" t="n">
        <v>0.997917</v>
      </c>
      <c r="C538" s="1" t="n">
        <v>61.356667</v>
      </c>
      <c r="D538" s="1" t="n">
        <v>97.026667</v>
      </c>
      <c r="E538" s="1" t="n">
        <v>3.9428315</v>
      </c>
      <c r="F538" s="1" t="n">
        <v>1.92</v>
      </c>
    </row>
    <row r="539" customFormat="false" ht="15" hidden="false" customHeight="false" outlineLevel="0" collapsed="false">
      <c r="A539" s="1" t="n">
        <v>10.74</v>
      </c>
      <c r="B539" s="1" t="n">
        <v>0.944726</v>
      </c>
      <c r="C539" s="1" t="n">
        <v>59.912222</v>
      </c>
      <c r="D539" s="1" t="n">
        <v>97.84</v>
      </c>
      <c r="E539" s="1" t="n">
        <v>3.963453</v>
      </c>
      <c r="F539" s="1" t="n">
        <v>1.82</v>
      </c>
    </row>
    <row r="540" customFormat="false" ht="15" hidden="false" customHeight="false" outlineLevel="0" collapsed="false">
      <c r="A540" s="1" t="n">
        <v>10.76</v>
      </c>
      <c r="B540" s="1" t="n">
        <v>0.912811</v>
      </c>
      <c r="C540" s="1" t="n">
        <v>58.356667</v>
      </c>
      <c r="D540" s="1" t="n">
        <v>96.213333</v>
      </c>
      <c r="E540" s="1" t="n">
        <v>3.9291365</v>
      </c>
      <c r="F540" s="1" t="n">
        <v>1.99</v>
      </c>
    </row>
    <row r="541" customFormat="false" ht="15" hidden="false" customHeight="false" outlineLevel="0" collapsed="false">
      <c r="A541" s="1" t="n">
        <v>10.78</v>
      </c>
      <c r="B541" s="1" t="n">
        <v>0.891534</v>
      </c>
      <c r="C541" s="1" t="n">
        <v>56.69</v>
      </c>
      <c r="D541" s="1" t="n">
        <v>96.213333</v>
      </c>
      <c r="E541" s="1" t="n">
        <v>3.9725215</v>
      </c>
      <c r="F541" s="1" t="n">
        <v>1.93</v>
      </c>
    </row>
    <row r="542" customFormat="false" ht="15" hidden="false" customHeight="false" outlineLevel="0" collapsed="false">
      <c r="A542" s="1" t="n">
        <v>10.8</v>
      </c>
      <c r="B542" s="1" t="n">
        <v>0.891534</v>
      </c>
      <c r="C542" s="1" t="n">
        <v>55.245556</v>
      </c>
      <c r="D542" s="1" t="n">
        <v>95.4</v>
      </c>
      <c r="E542" s="1" t="n">
        <v>3.999924</v>
      </c>
      <c r="F542" s="1" t="n">
        <v>1.93</v>
      </c>
    </row>
    <row r="543" customFormat="false" ht="15" hidden="false" customHeight="false" outlineLevel="0" collapsed="false">
      <c r="A543" s="1" t="n">
        <v>10.82</v>
      </c>
      <c r="B543" s="1" t="n">
        <v>0.880896</v>
      </c>
      <c r="C543" s="1" t="n">
        <v>52.801111</v>
      </c>
      <c r="D543" s="1" t="n">
        <v>95.4</v>
      </c>
      <c r="E543" s="1" t="n">
        <v>3.982588</v>
      </c>
      <c r="F543" s="1" t="n">
        <v>1.91</v>
      </c>
    </row>
    <row r="544" customFormat="false" ht="15" hidden="false" customHeight="false" outlineLevel="0" collapsed="false">
      <c r="A544" s="1" t="n">
        <v>10.84</v>
      </c>
      <c r="B544" s="1" t="n">
        <v>0.891534</v>
      </c>
      <c r="C544" s="1" t="n">
        <v>51.578889</v>
      </c>
      <c r="D544" s="1" t="n">
        <v>96.213333</v>
      </c>
      <c r="E544" s="1" t="n">
        <v>3.9779555</v>
      </c>
      <c r="F544" s="1" t="n">
        <v>1.88</v>
      </c>
    </row>
    <row r="545" customFormat="false" ht="15" hidden="false" customHeight="false" outlineLevel="0" collapsed="false">
      <c r="A545" s="1" t="n">
        <v>10.86</v>
      </c>
      <c r="B545" s="1" t="n">
        <v>0.848981</v>
      </c>
      <c r="C545" s="1" t="n">
        <v>51.467778</v>
      </c>
      <c r="D545" s="1" t="n">
        <v>95.4</v>
      </c>
      <c r="E545" s="1" t="n">
        <v>4.0057</v>
      </c>
      <c r="F545" s="1" t="n">
        <v>1.94</v>
      </c>
    </row>
    <row r="546" customFormat="false" ht="15" hidden="false" customHeight="false" outlineLevel="0" collapsed="false">
      <c r="A546" s="1" t="n">
        <v>10.88</v>
      </c>
      <c r="B546" s="1" t="n">
        <v>0.79579</v>
      </c>
      <c r="C546" s="1" t="n">
        <v>51.467778</v>
      </c>
      <c r="D546" s="1" t="n">
        <v>93.766667</v>
      </c>
      <c r="E546" s="1" t="n">
        <v>4.042821</v>
      </c>
      <c r="F546" s="1" t="n">
        <v>1.96</v>
      </c>
    </row>
    <row r="547" customFormat="false" ht="15" hidden="false" customHeight="false" outlineLevel="0" collapsed="false">
      <c r="A547" s="1" t="n">
        <v>10.9</v>
      </c>
      <c r="B547" s="1" t="n">
        <v>0.774513</v>
      </c>
      <c r="C547" s="1" t="n">
        <v>50.467778</v>
      </c>
      <c r="D547" s="1" t="n">
        <v>95.4</v>
      </c>
      <c r="E547" s="1" t="n">
        <v>4.015946</v>
      </c>
      <c r="F547" s="1" t="n">
        <v>1.95</v>
      </c>
    </row>
    <row r="548" customFormat="false" ht="15" hidden="false" customHeight="false" outlineLevel="0" collapsed="false">
      <c r="A548" s="1" t="n">
        <v>10.92</v>
      </c>
      <c r="B548" s="1" t="n">
        <v>0.774513</v>
      </c>
      <c r="C548" s="1" t="n">
        <v>48.467778</v>
      </c>
      <c r="D548" s="1" t="n">
        <v>96.213333</v>
      </c>
      <c r="E548" s="1" t="n">
        <v>4.008984</v>
      </c>
      <c r="F548" s="1" t="n">
        <v>2.01</v>
      </c>
    </row>
    <row r="549" customFormat="false" ht="15" hidden="false" customHeight="false" outlineLevel="0" collapsed="false">
      <c r="A549" s="1" t="n">
        <v>10.94</v>
      </c>
      <c r="B549" s="1" t="n">
        <v>0.742598</v>
      </c>
      <c r="C549" s="1" t="n">
        <v>47.578889</v>
      </c>
      <c r="D549" s="1" t="n">
        <v>95.4</v>
      </c>
      <c r="E549" s="1" t="n">
        <v>3.984468</v>
      </c>
      <c r="F549" s="1" t="n">
        <v>1.87</v>
      </c>
    </row>
    <row r="550" customFormat="false" ht="15" hidden="false" customHeight="false" outlineLevel="0" collapsed="false">
      <c r="A550" s="1" t="n">
        <v>10.96</v>
      </c>
      <c r="B550" s="1" t="n">
        <v>0.742598</v>
      </c>
      <c r="C550" s="1" t="n">
        <v>45.69</v>
      </c>
      <c r="D550" s="1" t="n">
        <v>96.213333</v>
      </c>
      <c r="E550" s="1" t="n">
        <v>4.0086805</v>
      </c>
      <c r="F550" s="1" t="n">
        <v>2.04</v>
      </c>
    </row>
    <row r="551" customFormat="false" ht="15" hidden="false" customHeight="false" outlineLevel="0" collapsed="false">
      <c r="A551" s="1" t="n">
        <v>10.98</v>
      </c>
      <c r="B551" s="1" t="n">
        <v>0.689407</v>
      </c>
      <c r="C551" s="1" t="n">
        <v>42.134444</v>
      </c>
      <c r="D551" s="1" t="n">
        <v>95.4</v>
      </c>
      <c r="E551" s="1" t="n">
        <v>3.9860095</v>
      </c>
      <c r="F551" s="1" t="n">
        <v>1.99</v>
      </c>
    </row>
    <row r="552" customFormat="false" ht="15" hidden="false" customHeight="false" outlineLevel="0" collapsed="false">
      <c r="A552" s="1" t="n">
        <v>11</v>
      </c>
      <c r="B552" s="1" t="n">
        <v>0.678768</v>
      </c>
      <c r="C552" s="1" t="n">
        <v>38.578889</v>
      </c>
      <c r="D552" s="1" t="n">
        <v>95.4</v>
      </c>
      <c r="E552" s="1" t="n">
        <v>3.989011</v>
      </c>
      <c r="F552" s="1" t="n">
        <v>1.93</v>
      </c>
    </row>
    <row r="553" customFormat="false" ht="15" hidden="false" customHeight="false" outlineLevel="0" collapsed="false">
      <c r="A553" s="1" t="n">
        <v>11.02</v>
      </c>
      <c r="B553" s="1" t="n">
        <v>0.678768</v>
      </c>
      <c r="C553" s="1" t="n">
        <v>35.134444</v>
      </c>
      <c r="D553" s="1" t="n">
        <v>97.84</v>
      </c>
      <c r="E553" s="1" t="n">
        <v>3.989366</v>
      </c>
      <c r="F553" s="1" t="n">
        <v>2.01</v>
      </c>
    </row>
    <row r="554" customFormat="false" ht="15" hidden="false" customHeight="false" outlineLevel="0" collapsed="false">
      <c r="A554" s="1" t="n">
        <v>11.04</v>
      </c>
      <c r="B554" s="1" t="n">
        <v>0.711661</v>
      </c>
      <c r="C554" s="1" t="n">
        <v>32.026</v>
      </c>
      <c r="D554" s="1" t="n">
        <v>98.653333</v>
      </c>
      <c r="E554" s="1" t="n">
        <v>3.9698385</v>
      </c>
      <c r="F554" s="1" t="n">
        <v>1.86</v>
      </c>
    </row>
    <row r="555" customFormat="false" ht="15" hidden="false" customHeight="false" outlineLevel="0" collapsed="false">
      <c r="A555" s="1" t="n">
        <v>11.06</v>
      </c>
      <c r="B555" s="1" t="n">
        <v>0.669108</v>
      </c>
      <c r="C555" s="1" t="n">
        <v>28.803778</v>
      </c>
      <c r="D555" s="1" t="n">
        <v>100.28</v>
      </c>
      <c r="E555" s="1" t="n">
        <v>3.9564065</v>
      </c>
      <c r="F555" s="1" t="n">
        <v>1.92</v>
      </c>
    </row>
    <row r="556" customFormat="false" ht="15" hidden="false" customHeight="false" outlineLevel="0" collapsed="false">
      <c r="A556" s="1" t="n">
        <v>11.08</v>
      </c>
      <c r="B556" s="1" t="n">
        <v>0.711661</v>
      </c>
      <c r="C556" s="1" t="n">
        <v>25.692667</v>
      </c>
      <c r="D556" s="1" t="n">
        <v>103.54</v>
      </c>
      <c r="E556" s="1" t="n">
        <v>3.9614545</v>
      </c>
      <c r="F556" s="1" t="n">
        <v>1.98</v>
      </c>
    </row>
    <row r="557" customFormat="false" ht="15" hidden="false" customHeight="false" outlineLevel="0" collapsed="false">
      <c r="A557" s="1" t="n">
        <v>11.1</v>
      </c>
      <c r="B557" s="1" t="n">
        <v>0.744554</v>
      </c>
      <c r="C557" s="1" t="n">
        <v>22.917556</v>
      </c>
      <c r="D557" s="1" t="n">
        <v>104.353333</v>
      </c>
      <c r="E557" s="1" t="n">
        <v>3.9543395</v>
      </c>
      <c r="F557" s="1" t="n">
        <v>1.92</v>
      </c>
    </row>
    <row r="558" customFormat="false" ht="15" hidden="false" customHeight="false" outlineLevel="0" collapsed="false">
      <c r="A558" s="1" t="n">
        <v>11.12</v>
      </c>
      <c r="B558" s="1" t="n">
        <v>0.733915</v>
      </c>
      <c r="C558" s="1" t="n">
        <v>21.584222</v>
      </c>
      <c r="D558" s="1" t="n">
        <v>104.353333</v>
      </c>
      <c r="E558" s="1" t="n">
        <v>3.96445</v>
      </c>
      <c r="F558" s="1" t="n">
        <v>2.01</v>
      </c>
    </row>
    <row r="559" customFormat="false" ht="15" hidden="false" customHeight="false" outlineLevel="0" collapsed="false">
      <c r="A559" s="1" t="n">
        <v>11.14</v>
      </c>
      <c r="B559" s="1" t="n">
        <v>0.841276</v>
      </c>
      <c r="C559" s="1" t="n">
        <v>19.586889</v>
      </c>
      <c r="D559" s="1" t="n">
        <v>108.42</v>
      </c>
      <c r="E559" s="1" t="n">
        <v>3.962676</v>
      </c>
      <c r="F559" s="1" t="n">
        <v>1.9</v>
      </c>
    </row>
    <row r="560" customFormat="false" ht="15" hidden="false" customHeight="false" outlineLevel="0" collapsed="false">
      <c r="A560" s="1" t="n">
        <v>11.16</v>
      </c>
      <c r="B560" s="1" t="n">
        <v>0.788085</v>
      </c>
      <c r="C560" s="1" t="n">
        <v>18.475778</v>
      </c>
      <c r="D560" s="1" t="n">
        <v>109.233333</v>
      </c>
      <c r="E560" s="1" t="n">
        <v>3.964678</v>
      </c>
      <c r="F560" s="1" t="n">
        <v>1.94</v>
      </c>
    </row>
    <row r="561" customFormat="false" ht="15" hidden="false" customHeight="false" outlineLevel="0" collapsed="false">
      <c r="A561" s="1" t="n">
        <v>11.18</v>
      </c>
      <c r="B561" s="1" t="n">
        <v>0.788085</v>
      </c>
      <c r="C561" s="1" t="n">
        <v>18.142444</v>
      </c>
      <c r="D561" s="1" t="n">
        <v>110.046667</v>
      </c>
      <c r="E561" s="1" t="n">
        <v>3.9587715</v>
      </c>
      <c r="F561" s="1" t="n">
        <v>2.01</v>
      </c>
    </row>
    <row r="562" customFormat="false" ht="15" hidden="false" customHeight="false" outlineLevel="0" collapsed="false">
      <c r="A562" s="1" t="n">
        <v>11.2</v>
      </c>
      <c r="B562" s="1" t="n">
        <v>0.766808</v>
      </c>
      <c r="C562" s="1" t="n">
        <v>18.586889</v>
      </c>
      <c r="D562" s="1" t="n">
        <v>106.793333</v>
      </c>
      <c r="E562" s="1" t="n">
        <v>3.9587835</v>
      </c>
      <c r="F562" s="1" t="n">
        <v>1.94</v>
      </c>
    </row>
    <row r="563" customFormat="false" ht="15" hidden="false" customHeight="false" outlineLevel="0" collapsed="false">
      <c r="A563" s="1" t="n">
        <v>11.22</v>
      </c>
      <c r="B563" s="1" t="n">
        <v>0.724255</v>
      </c>
      <c r="C563" s="1" t="n">
        <v>21.698</v>
      </c>
      <c r="D563" s="1" t="n">
        <v>107.606667</v>
      </c>
      <c r="E563" s="1" t="n">
        <v>3.960283</v>
      </c>
      <c r="F563" s="1" t="n">
        <v>1.98</v>
      </c>
    </row>
    <row r="564" customFormat="false" ht="15" hidden="false" customHeight="false" outlineLevel="0" collapsed="false">
      <c r="A564" s="1" t="n">
        <v>11.24</v>
      </c>
      <c r="B564" s="1" t="n">
        <v>0.72621</v>
      </c>
      <c r="C564" s="1" t="n">
        <v>23.036667</v>
      </c>
      <c r="D564" s="1" t="n">
        <v>105.98</v>
      </c>
      <c r="E564" s="1" t="n">
        <v>3.9549885</v>
      </c>
      <c r="F564" s="1" t="n">
        <v>1.97</v>
      </c>
    </row>
    <row r="565" customFormat="false" ht="15" hidden="false" customHeight="false" outlineLevel="0" collapsed="false">
      <c r="A565" s="1" t="n">
        <v>11.26</v>
      </c>
      <c r="B565" s="1" t="n">
        <v>0.684635</v>
      </c>
      <c r="C565" s="1" t="n">
        <v>22.817111</v>
      </c>
      <c r="D565" s="1" t="n">
        <v>105.166667</v>
      </c>
      <c r="E565" s="1" t="n">
        <v>3.967359</v>
      </c>
      <c r="F565" s="1" t="n">
        <v>1.92</v>
      </c>
    </row>
    <row r="566" customFormat="false" ht="15" hidden="false" customHeight="false" outlineLevel="0" collapsed="false">
      <c r="A566" s="1" t="n">
        <v>11.28</v>
      </c>
      <c r="B566" s="1" t="n">
        <v>0.769741</v>
      </c>
      <c r="C566" s="1" t="n">
        <v>24.483778</v>
      </c>
      <c r="D566" s="1" t="n">
        <v>110.866667</v>
      </c>
      <c r="E566" s="1" t="n">
        <v>3.9705515</v>
      </c>
      <c r="F566" s="1" t="n">
        <v>1.91</v>
      </c>
    </row>
    <row r="567" customFormat="false" ht="15" hidden="false" customHeight="false" outlineLevel="0" collapsed="false">
      <c r="A567" s="1" t="n">
        <v>11.3</v>
      </c>
      <c r="B567" s="1" t="n">
        <v>0.769741</v>
      </c>
      <c r="C567" s="1" t="n">
        <v>22.372667</v>
      </c>
      <c r="D567" s="1" t="n">
        <v>110.866667</v>
      </c>
      <c r="E567" s="1" t="n">
        <v>3.9684555</v>
      </c>
      <c r="F567" s="1" t="n">
        <v>1.97</v>
      </c>
    </row>
    <row r="568" customFormat="false" ht="15" hidden="false" customHeight="false" outlineLevel="0" collapsed="false">
      <c r="A568" s="1" t="n">
        <v>11.32</v>
      </c>
      <c r="B568" s="1" t="n">
        <v>0.770719</v>
      </c>
      <c r="C568" s="1" t="n">
        <v>21.597556</v>
      </c>
      <c r="D568" s="1" t="n">
        <v>111.68</v>
      </c>
      <c r="E568" s="1" t="n">
        <v>3.977219</v>
      </c>
      <c r="F568" s="1" t="n">
        <v>1.96</v>
      </c>
    </row>
    <row r="569" customFormat="false" ht="15" hidden="false" customHeight="false" outlineLevel="0" collapsed="false">
      <c r="A569" s="1" t="n">
        <v>11.34</v>
      </c>
      <c r="B569" s="1" t="n">
        <v>0.653698</v>
      </c>
      <c r="C569" s="1" t="n">
        <v>19.153111</v>
      </c>
      <c r="D569" s="1" t="n">
        <v>105.98</v>
      </c>
      <c r="E569" s="1" t="n">
        <v>3.992493</v>
      </c>
      <c r="F569" s="1" t="n">
        <v>1.9</v>
      </c>
    </row>
    <row r="570" customFormat="false" ht="15" hidden="false" customHeight="false" outlineLevel="0" collapsed="false">
      <c r="A570" s="1" t="n">
        <v>11.36</v>
      </c>
      <c r="B570" s="1" t="n">
        <v>0.691479</v>
      </c>
      <c r="C570" s="1" t="n">
        <v>16.391333</v>
      </c>
      <c r="D570" s="1" t="n">
        <v>114.12</v>
      </c>
      <c r="E570" s="1" t="n">
        <v>4.0121755</v>
      </c>
      <c r="F570" s="1" t="n">
        <v>3.47</v>
      </c>
    </row>
    <row r="571" customFormat="false" ht="15" hidden="false" customHeight="false" outlineLevel="0" collapsed="false">
      <c r="A571" s="1" t="n">
        <v>11.38</v>
      </c>
      <c r="B571" s="1" t="n">
        <v>0.659565</v>
      </c>
      <c r="C571" s="1" t="n">
        <v>21.058</v>
      </c>
      <c r="D571" s="1" t="n">
        <v>111.68</v>
      </c>
      <c r="E571" s="1" t="n">
        <v>4.010937</v>
      </c>
      <c r="F571" s="1" t="n">
        <v>1.93</v>
      </c>
    </row>
    <row r="572" customFormat="false" ht="15" hidden="false" customHeight="false" outlineLevel="0" collapsed="false">
      <c r="A572" s="1" t="n">
        <v>11.4</v>
      </c>
      <c r="B572" s="1" t="n">
        <v>0.680841</v>
      </c>
      <c r="C572" s="1" t="n">
        <v>24.058</v>
      </c>
      <c r="D572" s="1" t="n">
        <v>116.56</v>
      </c>
      <c r="E572" s="1" t="n">
        <v>4.002591</v>
      </c>
      <c r="F572" s="1" t="n">
        <v>1.87</v>
      </c>
    </row>
    <row r="573" customFormat="false" ht="15" hidden="false" customHeight="false" outlineLevel="0" collapsed="false">
      <c r="A573" s="1" t="n">
        <v>11.42</v>
      </c>
      <c r="B573" s="1" t="n">
        <v>0.660542</v>
      </c>
      <c r="C573" s="1" t="n">
        <v>22.505111</v>
      </c>
      <c r="D573" s="1" t="n">
        <v>119.006667</v>
      </c>
      <c r="E573" s="1" t="n">
        <v>4.016448</v>
      </c>
      <c r="F573" s="1" t="n">
        <v>1.88</v>
      </c>
    </row>
    <row r="574" customFormat="false" ht="15" hidden="false" customHeight="false" outlineLevel="0" collapsed="false">
      <c r="A574" s="1" t="n">
        <v>11.44</v>
      </c>
      <c r="B574" s="1" t="n">
        <v>0.692457</v>
      </c>
      <c r="C574" s="1" t="n">
        <v>19.282889</v>
      </c>
      <c r="D574" s="1" t="n">
        <v>122.26</v>
      </c>
      <c r="E574" s="1" t="n">
        <v>4.00042</v>
      </c>
      <c r="F574" s="1" t="n">
        <v>1.93</v>
      </c>
    </row>
    <row r="575" customFormat="false" ht="15" hidden="false" customHeight="false" outlineLevel="0" collapsed="false">
      <c r="A575" s="1" t="n">
        <v>11.46</v>
      </c>
      <c r="B575" s="1" t="n">
        <v>0.639266</v>
      </c>
      <c r="C575" s="1" t="n">
        <v>19.394</v>
      </c>
      <c r="D575" s="1" t="n">
        <v>123.073333</v>
      </c>
      <c r="E575" s="1" t="n">
        <v>3.994454</v>
      </c>
      <c r="F575" s="1" t="n">
        <v>1.95</v>
      </c>
    </row>
    <row r="576" customFormat="false" ht="15" hidden="false" customHeight="false" outlineLevel="0" collapsed="false">
      <c r="A576" s="1" t="n">
        <v>11.48</v>
      </c>
      <c r="B576" s="1" t="n">
        <v>0.630583</v>
      </c>
      <c r="C576" s="1" t="n">
        <v>19.843778</v>
      </c>
      <c r="D576" s="1" t="n">
        <v>121.446667</v>
      </c>
      <c r="E576" s="1" t="n">
        <v>4.0045115</v>
      </c>
      <c r="F576" s="1" t="n">
        <v>1.96</v>
      </c>
    </row>
    <row r="577" customFormat="false" ht="15" hidden="false" customHeight="false" outlineLevel="0" collapsed="false">
      <c r="A577" s="1" t="n">
        <v>11.5</v>
      </c>
      <c r="B577" s="1" t="n">
        <v>0.556115</v>
      </c>
      <c r="C577" s="1" t="n">
        <v>19.399333</v>
      </c>
      <c r="D577" s="1" t="n">
        <v>119.006667</v>
      </c>
      <c r="E577" s="1" t="n">
        <v>4.0103065</v>
      </c>
      <c r="F577" s="1" t="n">
        <v>1.86</v>
      </c>
    </row>
    <row r="578" customFormat="false" ht="15" hidden="false" customHeight="false" outlineLevel="0" collapsed="false">
      <c r="A578" s="1" t="n">
        <v>11.52</v>
      </c>
      <c r="B578" s="1" t="n">
        <v>0.511606</v>
      </c>
      <c r="C578" s="1" t="n">
        <v>18.394</v>
      </c>
      <c r="D578" s="1" t="n">
        <v>121.446667</v>
      </c>
      <c r="E578" s="1" t="n">
        <v>4.02365</v>
      </c>
      <c r="F578" s="1" t="n">
        <v>1.9</v>
      </c>
    </row>
    <row r="579" customFormat="false" ht="15" hidden="false" customHeight="false" outlineLevel="0" collapsed="false">
      <c r="A579" s="1" t="n">
        <v>11.54</v>
      </c>
      <c r="B579" s="1" t="n">
        <v>0.46037</v>
      </c>
      <c r="C579" s="1" t="n">
        <v>15.732667</v>
      </c>
      <c r="D579" s="1" t="n">
        <v>123.886667</v>
      </c>
      <c r="E579" s="1" t="n">
        <v>4.0300335</v>
      </c>
      <c r="F579" s="1" t="n">
        <v>1.95</v>
      </c>
    </row>
    <row r="580" customFormat="false" ht="15" hidden="false" customHeight="false" outlineLevel="0" collapsed="false">
      <c r="A580" s="1" t="n">
        <v>11.56</v>
      </c>
      <c r="B580" s="1" t="n">
        <v>0.502923</v>
      </c>
      <c r="C580" s="1" t="n">
        <v>14.510444</v>
      </c>
      <c r="D580" s="1" t="n">
        <v>132.026667</v>
      </c>
      <c r="E580" s="1" t="n">
        <v>4.0252425</v>
      </c>
      <c r="F580" s="1" t="n">
        <v>1.94</v>
      </c>
    </row>
    <row r="581" customFormat="false" ht="15" hidden="false" customHeight="false" outlineLevel="0" collapsed="false">
      <c r="A581" s="1" t="n">
        <v>11.58</v>
      </c>
      <c r="B581" s="1" t="n">
        <v>0.514539</v>
      </c>
      <c r="C581" s="1" t="n">
        <v>13.068667</v>
      </c>
      <c r="D581" s="1" t="n">
        <v>135.286667</v>
      </c>
      <c r="E581" s="1" t="n">
        <v>4.029241</v>
      </c>
      <c r="F581" s="1" t="n">
        <v>1.94</v>
      </c>
    </row>
    <row r="582" customFormat="false" ht="15" hidden="false" customHeight="false" outlineLevel="0" collapsed="false">
      <c r="A582" s="1" t="n">
        <v>11.6</v>
      </c>
      <c r="B582" s="1" t="n">
        <v>0.556115</v>
      </c>
      <c r="C582" s="1" t="n">
        <v>11.843778</v>
      </c>
      <c r="D582" s="1" t="n">
        <v>142.606667</v>
      </c>
      <c r="E582" s="1" t="n">
        <v>4.0411525</v>
      </c>
      <c r="F582" s="1" t="n">
        <v>1.89</v>
      </c>
    </row>
    <row r="583" customFormat="false" ht="15" hidden="false" customHeight="false" outlineLevel="0" collapsed="false">
      <c r="A583" s="1" t="n">
        <v>11.62</v>
      </c>
      <c r="B583" s="1" t="n">
        <v>0.556115</v>
      </c>
      <c r="C583" s="1" t="n">
        <v>10.066</v>
      </c>
      <c r="D583" s="1" t="n">
        <v>145.866667</v>
      </c>
      <c r="E583" s="1" t="n">
        <v>4.0459795</v>
      </c>
      <c r="F583" s="1" t="n">
        <v>1.94</v>
      </c>
    </row>
    <row r="584" customFormat="false" ht="15" hidden="false" customHeight="false" outlineLevel="0" collapsed="false">
      <c r="A584" s="1" t="n">
        <v>11.64</v>
      </c>
      <c r="B584" s="1" t="n">
        <v>0.546454</v>
      </c>
      <c r="C584" s="1" t="n">
        <v>8.846444</v>
      </c>
      <c r="D584" s="1" t="n">
        <v>151.566667</v>
      </c>
      <c r="E584" s="1" t="n">
        <v>4.061267</v>
      </c>
      <c r="F584" s="1" t="n">
        <v>1.98</v>
      </c>
    </row>
    <row r="585" customFormat="false" ht="15" hidden="false" customHeight="false" outlineLevel="0" collapsed="false">
      <c r="A585" s="1" t="n">
        <v>11.66</v>
      </c>
      <c r="B585" s="1" t="n">
        <v>0.546454</v>
      </c>
      <c r="C585" s="1" t="n">
        <v>7.957556</v>
      </c>
      <c r="D585" s="1" t="n">
        <v>162.96</v>
      </c>
      <c r="E585" s="1" t="n">
        <v>4.0609455</v>
      </c>
      <c r="F585" s="1" t="n">
        <v>1.98</v>
      </c>
    </row>
    <row r="586" customFormat="false" ht="15" hidden="false" customHeight="false" outlineLevel="0" collapsed="false">
      <c r="A586" s="1" t="n">
        <v>11.68</v>
      </c>
      <c r="B586" s="1" t="n">
        <v>0.514539</v>
      </c>
      <c r="C586" s="1" t="n">
        <v>6.513111</v>
      </c>
      <c r="D586" s="1" t="n">
        <v>173.54</v>
      </c>
      <c r="E586" s="1" t="n">
        <v>4.079657</v>
      </c>
      <c r="F586" s="1" t="n">
        <v>1.99</v>
      </c>
    </row>
    <row r="587" customFormat="false" ht="15" hidden="false" customHeight="false" outlineLevel="0" collapsed="false">
      <c r="A587" s="1" t="n">
        <v>11.7</v>
      </c>
      <c r="B587" s="1" t="n">
        <v>0.567731</v>
      </c>
      <c r="C587" s="1" t="n">
        <v>5.846444</v>
      </c>
      <c r="D587" s="1" t="n">
        <v>188.193333</v>
      </c>
      <c r="E587" s="1" t="n">
        <v>4.0895025</v>
      </c>
      <c r="F587" s="1" t="n">
        <v>1.89</v>
      </c>
    </row>
    <row r="588" customFormat="false" ht="15" hidden="false" customHeight="false" outlineLevel="0" collapsed="false">
      <c r="A588" s="1" t="n">
        <v>11.72</v>
      </c>
      <c r="B588" s="1" t="n">
        <v>0.632539</v>
      </c>
      <c r="C588" s="1" t="n">
        <v>5.626889</v>
      </c>
      <c r="D588" s="1" t="n">
        <v>193.893333</v>
      </c>
      <c r="E588" s="1" t="n">
        <v>4.0952755</v>
      </c>
      <c r="F588" s="1" t="n">
        <v>1.8</v>
      </c>
    </row>
    <row r="589" customFormat="false" ht="15" hidden="false" customHeight="false" outlineLevel="0" collapsed="false">
      <c r="A589" s="1" t="n">
        <v>11.74</v>
      </c>
      <c r="B589" s="1" t="n">
        <v>0.664453</v>
      </c>
      <c r="C589" s="1" t="n">
        <v>6.738</v>
      </c>
      <c r="D589" s="1" t="n">
        <v>194.706667</v>
      </c>
      <c r="E589" s="1" t="n">
        <v>4.1041655</v>
      </c>
      <c r="F589" s="1" t="n">
        <v>2.05</v>
      </c>
    </row>
    <row r="590" customFormat="false" ht="15" hidden="false" customHeight="false" outlineLevel="0" collapsed="false">
      <c r="A590" s="1" t="n">
        <v>11.76</v>
      </c>
      <c r="B590" s="1" t="n">
        <v>0.632539</v>
      </c>
      <c r="C590" s="1" t="n">
        <v>8.293556</v>
      </c>
      <c r="D590" s="1" t="n">
        <v>194.706667</v>
      </c>
      <c r="E590" s="1" t="n">
        <v>4.126178</v>
      </c>
      <c r="F590" s="1" t="n">
        <v>1.9</v>
      </c>
    </row>
    <row r="591" customFormat="false" ht="15" hidden="false" customHeight="false" outlineLevel="0" collapsed="false">
      <c r="A591" s="1" t="n">
        <v>11.78</v>
      </c>
      <c r="B591" s="1" t="n">
        <v>0.632539</v>
      </c>
      <c r="C591" s="1" t="n">
        <v>10.738</v>
      </c>
      <c r="D591" s="1" t="n">
        <v>193.08</v>
      </c>
      <c r="E591" s="1" t="n">
        <v>4.126112</v>
      </c>
      <c r="F591" s="1" t="n">
        <v>1.93</v>
      </c>
    </row>
    <row r="592" customFormat="false" ht="15" hidden="false" customHeight="false" outlineLevel="0" collapsed="false">
      <c r="A592" s="1" t="n">
        <v>11.8</v>
      </c>
      <c r="B592" s="1" t="n">
        <v>0.622878</v>
      </c>
      <c r="C592" s="1" t="n">
        <v>12.407333</v>
      </c>
      <c r="D592" s="1" t="n">
        <v>193.08</v>
      </c>
      <c r="E592" s="1" t="n">
        <v>4.123511</v>
      </c>
      <c r="F592" s="1" t="n">
        <v>1.9</v>
      </c>
    </row>
    <row r="593" customFormat="false" ht="15" hidden="false" customHeight="false" outlineLevel="0" collapsed="false">
      <c r="A593" s="1" t="n">
        <v>11.82</v>
      </c>
      <c r="B593" s="1" t="n">
        <v>0.68573</v>
      </c>
      <c r="C593" s="1" t="n">
        <v>12.293556</v>
      </c>
      <c r="D593" s="1" t="n">
        <v>192.266667</v>
      </c>
      <c r="E593" s="1" t="n">
        <v>4.1317965</v>
      </c>
      <c r="F593" s="1" t="n">
        <v>1.92</v>
      </c>
    </row>
    <row r="594" customFormat="false" ht="15" hidden="false" customHeight="false" outlineLevel="0" collapsed="false">
      <c r="A594" s="1" t="n">
        <v>11.84</v>
      </c>
      <c r="B594" s="1" t="n">
        <v>0.6219</v>
      </c>
      <c r="C594" s="1" t="n">
        <v>12.849111</v>
      </c>
      <c r="D594" s="1" t="n">
        <v>192.266667</v>
      </c>
      <c r="E594" s="1" t="n">
        <v>4.1493805</v>
      </c>
      <c r="F594" s="1" t="n">
        <v>1.92</v>
      </c>
    </row>
    <row r="595" customFormat="false" ht="15" hidden="false" customHeight="false" outlineLevel="0" collapsed="false">
      <c r="A595" s="1" t="n">
        <v>11.86</v>
      </c>
      <c r="B595" s="1" t="n">
        <v>0.61224</v>
      </c>
      <c r="C595" s="1" t="n">
        <v>13.740667</v>
      </c>
      <c r="D595" s="1" t="n">
        <v>193.893333</v>
      </c>
      <c r="E595" s="1" t="n">
        <v>4.1606805</v>
      </c>
      <c r="F595" s="1" t="n">
        <v>1.92</v>
      </c>
    </row>
    <row r="596" customFormat="false" ht="15" hidden="false" customHeight="false" outlineLevel="0" collapsed="false">
      <c r="A596" s="1" t="n">
        <v>11.88</v>
      </c>
      <c r="B596" s="1" t="n">
        <v>0.61224</v>
      </c>
      <c r="C596" s="1" t="n">
        <v>14.740667</v>
      </c>
      <c r="D596" s="1" t="n">
        <v>193.893333</v>
      </c>
      <c r="E596" s="1" t="n">
        <v>4.163998</v>
      </c>
      <c r="F596" s="1" t="n">
        <v>2.03</v>
      </c>
    </row>
    <row r="597" customFormat="false" ht="15" hidden="false" customHeight="false" outlineLevel="0" collapsed="false">
      <c r="A597" s="1" t="n">
        <v>11.9</v>
      </c>
      <c r="B597" s="1" t="n">
        <v>0.580325</v>
      </c>
      <c r="C597" s="1" t="n">
        <v>12.518444</v>
      </c>
      <c r="D597" s="1" t="n">
        <v>193.893333</v>
      </c>
      <c r="E597" s="1" t="n">
        <v>4.1741185</v>
      </c>
      <c r="F597" s="1" t="n">
        <v>1.95</v>
      </c>
    </row>
    <row r="598" customFormat="false" ht="15" hidden="false" customHeight="false" outlineLevel="0" collapsed="false">
      <c r="A598" s="1" t="n">
        <v>11.92</v>
      </c>
      <c r="B598" s="1" t="n">
        <v>0.645132</v>
      </c>
      <c r="C598" s="1" t="n">
        <v>11.076667</v>
      </c>
      <c r="D598" s="1" t="n">
        <v>197.146667</v>
      </c>
      <c r="E598" s="1" t="n">
        <v>4.171156</v>
      </c>
      <c r="F598" s="1" t="n">
        <v>1.9</v>
      </c>
    </row>
    <row r="599" customFormat="false" ht="15" hidden="false" customHeight="false" outlineLevel="0" collapsed="false">
      <c r="A599" s="1" t="n">
        <v>11.94</v>
      </c>
      <c r="B599" s="1" t="n">
        <v>0.644155</v>
      </c>
      <c r="C599" s="1" t="n">
        <v>9.851778</v>
      </c>
      <c r="D599" s="1" t="n">
        <v>197.146667</v>
      </c>
      <c r="E599" s="1" t="n">
        <v>4.1567315</v>
      </c>
      <c r="F599" s="1" t="n">
        <v>2.02</v>
      </c>
    </row>
    <row r="600" customFormat="false" ht="15" hidden="false" customHeight="false" outlineLevel="0" collapsed="false">
      <c r="A600" s="1" t="n">
        <v>11.96</v>
      </c>
      <c r="B600" s="1" t="n">
        <v>0.613217</v>
      </c>
      <c r="C600" s="1" t="n">
        <v>10.521111</v>
      </c>
      <c r="D600" s="1" t="n">
        <v>196.333333</v>
      </c>
      <c r="E600" s="1" t="n">
        <v>4.1666795</v>
      </c>
      <c r="F600" s="1" t="n">
        <v>1.98</v>
      </c>
    </row>
    <row r="601" customFormat="false" ht="15" hidden="false" customHeight="false" outlineLevel="0" collapsed="false">
      <c r="A601" s="1" t="n">
        <v>11.98</v>
      </c>
      <c r="B601" s="1" t="n">
        <v>0.623856</v>
      </c>
      <c r="C601" s="1" t="n">
        <v>10.632222</v>
      </c>
      <c r="D601" s="1" t="n">
        <v>195.52</v>
      </c>
      <c r="E601" s="1" t="n">
        <v>4.1794795</v>
      </c>
      <c r="F601" s="1" t="n">
        <v>1.89</v>
      </c>
    </row>
    <row r="602" customFormat="false" ht="15" hidden="false" customHeight="false" outlineLevel="0" collapsed="false">
      <c r="A602" s="1" t="n">
        <v>12</v>
      </c>
      <c r="B602" s="1" t="n">
        <v>0.583258</v>
      </c>
      <c r="C602" s="1" t="n">
        <v>12.526444</v>
      </c>
      <c r="D602" s="1" t="n">
        <v>193.08</v>
      </c>
      <c r="E602" s="1" t="n">
        <v>4.1849405</v>
      </c>
      <c r="F602" s="1" t="n">
        <v>1.99</v>
      </c>
    </row>
    <row r="603" customFormat="false" ht="15" hidden="false" customHeight="false" outlineLevel="0" collapsed="false">
      <c r="A603" s="1" t="n">
        <v>12.02</v>
      </c>
      <c r="B603" s="1" t="n">
        <v>0.57262</v>
      </c>
      <c r="C603" s="1" t="n">
        <v>13.637556</v>
      </c>
      <c r="D603" s="1" t="n">
        <v>192.266667</v>
      </c>
      <c r="E603" s="1" t="n">
        <v>4.1902075</v>
      </c>
      <c r="F603" s="1" t="n">
        <v>1.87</v>
      </c>
    </row>
    <row r="604" customFormat="false" ht="15" hidden="false" customHeight="false" outlineLevel="0" collapsed="false">
      <c r="A604" s="1" t="n">
        <v>12.04</v>
      </c>
      <c r="B604" s="1" t="n">
        <v>0.561982</v>
      </c>
      <c r="C604" s="1" t="n">
        <v>13.304222</v>
      </c>
      <c r="D604" s="1" t="n">
        <v>191.446667</v>
      </c>
      <c r="E604" s="1" t="n">
        <v>4.179173</v>
      </c>
      <c r="F604" s="1" t="n">
        <v>1.94</v>
      </c>
    </row>
    <row r="605" customFormat="false" ht="15" hidden="false" customHeight="false" outlineLevel="0" collapsed="false">
      <c r="A605" s="1" t="n">
        <v>12.06</v>
      </c>
      <c r="B605" s="1" t="n">
        <v>0.506835</v>
      </c>
      <c r="C605" s="1" t="n">
        <v>13.521111</v>
      </c>
      <c r="D605" s="1" t="n">
        <v>192.266667</v>
      </c>
      <c r="E605" s="1" t="n">
        <v>4.194152</v>
      </c>
      <c r="F605" s="1" t="n">
        <v>1.96</v>
      </c>
    </row>
    <row r="606" customFormat="false" ht="15" hidden="false" customHeight="false" outlineLevel="0" collapsed="false">
      <c r="A606" s="1" t="n">
        <v>12.08</v>
      </c>
      <c r="B606" s="1" t="n">
        <v>0.530067</v>
      </c>
      <c r="C606" s="1" t="n">
        <v>12.637556</v>
      </c>
      <c r="D606" s="1" t="n">
        <v>194.706667</v>
      </c>
      <c r="E606" s="1" t="n">
        <v>4.1963375</v>
      </c>
      <c r="F606" s="1" t="n">
        <v>1.9</v>
      </c>
    </row>
    <row r="607" customFormat="false" ht="15" hidden="false" customHeight="false" outlineLevel="0" collapsed="false">
      <c r="A607" s="1" t="n">
        <v>12.1</v>
      </c>
      <c r="B607" s="1" t="n">
        <v>0.57262</v>
      </c>
      <c r="C607" s="1" t="n">
        <v>11.415333</v>
      </c>
      <c r="D607" s="1" t="n">
        <v>196.333333</v>
      </c>
      <c r="E607" s="1" t="n">
        <v>4.225155</v>
      </c>
      <c r="F607" s="1" t="n">
        <v>2.02</v>
      </c>
    </row>
    <row r="608" customFormat="false" ht="15" hidden="false" customHeight="false" outlineLevel="0" collapsed="false">
      <c r="A608" s="1" t="n">
        <v>12.12</v>
      </c>
      <c r="B608" s="1" t="n">
        <v>0.63645</v>
      </c>
      <c r="C608" s="1" t="n">
        <v>9.304222</v>
      </c>
      <c r="D608" s="1" t="n">
        <v>202.846667</v>
      </c>
      <c r="E608" s="1" t="n">
        <v>4.2056</v>
      </c>
      <c r="F608" s="1" t="n">
        <v>1.9</v>
      </c>
    </row>
    <row r="609" customFormat="false" ht="15" hidden="false" customHeight="false" outlineLevel="0" collapsed="false">
      <c r="A609" s="1" t="n">
        <v>12.14</v>
      </c>
      <c r="B609" s="1" t="n">
        <v>0.74381</v>
      </c>
      <c r="C609" s="1" t="n">
        <v>8.640222</v>
      </c>
      <c r="D609" s="1" t="n">
        <v>207.726667</v>
      </c>
      <c r="E609" s="1" t="n">
        <v>4.1906715</v>
      </c>
      <c r="F609" s="1" t="n">
        <v>1.92</v>
      </c>
    </row>
    <row r="610" customFormat="false" ht="15" hidden="false" customHeight="false" outlineLevel="0" collapsed="false">
      <c r="A610" s="1" t="n">
        <v>12.16</v>
      </c>
      <c r="B610" s="1" t="n">
        <v>0.711896</v>
      </c>
      <c r="C610" s="1" t="n">
        <v>8.418</v>
      </c>
      <c r="D610" s="1" t="n">
        <v>206.913333</v>
      </c>
      <c r="E610" s="1" t="n">
        <v>4.208734</v>
      </c>
      <c r="F610" s="1" t="n">
        <v>2.04</v>
      </c>
    </row>
    <row r="611" customFormat="false" ht="15" hidden="false" customHeight="false" outlineLevel="0" collapsed="false">
      <c r="A611" s="1" t="n">
        <v>12.18</v>
      </c>
      <c r="B611" s="1" t="n">
        <v>0.679981</v>
      </c>
      <c r="C611" s="1" t="n">
        <v>9.306889</v>
      </c>
      <c r="D611" s="1" t="n">
        <v>204.473333</v>
      </c>
      <c r="E611" s="1" t="n">
        <v>4.228348</v>
      </c>
      <c r="F611" s="1" t="n">
        <v>1.92</v>
      </c>
    </row>
    <row r="612" customFormat="false" ht="15" hidden="false" customHeight="false" outlineLevel="0" collapsed="false">
      <c r="A612" s="1" t="n">
        <v>12.2</v>
      </c>
      <c r="B612" s="1" t="n">
        <v>0.63645</v>
      </c>
      <c r="C612" s="1" t="n">
        <v>10.748667</v>
      </c>
      <c r="D612" s="1" t="n">
        <v>202.846667</v>
      </c>
      <c r="E612" s="1" t="n">
        <v>4.2238825</v>
      </c>
      <c r="F612" s="1" t="n">
        <v>1.97</v>
      </c>
    </row>
    <row r="613" customFormat="false" ht="15" hidden="false" customHeight="false" outlineLevel="0" collapsed="false">
      <c r="A613" s="1" t="n">
        <v>12.22</v>
      </c>
      <c r="B613" s="1" t="n">
        <v>0.690619</v>
      </c>
      <c r="C613" s="1" t="n">
        <v>13.529111</v>
      </c>
      <c r="D613" s="1" t="n">
        <v>204.473333</v>
      </c>
      <c r="E613" s="1" t="n">
        <v>4.23495</v>
      </c>
      <c r="F613" s="1" t="n">
        <v>1.95</v>
      </c>
    </row>
    <row r="614" customFormat="false" ht="15" hidden="false" customHeight="false" outlineLevel="0" collapsed="false">
      <c r="A614" s="1" t="n">
        <v>12.24</v>
      </c>
      <c r="B614" s="1" t="n">
        <v>0.711896</v>
      </c>
      <c r="C614" s="1" t="n">
        <v>17.306889</v>
      </c>
      <c r="D614" s="1" t="n">
        <v>204.473333</v>
      </c>
      <c r="E614" s="1" t="n">
        <v>4.2597955</v>
      </c>
      <c r="F614" s="1" t="n">
        <v>1.94</v>
      </c>
    </row>
    <row r="615" customFormat="false" ht="15" hidden="false" customHeight="false" outlineLevel="0" collapsed="false">
      <c r="A615" s="1" t="n">
        <v>12.26</v>
      </c>
      <c r="B615" s="1" t="n">
        <v>0.626789</v>
      </c>
      <c r="C615" s="1" t="n">
        <v>17.973556</v>
      </c>
      <c r="D615" s="1" t="n">
        <v>202.846667</v>
      </c>
      <c r="E615" s="1" t="n">
        <v>4.2771955</v>
      </c>
      <c r="F615" s="1" t="n">
        <v>1.89</v>
      </c>
    </row>
    <row r="616" customFormat="false" ht="15" hidden="false" customHeight="false" outlineLevel="0" collapsed="false">
      <c r="A616" s="1" t="n">
        <v>12.28</v>
      </c>
      <c r="B616" s="1" t="n">
        <v>0.519428</v>
      </c>
      <c r="C616" s="1" t="n">
        <v>19.193111</v>
      </c>
      <c r="D616" s="1" t="n">
        <v>199.586667</v>
      </c>
      <c r="E616" s="1" t="n">
        <v>4.257558</v>
      </c>
      <c r="F616" s="1" t="n">
        <v>1.95</v>
      </c>
    </row>
    <row r="617" customFormat="false" ht="15" hidden="false" customHeight="false" outlineLevel="0" collapsed="false">
      <c r="A617" s="1" t="n">
        <v>12.3</v>
      </c>
      <c r="B617" s="1" t="n">
        <v>0.594874</v>
      </c>
      <c r="C617" s="1" t="n">
        <v>20.862444</v>
      </c>
      <c r="D617" s="1" t="n">
        <v>201.22</v>
      </c>
      <c r="E617" s="1" t="n">
        <v>4.2517515</v>
      </c>
      <c r="F617" s="1" t="n">
        <v>1.93</v>
      </c>
    </row>
    <row r="618" customFormat="false" ht="15" hidden="false" customHeight="false" outlineLevel="0" collapsed="false">
      <c r="A618" s="1" t="n">
        <v>12.32</v>
      </c>
      <c r="B618" s="1" t="n">
        <v>0.850193</v>
      </c>
      <c r="C618" s="1" t="n">
        <v>18.640222</v>
      </c>
      <c r="D618" s="1" t="n">
        <v>215.866667</v>
      </c>
      <c r="E618" s="1" t="n">
        <v>4.325598</v>
      </c>
      <c r="F618" s="1" t="n">
        <v>4.76</v>
      </c>
    </row>
    <row r="619" customFormat="false" ht="15" hidden="false" customHeight="false" outlineLevel="0" collapsed="false">
      <c r="A619" s="1" t="n">
        <v>12.34</v>
      </c>
      <c r="B619" s="1" t="n">
        <v>0.766065</v>
      </c>
      <c r="C619" s="1" t="n">
        <v>21.087333</v>
      </c>
      <c r="D619" s="1" t="n">
        <v>211.8</v>
      </c>
      <c r="E619" s="1" t="n">
        <v>4.300437</v>
      </c>
      <c r="F619" s="1" t="n">
        <v>1.84</v>
      </c>
    </row>
    <row r="620" customFormat="false" ht="15" hidden="false" customHeight="false" outlineLevel="0" collapsed="false">
      <c r="A620" s="1" t="n">
        <v>12.36</v>
      </c>
      <c r="B620" s="1" t="n">
        <v>0.735128</v>
      </c>
      <c r="C620" s="1" t="n">
        <v>21.534444</v>
      </c>
      <c r="D620" s="1" t="n">
        <v>210.173333</v>
      </c>
      <c r="E620" s="1" t="n">
        <v>4.287918</v>
      </c>
      <c r="F620" s="1" t="n">
        <v>1.96</v>
      </c>
    </row>
    <row r="621" customFormat="false" ht="15" hidden="false" customHeight="false" outlineLevel="0" collapsed="false">
      <c r="A621" s="1" t="n">
        <v>12.38</v>
      </c>
      <c r="B621" s="1" t="n">
        <v>0.735128</v>
      </c>
      <c r="C621" s="1" t="n">
        <v>20.534444</v>
      </c>
      <c r="D621" s="1" t="n">
        <v>211.8</v>
      </c>
      <c r="E621" s="1" t="n">
        <v>4.298087</v>
      </c>
      <c r="F621" s="1" t="n">
        <v>1.94</v>
      </c>
    </row>
    <row r="622" customFormat="false" ht="15" hidden="false" customHeight="false" outlineLevel="0" collapsed="false">
      <c r="A622" s="1" t="n">
        <v>12.4</v>
      </c>
      <c r="B622" s="1" t="n">
        <v>0.671298</v>
      </c>
      <c r="C622" s="1" t="n">
        <v>19.978889</v>
      </c>
      <c r="D622" s="1" t="n">
        <v>210.986667</v>
      </c>
      <c r="E622" s="1" t="n">
        <v>4.3099625</v>
      </c>
      <c r="F622" s="1" t="n">
        <v>1.86</v>
      </c>
    </row>
    <row r="623" customFormat="false" ht="15" hidden="false" customHeight="false" outlineLevel="0" collapsed="false">
      <c r="A623" s="1" t="n">
        <v>12.42</v>
      </c>
      <c r="B623" s="1" t="n">
        <v>0.59683</v>
      </c>
      <c r="C623" s="1" t="n">
        <v>20.645556</v>
      </c>
      <c r="D623" s="1" t="n">
        <v>210.173333</v>
      </c>
      <c r="E623" s="1" t="n">
        <v>4.3013395</v>
      </c>
      <c r="F623" s="1" t="n">
        <v>1.93</v>
      </c>
    </row>
    <row r="624" customFormat="false" ht="15" hidden="false" customHeight="false" outlineLevel="0" collapsed="false">
      <c r="A624" s="1" t="n">
        <v>12.44</v>
      </c>
      <c r="B624" s="1" t="n">
        <v>0.691597</v>
      </c>
      <c r="C624" s="1" t="n">
        <v>22.198444</v>
      </c>
      <c r="D624" s="1" t="n">
        <v>215.866667</v>
      </c>
      <c r="E624" s="1" t="n">
        <v>4.28538</v>
      </c>
      <c r="F624" s="1" t="n">
        <v>1.85</v>
      </c>
    </row>
    <row r="625" customFormat="false" ht="15" hidden="false" customHeight="false" outlineLevel="0" collapsed="false">
      <c r="A625" s="1" t="n">
        <v>12.46</v>
      </c>
      <c r="B625" s="1" t="n">
        <v>0.67032</v>
      </c>
      <c r="C625" s="1" t="n">
        <v>20.420667</v>
      </c>
      <c r="D625" s="1" t="n">
        <v>215.053333</v>
      </c>
      <c r="E625" s="1" t="n">
        <v>4.281144</v>
      </c>
      <c r="F625" s="1" t="n">
        <v>1.89</v>
      </c>
    </row>
    <row r="626" customFormat="false" ht="15" hidden="false" customHeight="false" outlineLevel="0" collapsed="false">
      <c r="A626" s="1" t="n">
        <v>12.48</v>
      </c>
      <c r="B626" s="1" t="n">
        <v>0.755426</v>
      </c>
      <c r="C626" s="1" t="n">
        <v>19.754</v>
      </c>
      <c r="D626" s="1" t="n">
        <v>219.126667</v>
      </c>
      <c r="E626" s="1" t="n">
        <v>4.2757155</v>
      </c>
      <c r="F626" s="1" t="n">
        <v>1.93</v>
      </c>
    </row>
    <row r="627" customFormat="false" ht="15" hidden="false" customHeight="false" outlineLevel="0" collapsed="false">
      <c r="A627" s="1" t="n">
        <v>12.5</v>
      </c>
      <c r="B627" s="1" t="n">
        <v>0.787341</v>
      </c>
      <c r="C627" s="1" t="n">
        <v>19.642889</v>
      </c>
      <c r="D627" s="1" t="n">
        <v>221.566667</v>
      </c>
      <c r="E627" s="1" t="n">
        <v>4.322729</v>
      </c>
      <c r="F627" s="1" t="n">
        <v>1.93</v>
      </c>
    </row>
    <row r="628" customFormat="false" ht="15" hidden="false" customHeight="false" outlineLevel="0" collapsed="false">
      <c r="A628" s="1" t="n">
        <v>12.52</v>
      </c>
      <c r="B628" s="1" t="n">
        <v>0.830872</v>
      </c>
      <c r="C628" s="1" t="n">
        <v>19.312222</v>
      </c>
      <c r="D628" s="1" t="n">
        <v>225.64</v>
      </c>
      <c r="E628" s="1" t="n">
        <v>4.322729</v>
      </c>
      <c r="F628" s="1" t="n">
        <v>1.94</v>
      </c>
    </row>
    <row r="629" customFormat="false" ht="15" hidden="false" customHeight="false" outlineLevel="0" collapsed="false">
      <c r="A629" s="1" t="n">
        <v>12.54</v>
      </c>
      <c r="B629" s="1" t="n">
        <v>0.883086</v>
      </c>
      <c r="C629" s="1" t="n">
        <v>19.309556</v>
      </c>
      <c r="D629" s="1" t="n">
        <v>228.08</v>
      </c>
      <c r="E629" s="1" t="n">
        <v>4.3326575</v>
      </c>
      <c r="F629" s="1" t="n">
        <v>1.84</v>
      </c>
    </row>
    <row r="630" customFormat="false" ht="15" hidden="false" customHeight="false" outlineLevel="0" collapsed="false">
      <c r="A630" s="1" t="n">
        <v>12.56</v>
      </c>
      <c r="B630" s="1" t="n">
        <v>0.915001</v>
      </c>
      <c r="C630" s="1" t="n">
        <v>21.087333</v>
      </c>
      <c r="D630" s="1" t="n">
        <v>228.08</v>
      </c>
      <c r="E630" s="1" t="n">
        <v>4.3172675</v>
      </c>
      <c r="F630" s="1" t="n">
        <v>1.92</v>
      </c>
    </row>
    <row r="631" customFormat="false" ht="15" hidden="false" customHeight="false" outlineLevel="0" collapsed="false">
      <c r="A631" s="1" t="n">
        <v>12.58</v>
      </c>
      <c r="B631" s="1" t="n">
        <v>0.830872</v>
      </c>
      <c r="C631" s="1" t="n">
        <v>22.756667</v>
      </c>
      <c r="D631" s="1" t="n">
        <v>222.38</v>
      </c>
      <c r="E631" s="1" t="n">
        <v>4.3075745</v>
      </c>
      <c r="F631" s="1" t="n">
        <v>1.96</v>
      </c>
    </row>
    <row r="632" customFormat="false" ht="15" hidden="false" customHeight="false" outlineLevel="0" collapsed="false">
      <c r="A632" s="1" t="n">
        <v>12.6</v>
      </c>
      <c r="B632" s="1" t="n">
        <v>0.766065</v>
      </c>
      <c r="C632" s="1" t="n">
        <v>25.198444</v>
      </c>
      <c r="D632" s="1" t="n">
        <v>219.94</v>
      </c>
      <c r="E632" s="1" t="n">
        <v>4.311874</v>
      </c>
      <c r="F632" s="1" t="n">
        <v>1.94</v>
      </c>
    </row>
    <row r="633" customFormat="false" ht="15" hidden="false" customHeight="false" outlineLevel="0" collapsed="false">
      <c r="A633" s="1" t="n">
        <v>12.62</v>
      </c>
      <c r="B633" s="1" t="n">
        <v>0.744788</v>
      </c>
      <c r="C633" s="1" t="n">
        <v>26.420667</v>
      </c>
      <c r="D633" s="1" t="n">
        <v>219.126667</v>
      </c>
      <c r="E633" s="1" t="n">
        <v>4.341727</v>
      </c>
      <c r="F633" s="1" t="n">
        <v>1.9</v>
      </c>
    </row>
    <row r="634" customFormat="false" ht="15" hidden="false" customHeight="false" outlineLevel="0" collapsed="false">
      <c r="A634" s="1" t="n">
        <v>12.64</v>
      </c>
      <c r="B634" s="1" t="n">
        <v>0.735128</v>
      </c>
      <c r="C634" s="1" t="n">
        <v>28.09</v>
      </c>
      <c r="D634" s="1" t="n">
        <v>219.126667</v>
      </c>
      <c r="E634" s="1" t="n">
        <v>4.3326575</v>
      </c>
      <c r="F634" s="1" t="n">
        <v>1.86</v>
      </c>
    </row>
    <row r="635" customFormat="false" ht="15" hidden="false" customHeight="false" outlineLevel="0" collapsed="false">
      <c r="A635" s="1" t="n">
        <v>12.66</v>
      </c>
      <c r="B635" s="1" t="n">
        <v>0.671298</v>
      </c>
      <c r="C635" s="1" t="n">
        <v>28.423333</v>
      </c>
      <c r="D635" s="1" t="n">
        <v>215.866667</v>
      </c>
      <c r="E635" s="1" t="n">
        <v>4.3381915</v>
      </c>
      <c r="F635" s="1" t="n">
        <v>1.95</v>
      </c>
    </row>
    <row r="636" customFormat="false" ht="15" hidden="false" customHeight="false" outlineLevel="0" collapsed="false">
      <c r="A636" s="1" t="n">
        <v>12.68</v>
      </c>
      <c r="B636" s="1" t="n">
        <v>0.67032</v>
      </c>
      <c r="C636" s="1" t="n">
        <v>28.531778</v>
      </c>
      <c r="D636" s="1" t="n">
        <v>218.313333</v>
      </c>
      <c r="E636" s="1" t="n">
        <v>4.388051</v>
      </c>
      <c r="F636" s="1" t="n">
        <v>1.97</v>
      </c>
    </row>
    <row r="637" customFormat="false" ht="15" hidden="false" customHeight="false" outlineLevel="0" collapsed="false">
      <c r="A637" s="1" t="n">
        <v>12.7</v>
      </c>
      <c r="B637" s="1" t="n">
        <v>0.649043</v>
      </c>
      <c r="C637" s="1" t="n">
        <v>27.309556</v>
      </c>
      <c r="D637" s="1" t="n">
        <v>217.5</v>
      </c>
      <c r="E637" s="1" t="n">
        <v>4.380411</v>
      </c>
      <c r="F637" s="1" t="n">
        <v>1.94</v>
      </c>
    </row>
    <row r="638" customFormat="false" ht="15" hidden="false" customHeight="false" outlineLevel="0" collapsed="false">
      <c r="A638" s="1" t="n">
        <v>12.72</v>
      </c>
      <c r="B638" s="1" t="n">
        <v>0.585214</v>
      </c>
      <c r="C638" s="1" t="n">
        <v>24.976222</v>
      </c>
      <c r="D638" s="1" t="n">
        <v>213.426667</v>
      </c>
      <c r="E638" s="1" t="n">
        <v>4.388051</v>
      </c>
      <c r="F638" s="1" t="n">
        <v>2</v>
      </c>
    </row>
    <row r="639" customFormat="false" ht="15" hidden="false" customHeight="false" outlineLevel="0" collapsed="false">
      <c r="A639" s="1" t="n">
        <v>12.74</v>
      </c>
      <c r="B639" s="1" t="n">
        <v>0.638405</v>
      </c>
      <c r="C639" s="1" t="n">
        <v>22.531778</v>
      </c>
      <c r="D639" s="1" t="n">
        <v>217.5</v>
      </c>
      <c r="E639" s="1" t="n">
        <v>4.424935</v>
      </c>
      <c r="F639" s="1" t="n">
        <v>1.86</v>
      </c>
    </row>
    <row r="640" customFormat="false" ht="15" hidden="false" customHeight="false" outlineLevel="0" collapsed="false">
      <c r="A640" s="1" t="n">
        <v>12.76</v>
      </c>
      <c r="B640" s="1" t="n">
        <v>0.563937</v>
      </c>
      <c r="C640" s="1" t="n">
        <v>20.087333</v>
      </c>
      <c r="D640" s="1" t="n">
        <v>213.426667</v>
      </c>
      <c r="E640" s="1" t="n">
        <v>4.4204615</v>
      </c>
      <c r="F640" s="1" t="n">
        <v>1.8</v>
      </c>
    </row>
    <row r="641" customFormat="false" ht="15" hidden="false" customHeight="false" outlineLevel="0" collapsed="false">
      <c r="A641" s="1" t="n">
        <v>12.78</v>
      </c>
      <c r="B641" s="1" t="n">
        <v>0.628745</v>
      </c>
      <c r="C641" s="1" t="n">
        <v>20.645556</v>
      </c>
      <c r="D641" s="1" t="n">
        <v>215.053333</v>
      </c>
      <c r="E641" s="1" t="n">
        <v>4.3759215</v>
      </c>
      <c r="F641" s="1" t="n">
        <v>1.99</v>
      </c>
    </row>
    <row r="642" customFormat="false" ht="15" hidden="false" customHeight="false" outlineLevel="0" collapsed="false">
      <c r="A642" s="1" t="n">
        <v>12.8</v>
      </c>
      <c r="B642" s="1" t="n">
        <v>0.595852</v>
      </c>
      <c r="C642" s="1" t="n">
        <v>21.531778</v>
      </c>
      <c r="D642" s="1" t="n">
        <v>215.866667</v>
      </c>
      <c r="E642" s="1" t="n">
        <v>4.4269755</v>
      </c>
      <c r="F642" s="1" t="n">
        <v>1.92</v>
      </c>
    </row>
    <row r="643" customFormat="false" ht="15" hidden="false" customHeight="false" outlineLevel="0" collapsed="false">
      <c r="A643" s="1" t="n">
        <v>12.82</v>
      </c>
      <c r="B643" s="1" t="n">
        <v>0.627767</v>
      </c>
      <c r="C643" s="1" t="n">
        <v>21.531778</v>
      </c>
      <c r="D643" s="1" t="n">
        <v>217.5</v>
      </c>
      <c r="E643" s="1" t="n">
        <v>4.468451</v>
      </c>
      <c r="F643" s="1" t="n">
        <v>1.95</v>
      </c>
    </row>
    <row r="644" customFormat="false" ht="15" hidden="false" customHeight="false" outlineLevel="0" collapsed="false">
      <c r="A644" s="1" t="n">
        <v>12.84</v>
      </c>
      <c r="B644" s="1" t="n">
        <v>0.617129</v>
      </c>
      <c r="C644" s="1" t="n">
        <v>19.309556</v>
      </c>
      <c r="D644" s="1" t="n">
        <v>217.5</v>
      </c>
      <c r="E644" s="1" t="n">
        <v>4.48367</v>
      </c>
      <c r="F644" s="1" t="n">
        <v>1.86</v>
      </c>
    </row>
    <row r="645" customFormat="false" ht="15" hidden="false" customHeight="false" outlineLevel="0" collapsed="false">
      <c r="A645" s="1" t="n">
        <v>12.86</v>
      </c>
      <c r="B645" s="1" t="n">
        <v>0.638405</v>
      </c>
      <c r="C645" s="1" t="n">
        <v>17.865111</v>
      </c>
      <c r="D645" s="1" t="n">
        <v>221.566667</v>
      </c>
      <c r="E645" s="1" t="n">
        <v>4.424821</v>
      </c>
      <c r="F645" s="1" t="n">
        <v>1.9</v>
      </c>
    </row>
    <row r="646" customFormat="false" ht="15" hidden="false" customHeight="false" outlineLevel="0" collapsed="false">
      <c r="A646" s="1" t="n">
        <v>12.88</v>
      </c>
      <c r="B646" s="1" t="n">
        <v>0.585214</v>
      </c>
      <c r="C646" s="1" t="n">
        <v>16.642889</v>
      </c>
      <c r="D646" s="1" t="n">
        <v>219.94</v>
      </c>
      <c r="E646" s="1" t="n">
        <v>4.4326155</v>
      </c>
      <c r="F646" s="1" t="n">
        <v>1.95</v>
      </c>
    </row>
    <row r="647" customFormat="false" ht="15" hidden="false" customHeight="false" outlineLevel="0" collapsed="false">
      <c r="A647" s="1" t="n">
        <v>12.9</v>
      </c>
      <c r="B647" s="1" t="n">
        <v>0.628745</v>
      </c>
      <c r="C647" s="1" t="n">
        <v>16.756667</v>
      </c>
      <c r="D647" s="1" t="n">
        <v>219.94</v>
      </c>
      <c r="E647" s="1" t="n">
        <v>4.475841</v>
      </c>
      <c r="F647" s="1" t="n">
        <v>1.88</v>
      </c>
    </row>
    <row r="648" customFormat="false" ht="15" hidden="false" customHeight="false" outlineLevel="0" collapsed="false">
      <c r="A648" s="1" t="n">
        <v>12.92</v>
      </c>
      <c r="B648" s="1" t="n">
        <v>0.690619</v>
      </c>
      <c r="C648" s="1" t="n">
        <v>18.084667</v>
      </c>
      <c r="D648" s="1" t="n">
        <v>224.826667</v>
      </c>
      <c r="E648" s="1" t="n">
        <v>4.52721</v>
      </c>
      <c r="F648" s="1" t="n">
        <v>2.02</v>
      </c>
    </row>
    <row r="649" customFormat="false" ht="15" hidden="false" customHeight="false" outlineLevel="0" collapsed="false">
      <c r="A649" s="1" t="n">
        <v>12.94</v>
      </c>
      <c r="B649" s="1" t="n">
        <v>0.702235</v>
      </c>
      <c r="C649" s="1" t="n">
        <v>18.198444</v>
      </c>
      <c r="D649" s="1" t="n">
        <v>224.006667</v>
      </c>
      <c r="E649" s="1" t="n">
        <v>4.486076</v>
      </c>
      <c r="F649" s="1" t="n">
        <v>1.95</v>
      </c>
    </row>
    <row r="650" customFormat="false" ht="15" hidden="false" customHeight="false" outlineLevel="0" collapsed="false">
      <c r="A650" s="1" t="n">
        <v>12.96</v>
      </c>
      <c r="B650" s="1" t="n">
        <v>0.787341</v>
      </c>
      <c r="C650" s="1" t="n">
        <v>20.642889</v>
      </c>
      <c r="D650" s="1" t="n">
        <v>228.08</v>
      </c>
      <c r="E650" s="1" t="n">
        <v>4.511592</v>
      </c>
      <c r="F650" s="1" t="n">
        <v>1.9</v>
      </c>
    </row>
    <row r="651" customFormat="false" ht="15" hidden="false" customHeight="false" outlineLevel="0" collapsed="false">
      <c r="A651" s="1" t="n">
        <v>12.98</v>
      </c>
      <c r="B651" s="1" t="n">
        <v>0.766065</v>
      </c>
      <c r="C651" s="1" t="n">
        <v>23.420667</v>
      </c>
      <c r="D651" s="1" t="n">
        <v>230.52</v>
      </c>
      <c r="E651" s="1" t="n">
        <v>4.5752725</v>
      </c>
      <c r="F651" s="1" t="n">
        <v>2.01</v>
      </c>
    </row>
    <row r="652" customFormat="false" ht="15" hidden="false" customHeight="false" outlineLevel="0" collapsed="false">
      <c r="A652" s="1" t="n">
        <v>13</v>
      </c>
      <c r="B652" s="1" t="n">
        <v>0.787341</v>
      </c>
      <c r="C652" s="1" t="n">
        <v>26.087333</v>
      </c>
      <c r="D652" s="1" t="n">
        <v>232.146667</v>
      </c>
      <c r="E652" s="1" t="n">
        <v>4.5410485</v>
      </c>
      <c r="F652" s="1" t="n">
        <v>1.98</v>
      </c>
    </row>
    <row r="653" customFormat="false" ht="15" hidden="false" customHeight="false" outlineLevel="0" collapsed="false">
      <c r="A653" s="1" t="n">
        <v>13.02</v>
      </c>
      <c r="B653" s="1" t="n">
        <v>0.830872</v>
      </c>
      <c r="C653" s="1" t="n">
        <v>27.756667</v>
      </c>
      <c r="D653" s="1" t="n">
        <v>232.966667</v>
      </c>
      <c r="E653" s="1" t="n">
        <v>4.578749</v>
      </c>
      <c r="F653" s="1" t="n">
        <v>1.92</v>
      </c>
    </row>
    <row r="654" customFormat="false" ht="15" hidden="false" customHeight="false" outlineLevel="0" collapsed="false">
      <c r="A654" s="1" t="n">
        <v>13.04</v>
      </c>
      <c r="B654" s="1" t="n">
        <v>0.819256</v>
      </c>
      <c r="C654" s="1" t="n">
        <v>28.087333</v>
      </c>
      <c r="D654" s="1" t="n">
        <v>233.78</v>
      </c>
      <c r="E654" s="1" t="n">
        <v>4.566399</v>
      </c>
      <c r="F654" s="1" t="n">
        <v>1.96</v>
      </c>
    </row>
    <row r="655" customFormat="false" ht="15" hidden="false" customHeight="false" outlineLevel="0" collapsed="false">
      <c r="A655" s="1" t="n">
        <v>13.06</v>
      </c>
      <c r="B655" s="1" t="n">
        <v>0.819256</v>
      </c>
      <c r="C655" s="1" t="n">
        <v>28.865111</v>
      </c>
      <c r="D655" s="1" t="n">
        <v>233.78</v>
      </c>
      <c r="E655" s="1" t="n">
        <v>4.5339765</v>
      </c>
      <c r="F655" s="1" t="n">
        <v>1.85</v>
      </c>
    </row>
    <row r="656" customFormat="false" ht="15" hidden="false" customHeight="false" outlineLevel="0" collapsed="false">
      <c r="A656" s="1" t="n">
        <v>13.08</v>
      </c>
      <c r="B656" s="1" t="n">
        <v>0.862787</v>
      </c>
      <c r="C656" s="1" t="n">
        <v>30.756667</v>
      </c>
      <c r="D656" s="1" t="n">
        <v>234.593333</v>
      </c>
      <c r="E656" s="1" t="n">
        <v>4.5251615</v>
      </c>
      <c r="F656" s="1" t="n">
        <v>1.94</v>
      </c>
    </row>
    <row r="657" customFormat="false" ht="15" hidden="false" customHeight="false" outlineLevel="0" collapsed="false">
      <c r="A657" s="1" t="n">
        <v>13.1</v>
      </c>
      <c r="B657" s="1" t="n">
        <v>0.830872</v>
      </c>
      <c r="C657" s="1" t="n">
        <v>32.09</v>
      </c>
      <c r="D657" s="1" t="n">
        <v>233.78</v>
      </c>
      <c r="E657" s="1" t="n">
        <v>4.5830385</v>
      </c>
      <c r="F657" s="1" t="n">
        <v>1.93</v>
      </c>
    </row>
    <row r="658" customFormat="false" ht="15" hidden="false" customHeight="false" outlineLevel="0" collapsed="false">
      <c r="A658" s="1" t="n">
        <v>13.12</v>
      </c>
      <c r="B658" s="1" t="n">
        <v>0.904363</v>
      </c>
      <c r="C658" s="1" t="n">
        <v>33.531778</v>
      </c>
      <c r="D658" s="1" t="n">
        <v>237.033333</v>
      </c>
      <c r="E658" s="1" t="n">
        <v>4.614005</v>
      </c>
      <c r="F658" s="1" t="n">
        <v>1.89</v>
      </c>
    </row>
    <row r="659" customFormat="false" ht="15" hidden="false" customHeight="false" outlineLevel="0" collapsed="false">
      <c r="A659" s="1" t="n">
        <v>13.14</v>
      </c>
      <c r="B659" s="1" t="n">
        <v>0.90534</v>
      </c>
      <c r="C659" s="1" t="n">
        <v>33.756667</v>
      </c>
      <c r="D659" s="1" t="n">
        <v>238.66</v>
      </c>
      <c r="E659" s="1" t="n">
        <v>4.620736</v>
      </c>
      <c r="F659" s="1" t="n">
        <v>2.02</v>
      </c>
    </row>
    <row r="660" customFormat="false" ht="15" hidden="false" customHeight="false" outlineLevel="0" collapsed="false">
      <c r="A660" s="1" t="n">
        <v>13.16</v>
      </c>
      <c r="B660" s="1" t="n">
        <v>1.021384</v>
      </c>
      <c r="C660" s="1" t="n">
        <v>34.754</v>
      </c>
      <c r="D660" s="1" t="n">
        <v>245.986667</v>
      </c>
      <c r="E660" s="1" t="n">
        <v>4.7065025</v>
      </c>
      <c r="F660" s="1" t="n">
        <v>1.86</v>
      </c>
    </row>
    <row r="661" customFormat="false" ht="15" hidden="false" customHeight="false" outlineLevel="0" collapsed="false">
      <c r="A661" s="1" t="n">
        <v>13.18</v>
      </c>
      <c r="B661" s="1" t="n">
        <v>0.978831</v>
      </c>
      <c r="C661" s="1" t="n">
        <v>37.865111</v>
      </c>
      <c r="D661" s="1" t="n">
        <v>241.92</v>
      </c>
      <c r="E661" s="1" t="n">
        <v>4.681815</v>
      </c>
      <c r="F661" s="1" t="n">
        <v>1.96</v>
      </c>
    </row>
    <row r="662" customFormat="false" ht="15" hidden="false" customHeight="false" outlineLevel="0" collapsed="false">
      <c r="A662" s="1" t="n">
        <v>13.2</v>
      </c>
      <c r="B662" s="1" t="n">
        <v>0.925639</v>
      </c>
      <c r="C662" s="1" t="n">
        <v>37.087333</v>
      </c>
      <c r="D662" s="1" t="n">
        <v>238.66</v>
      </c>
      <c r="E662" s="1" t="n">
        <v>4.7193845</v>
      </c>
      <c r="F662" s="1" t="n">
        <v>1.97</v>
      </c>
    </row>
    <row r="663" customFormat="false" ht="15" hidden="false" customHeight="false" outlineLevel="0" collapsed="false">
      <c r="A663" s="1" t="n">
        <v>13.22</v>
      </c>
      <c r="B663" s="1" t="n">
        <v>0.915001</v>
      </c>
      <c r="C663" s="1" t="n">
        <v>36.309556</v>
      </c>
      <c r="D663" s="1" t="n">
        <v>238.66</v>
      </c>
      <c r="E663" s="1" t="n">
        <v>4.670181</v>
      </c>
      <c r="F663" s="1" t="n">
        <v>1.93</v>
      </c>
    </row>
    <row r="664" customFormat="false" ht="15" hidden="false" customHeight="false" outlineLevel="0" collapsed="false">
      <c r="A664" s="1" t="n">
        <v>13.24</v>
      </c>
      <c r="B664" s="1" t="n">
        <v>0.946916</v>
      </c>
      <c r="C664" s="1" t="n">
        <v>33.976222</v>
      </c>
      <c r="D664" s="1" t="n">
        <v>241.92</v>
      </c>
      <c r="E664" s="1" t="n">
        <v>4.643068</v>
      </c>
      <c r="F664" s="1" t="n">
        <v>1.97</v>
      </c>
    </row>
    <row r="665" customFormat="false" ht="15" hidden="false" customHeight="false" outlineLevel="0" collapsed="false">
      <c r="A665" s="1" t="n">
        <v>13.26</v>
      </c>
      <c r="B665" s="1" t="n">
        <v>0.915001</v>
      </c>
      <c r="C665" s="1" t="n">
        <v>33.754</v>
      </c>
      <c r="D665" s="1" t="n">
        <v>254.94</v>
      </c>
      <c r="E665" s="1" t="n">
        <v>4.642844</v>
      </c>
      <c r="F665" s="1" t="n">
        <v>1.86</v>
      </c>
    </row>
    <row r="666" customFormat="false" ht="15" hidden="false" customHeight="false" outlineLevel="0" collapsed="false">
      <c r="A666" s="1" t="n">
        <v>13.28</v>
      </c>
      <c r="B666" s="1" t="n">
        <v>0.904363</v>
      </c>
      <c r="C666" s="1" t="n">
        <v>33.531778</v>
      </c>
      <c r="D666" s="1" t="n">
        <v>255.753333</v>
      </c>
      <c r="E666" s="1" t="n">
        <v>4.657321</v>
      </c>
      <c r="F666" s="1" t="n">
        <v>1.98</v>
      </c>
    </row>
    <row r="667" customFormat="false" ht="15" hidden="false" customHeight="false" outlineLevel="0" collapsed="false">
      <c r="A667" s="1" t="n">
        <v>13.3</v>
      </c>
      <c r="B667" s="1" t="n">
        <v>0.872448</v>
      </c>
      <c r="C667" s="1" t="n">
        <v>34.754</v>
      </c>
      <c r="D667" s="1" t="n">
        <v>260.64</v>
      </c>
      <c r="E667" s="1" t="n">
        <v>4.784403</v>
      </c>
      <c r="F667" s="1" t="n">
        <v>1.86</v>
      </c>
    </row>
    <row r="668" customFormat="false" ht="15" hidden="false" customHeight="false" outlineLevel="0" collapsed="false">
      <c r="A668" s="1" t="n">
        <v>13.32</v>
      </c>
      <c r="B668" s="1" t="n">
        <v>0.914023</v>
      </c>
      <c r="C668" s="1" t="n">
        <v>31.306889</v>
      </c>
      <c r="D668" s="1" t="n">
        <v>264.706667</v>
      </c>
      <c r="E668" s="1" t="n">
        <v>4.8001765</v>
      </c>
      <c r="F668" s="1" t="n">
        <v>1.91</v>
      </c>
    </row>
    <row r="669" customFormat="false" ht="15" hidden="false" customHeight="false" outlineLevel="0" collapsed="false">
      <c r="A669" s="1" t="n">
        <v>13.34</v>
      </c>
      <c r="B669" s="1" t="n">
        <v>0.9353</v>
      </c>
      <c r="C669" s="1" t="n">
        <v>27.751333</v>
      </c>
      <c r="D669" s="1" t="n">
        <v>265.526667</v>
      </c>
      <c r="E669" s="1" t="n">
        <v>4.8259365</v>
      </c>
      <c r="F669" s="1" t="n">
        <v>1.93</v>
      </c>
    </row>
    <row r="670" customFormat="false" ht="15" hidden="false" customHeight="false" outlineLevel="0" collapsed="false">
      <c r="A670" s="1" t="n">
        <v>13.36</v>
      </c>
      <c r="B670" s="1" t="n">
        <v>1.021384</v>
      </c>
      <c r="C670" s="1" t="n">
        <v>29.865111</v>
      </c>
      <c r="D670" s="1" t="n">
        <v>280.986667</v>
      </c>
      <c r="E670" s="1" t="n">
        <v>4.9427475</v>
      </c>
      <c r="F670" s="1" t="n">
        <v>4.39</v>
      </c>
    </row>
    <row r="671" customFormat="false" ht="15" hidden="false" customHeight="false" outlineLevel="0" collapsed="false">
      <c r="A671" s="1" t="n">
        <v>13.38</v>
      </c>
      <c r="B671" s="1" t="n">
        <v>1.042661</v>
      </c>
      <c r="C671" s="1" t="n">
        <v>29.865111</v>
      </c>
      <c r="D671" s="1" t="n">
        <v>281.806667</v>
      </c>
      <c r="E671" s="1" t="n">
        <v>4.808481</v>
      </c>
      <c r="F671" s="1" t="n">
        <v>1.9</v>
      </c>
    </row>
    <row r="672" customFormat="false" ht="15" hidden="false" customHeight="false" outlineLevel="0" collapsed="false">
      <c r="A672" s="1" t="n">
        <v>13.4</v>
      </c>
      <c r="B672" s="1" t="n">
        <v>1.021384</v>
      </c>
      <c r="C672" s="1" t="n">
        <v>30.309556</v>
      </c>
      <c r="D672" s="1" t="n">
        <v>289.946667</v>
      </c>
      <c r="E672" s="1" t="n">
        <v>4.7892315</v>
      </c>
      <c r="F672" s="1" t="n">
        <v>1.86</v>
      </c>
    </row>
    <row r="673" customFormat="false" ht="15" hidden="false" customHeight="false" outlineLevel="0" collapsed="false">
      <c r="A673" s="1" t="n">
        <v>13.42</v>
      </c>
      <c r="B673" s="1" t="n">
        <v>1.000107</v>
      </c>
      <c r="C673" s="1" t="n">
        <v>29.309556</v>
      </c>
      <c r="D673" s="1" t="n">
        <v>304.593333</v>
      </c>
      <c r="E673" s="1" t="n">
        <v>4.786919</v>
      </c>
      <c r="F673" s="1" t="n">
        <v>1.91</v>
      </c>
    </row>
    <row r="674" customFormat="false" ht="15" hidden="false" customHeight="false" outlineLevel="0" collapsed="false">
      <c r="A674" s="1" t="n">
        <v>13.44</v>
      </c>
      <c r="B674" s="1" t="n">
        <v>1.000107</v>
      </c>
      <c r="C674" s="1" t="n">
        <v>26.087333</v>
      </c>
      <c r="D674" s="1" t="n">
        <v>305.406667</v>
      </c>
      <c r="E674" s="1" t="n">
        <v>4.6422925</v>
      </c>
      <c r="F674" s="1" t="n">
        <v>1.86</v>
      </c>
    </row>
    <row r="675" customFormat="false" ht="15" hidden="false" customHeight="false" outlineLevel="0" collapsed="false">
      <c r="A675" s="1" t="n">
        <v>13.46</v>
      </c>
      <c r="B675" s="1" t="n">
        <v>0.968192</v>
      </c>
      <c r="C675" s="1" t="n">
        <v>24.754</v>
      </c>
      <c r="D675" s="1" t="n">
        <v>302.153333</v>
      </c>
      <c r="E675" s="1" t="n">
        <v>4.8047745</v>
      </c>
      <c r="F675" s="1" t="n">
        <v>1.82</v>
      </c>
    </row>
    <row r="676" customFormat="false" ht="15" hidden="false" customHeight="false" outlineLevel="0" collapsed="false">
      <c r="A676" s="1" t="n">
        <v>13.48</v>
      </c>
      <c r="B676" s="1" t="n">
        <v>1.042661</v>
      </c>
      <c r="C676" s="1" t="n">
        <v>26.976222</v>
      </c>
      <c r="D676" s="1" t="n">
        <v>311.106667</v>
      </c>
      <c r="E676" s="1" t="n">
        <v>4.828184</v>
      </c>
      <c r="F676" s="1" t="n">
        <v>1.91</v>
      </c>
    </row>
    <row r="677" customFormat="false" ht="15" hidden="false" customHeight="false" outlineLevel="0" collapsed="false">
      <c r="A677" s="1" t="n">
        <v>13.5</v>
      </c>
      <c r="B677" s="1" t="n">
        <v>1.000107</v>
      </c>
      <c r="C677" s="1" t="n">
        <v>26.754</v>
      </c>
      <c r="D677" s="1" t="n">
        <v>315.993333</v>
      </c>
      <c r="E677" s="1" t="n">
        <v>4.859712</v>
      </c>
      <c r="F677" s="1" t="n">
        <v>1.91</v>
      </c>
    </row>
    <row r="678" customFormat="false" ht="15" hidden="false" customHeight="false" outlineLevel="0" collapsed="false">
      <c r="A678" s="1" t="n">
        <v>13.52</v>
      </c>
      <c r="B678" s="1" t="n">
        <v>0.925639</v>
      </c>
      <c r="C678" s="1" t="n">
        <v>23.309556</v>
      </c>
      <c r="D678" s="1" t="n">
        <v>313.546667</v>
      </c>
      <c r="E678" s="1" t="n">
        <v>4.874269</v>
      </c>
      <c r="F678" s="1" t="n">
        <v>1.92</v>
      </c>
    </row>
    <row r="679" customFormat="false" ht="15" hidden="false" customHeight="false" outlineLevel="0" collapsed="false">
      <c r="A679" s="1" t="n">
        <v>13.54</v>
      </c>
      <c r="B679" s="1" t="n">
        <v>0.883086</v>
      </c>
      <c r="C679" s="1" t="n">
        <v>20.976222</v>
      </c>
      <c r="D679" s="1" t="n">
        <v>313.546667</v>
      </c>
      <c r="E679" s="1" t="n">
        <v>4.8357685</v>
      </c>
      <c r="F679" s="1" t="n">
        <v>1.87</v>
      </c>
    </row>
    <row r="680" customFormat="false" ht="15" hidden="false" customHeight="false" outlineLevel="0" collapsed="false">
      <c r="A680" s="1" t="n">
        <v>13.56</v>
      </c>
      <c r="B680" s="1" t="n">
        <v>0.936278</v>
      </c>
      <c r="C680" s="1" t="n">
        <v>20.531778</v>
      </c>
      <c r="D680" s="1" t="n">
        <v>320.873333</v>
      </c>
      <c r="E680" s="1" t="n">
        <v>4.8842635</v>
      </c>
      <c r="F680" s="1" t="n">
        <v>1.86</v>
      </c>
    </row>
    <row r="681" customFormat="false" ht="15" hidden="false" customHeight="false" outlineLevel="0" collapsed="false">
      <c r="A681" s="1" t="n">
        <v>13.58</v>
      </c>
      <c r="B681" s="1" t="n">
        <v>0.936278</v>
      </c>
      <c r="C681" s="1" t="n">
        <v>20.865111</v>
      </c>
      <c r="D681" s="1" t="n">
        <v>324.946667</v>
      </c>
      <c r="E681" s="1" t="n">
        <v>4.7850185</v>
      </c>
      <c r="F681" s="1" t="n">
        <v>1.92</v>
      </c>
    </row>
    <row r="682" customFormat="false" ht="15" hidden="false" customHeight="false" outlineLevel="0" collapsed="false">
      <c r="A682" s="1" t="n">
        <v>13.6</v>
      </c>
      <c r="B682" s="1" t="n">
        <v>0.925639</v>
      </c>
      <c r="C682" s="1" t="n">
        <v>19.642889</v>
      </c>
      <c r="D682" s="1" t="n">
        <v>324.946667</v>
      </c>
      <c r="E682" s="1" t="n">
        <v>4.8240065</v>
      </c>
      <c r="F682" s="1" t="n">
        <v>1.92</v>
      </c>
    </row>
    <row r="683" customFormat="false" ht="15" hidden="false" customHeight="false" outlineLevel="0" collapsed="false">
      <c r="A683" s="1" t="n">
        <v>13.62</v>
      </c>
      <c r="B683" s="1" t="n">
        <v>0.915001</v>
      </c>
      <c r="C683" s="1" t="n">
        <v>18.087333</v>
      </c>
      <c r="D683" s="1" t="n">
        <v>325.76</v>
      </c>
      <c r="E683" s="1" t="n">
        <v>4.67126</v>
      </c>
      <c r="F683" s="1" t="n">
        <v>1.92</v>
      </c>
    </row>
    <row r="684" customFormat="false" ht="15" hidden="false" customHeight="false" outlineLevel="0" collapsed="false">
      <c r="A684" s="1" t="n">
        <v>13.64</v>
      </c>
      <c r="B684" s="1" t="n">
        <v>0.968192</v>
      </c>
      <c r="C684" s="1" t="n">
        <v>17.976222</v>
      </c>
      <c r="D684" s="1" t="n">
        <v>330.646667</v>
      </c>
      <c r="E684" s="1" t="n">
        <v>4.730052</v>
      </c>
      <c r="F684" s="1" t="n">
        <v>1.87</v>
      </c>
    </row>
    <row r="685" customFormat="false" ht="15" hidden="false" customHeight="false" outlineLevel="0" collapsed="false">
      <c r="A685" s="1" t="n">
        <v>13.66</v>
      </c>
      <c r="B685" s="1" t="n">
        <v>0.989469</v>
      </c>
      <c r="C685" s="1" t="n">
        <v>17.865111</v>
      </c>
      <c r="D685" s="1" t="n">
        <v>333.9</v>
      </c>
      <c r="E685" s="1" t="n">
        <v>4.791127</v>
      </c>
      <c r="F685" s="1" t="n">
        <v>1.84</v>
      </c>
    </row>
    <row r="686" customFormat="false" ht="15" hidden="false" customHeight="false" outlineLevel="0" collapsed="false">
      <c r="A686" s="1" t="n">
        <v>13.68</v>
      </c>
      <c r="B686" s="1" t="n">
        <v>0.99913</v>
      </c>
      <c r="C686" s="1" t="n">
        <v>16.973556</v>
      </c>
      <c r="D686" s="1" t="n">
        <v>341.226667</v>
      </c>
      <c r="E686" s="1" t="n">
        <v>4.8281655</v>
      </c>
      <c r="F686" s="1" t="n">
        <v>1.96</v>
      </c>
    </row>
    <row r="687" customFormat="false" ht="15" hidden="false" customHeight="false" outlineLevel="0" collapsed="false">
      <c r="A687" s="1" t="n">
        <v>13.7</v>
      </c>
      <c r="B687" s="1" t="n">
        <v>0.978831</v>
      </c>
      <c r="C687" s="1" t="n">
        <v>17.420667</v>
      </c>
      <c r="D687" s="1" t="n">
        <v>359.946667</v>
      </c>
      <c r="E687" s="1" t="n">
        <v>4.711314</v>
      </c>
      <c r="F687" s="1" t="n">
        <v>1.97</v>
      </c>
    </row>
    <row r="688" customFormat="false" ht="15" hidden="false" customHeight="false" outlineLevel="0" collapsed="false">
      <c r="A688" s="1" t="n">
        <v>13.72</v>
      </c>
      <c r="B688" s="1" t="n">
        <v>0.989469</v>
      </c>
      <c r="C688" s="1" t="n">
        <v>18.087333</v>
      </c>
      <c r="D688" s="1" t="n">
        <v>363.206667</v>
      </c>
      <c r="E688" s="1" t="n">
        <v>4.7827975</v>
      </c>
      <c r="F688" s="1" t="n">
        <v>1.88</v>
      </c>
    </row>
    <row r="689" customFormat="false" ht="15" hidden="false" customHeight="false" outlineLevel="0" collapsed="false">
      <c r="A689" s="1" t="n">
        <v>13.74</v>
      </c>
      <c r="B689" s="1" t="n">
        <v>1.021384</v>
      </c>
      <c r="C689" s="1" t="n">
        <v>19.865111</v>
      </c>
      <c r="D689" s="1" t="n">
        <v>364.833333</v>
      </c>
      <c r="E689" s="1" t="n">
        <v>4.8034455</v>
      </c>
      <c r="F689" s="1" t="n">
        <v>1.92</v>
      </c>
    </row>
    <row r="690" customFormat="false" ht="15" hidden="false" customHeight="false" outlineLevel="0" collapsed="false">
      <c r="A690" s="1" t="n">
        <v>13.76</v>
      </c>
      <c r="B690" s="1" t="n">
        <v>1.085214</v>
      </c>
      <c r="C690" s="1" t="n">
        <v>21.309556</v>
      </c>
      <c r="D690" s="1" t="n">
        <v>369.713333</v>
      </c>
      <c r="E690" s="1" t="n">
        <v>4.7912005</v>
      </c>
      <c r="F690" s="1" t="n">
        <v>1.82</v>
      </c>
    </row>
    <row r="691" customFormat="false" ht="15" hidden="false" customHeight="false" outlineLevel="0" collapsed="false">
      <c r="A691" s="1" t="n">
        <v>13.78</v>
      </c>
      <c r="B691" s="1" t="n">
        <v>1.086191</v>
      </c>
      <c r="C691" s="1" t="n">
        <v>23.645556</v>
      </c>
      <c r="D691" s="1" t="n">
        <v>371.346667</v>
      </c>
      <c r="E691" s="1" t="n">
        <v>4.74471</v>
      </c>
      <c r="F691" s="1" t="n">
        <v>1.86</v>
      </c>
    </row>
    <row r="692" customFormat="false" ht="15" hidden="false" customHeight="false" outlineLevel="0" collapsed="false">
      <c r="A692" s="1" t="n">
        <v>13.8</v>
      </c>
      <c r="B692" s="1" t="n">
        <v>1.042661</v>
      </c>
      <c r="C692" s="1" t="n">
        <v>24.087333</v>
      </c>
      <c r="D692" s="1" t="n">
        <v>365.646667</v>
      </c>
      <c r="E692" s="1" t="n">
        <v>4.7715995</v>
      </c>
      <c r="F692" s="1" t="n">
        <v>1.92</v>
      </c>
    </row>
    <row r="693" customFormat="false" ht="15" hidden="false" customHeight="false" outlineLevel="0" collapsed="false">
      <c r="A693" s="1" t="n">
        <v>13.82</v>
      </c>
      <c r="B693" s="1" t="n">
        <v>1.032022</v>
      </c>
      <c r="C693" s="1" t="n">
        <v>25.309556</v>
      </c>
      <c r="D693" s="1" t="n">
        <v>362.386667</v>
      </c>
      <c r="E693" s="1" t="n">
        <v>4.8342065</v>
      </c>
      <c r="F693" s="1" t="n">
        <v>1.93</v>
      </c>
    </row>
    <row r="694" customFormat="false" ht="15" hidden="false" customHeight="false" outlineLevel="0" collapsed="false">
      <c r="A694" s="1" t="n">
        <v>13.84</v>
      </c>
      <c r="B694" s="1" t="n">
        <v>0.978831</v>
      </c>
      <c r="C694" s="1" t="n">
        <v>27.642889</v>
      </c>
      <c r="D694" s="1" t="n">
        <v>356.693333</v>
      </c>
      <c r="E694" s="1" t="n">
        <v>4.7623945</v>
      </c>
      <c r="F694" s="1" t="n">
        <v>1.92</v>
      </c>
    </row>
    <row r="695" customFormat="false" ht="15" hidden="false" customHeight="false" outlineLevel="0" collapsed="false">
      <c r="A695" s="1" t="n">
        <v>13.86</v>
      </c>
      <c r="B695" s="1" t="n">
        <v>0.946916</v>
      </c>
      <c r="C695" s="1" t="n">
        <v>30.198444</v>
      </c>
      <c r="D695" s="1" t="n">
        <v>354.246667</v>
      </c>
      <c r="E695" s="1" t="n">
        <v>4.7424635</v>
      </c>
      <c r="F695" s="1" t="n">
        <v>1.84</v>
      </c>
    </row>
    <row r="696" customFormat="false" ht="15" hidden="false" customHeight="false" outlineLevel="0" collapsed="false">
      <c r="A696" s="1" t="n">
        <v>13.88</v>
      </c>
      <c r="B696" s="1" t="n">
        <v>0.978831</v>
      </c>
      <c r="C696" s="1" t="n">
        <v>31.531778</v>
      </c>
      <c r="D696" s="1" t="n">
        <v>359.133333</v>
      </c>
      <c r="E696" s="1" t="n">
        <v>4.7560825</v>
      </c>
      <c r="F696" s="1" t="n">
        <v>1.9</v>
      </c>
    </row>
    <row r="697" customFormat="false" ht="15" hidden="false" customHeight="false" outlineLevel="0" collapsed="false">
      <c r="A697" s="1" t="n">
        <v>13.9</v>
      </c>
      <c r="B697" s="1" t="n">
        <v>0.967215</v>
      </c>
      <c r="C697" s="1" t="n">
        <v>32.529111</v>
      </c>
      <c r="D697" s="1" t="n">
        <v>360.76</v>
      </c>
      <c r="E697" s="1" t="n">
        <v>4.7325815</v>
      </c>
      <c r="F697" s="1" t="n">
        <v>1.93</v>
      </c>
    </row>
    <row r="698" customFormat="false" ht="15" hidden="false" customHeight="false" outlineLevel="0" collapsed="false">
      <c r="A698" s="1" t="n">
        <v>13.92</v>
      </c>
      <c r="B698" s="1" t="n">
        <v>1.032022</v>
      </c>
      <c r="C698" s="1" t="n">
        <v>32.309556</v>
      </c>
      <c r="D698" s="1" t="n">
        <v>362.386667</v>
      </c>
      <c r="E698" s="1" t="n">
        <v>4.764994</v>
      </c>
      <c r="F698" s="1" t="n">
        <v>1.89</v>
      </c>
    </row>
    <row r="699" customFormat="false" ht="15" hidden="false" customHeight="false" outlineLevel="0" collapsed="false">
      <c r="A699" s="1" t="n">
        <v>13.94</v>
      </c>
      <c r="B699" s="1" t="n">
        <v>1.000107</v>
      </c>
      <c r="C699" s="1" t="n">
        <v>32.976222</v>
      </c>
      <c r="D699" s="1" t="n">
        <v>365.646667</v>
      </c>
      <c r="E699" s="1" t="n">
        <v>4.779322</v>
      </c>
      <c r="F699" s="1" t="n">
        <v>2</v>
      </c>
    </row>
    <row r="700" customFormat="false" ht="15" hidden="false" customHeight="false" outlineLevel="0" collapsed="false">
      <c r="A700" s="1" t="n">
        <v>13.96</v>
      </c>
      <c r="B700" s="1" t="n">
        <v>1.117129</v>
      </c>
      <c r="C700" s="1" t="n">
        <v>33.976222</v>
      </c>
      <c r="D700" s="1" t="n">
        <v>368.086667</v>
      </c>
      <c r="E700" s="1" t="n">
        <v>4.770028</v>
      </c>
      <c r="F700" s="1" t="n">
        <v>1.86</v>
      </c>
    </row>
    <row r="701" customFormat="false" ht="15" hidden="false" customHeight="false" outlineLevel="0" collapsed="false">
      <c r="A701" s="1" t="n">
        <v>13.98</v>
      </c>
      <c r="B701" s="1" t="n">
        <v>1.10649</v>
      </c>
      <c r="C701" s="1" t="n">
        <v>33.754</v>
      </c>
      <c r="D701" s="1" t="n">
        <v>368.086667</v>
      </c>
      <c r="E701" s="1" t="n">
        <v>4.7840065</v>
      </c>
      <c r="F701" s="1" t="n">
        <v>1.97</v>
      </c>
    </row>
    <row r="702" customFormat="false" ht="15" hidden="false" customHeight="false" outlineLevel="0" collapsed="false">
      <c r="A702" s="1" t="n">
        <v>14</v>
      </c>
      <c r="B702" s="1" t="n">
        <v>1.084236</v>
      </c>
      <c r="C702" s="1" t="n">
        <v>32.973556</v>
      </c>
      <c r="D702" s="1" t="n">
        <v>368.086667</v>
      </c>
      <c r="E702" s="1" t="n">
        <v>4.780221</v>
      </c>
      <c r="F702" s="1" t="n">
        <v>1.94</v>
      </c>
    </row>
    <row r="703" customFormat="false" ht="15" hidden="false" customHeight="false" outlineLevel="0" collapsed="false">
      <c r="A703" s="1" t="n">
        <v>14.02</v>
      </c>
      <c r="B703" s="1" t="n">
        <v>1.052321</v>
      </c>
      <c r="C703" s="1" t="n">
        <v>33.529111</v>
      </c>
      <c r="D703" s="1" t="n">
        <v>364.02</v>
      </c>
      <c r="E703" s="1" t="n">
        <v>4.8247315</v>
      </c>
      <c r="F703" s="1" t="n">
        <v>1.95</v>
      </c>
    </row>
    <row r="704" customFormat="false" ht="15" hidden="false" customHeight="false" outlineLevel="0" collapsed="false">
      <c r="A704" s="1" t="n">
        <v>14.04</v>
      </c>
      <c r="B704" s="1" t="n">
        <v>1.020406</v>
      </c>
      <c r="C704" s="1" t="n">
        <v>34.751333</v>
      </c>
      <c r="D704" s="1" t="n">
        <v>361.573333</v>
      </c>
      <c r="E704" s="1" t="n">
        <v>4.8271315</v>
      </c>
      <c r="F704" s="1" t="n">
        <v>1.96</v>
      </c>
    </row>
    <row r="705" customFormat="false" ht="15" hidden="false" customHeight="false" outlineLevel="0" collapsed="false">
      <c r="A705" s="1" t="n">
        <v>14.06</v>
      </c>
      <c r="B705" s="1" t="n">
        <v>1.031044</v>
      </c>
      <c r="C705" s="1" t="n">
        <v>36.973556</v>
      </c>
      <c r="D705" s="1" t="n">
        <v>296.453333</v>
      </c>
      <c r="E705" s="1" t="n">
        <v>4.851685</v>
      </c>
      <c r="F705" s="1" t="n">
        <v>1.86</v>
      </c>
    </row>
    <row r="706" customFormat="false" ht="15" hidden="false" customHeight="false" outlineLevel="0" collapsed="false">
      <c r="A706" s="1" t="n">
        <v>14.08</v>
      </c>
      <c r="B706" s="1" t="n">
        <v>0.936278</v>
      </c>
      <c r="C706" s="1" t="n">
        <v>38.976222</v>
      </c>
      <c r="D706" s="1" t="n">
        <v>294.013333</v>
      </c>
      <c r="E706" s="1" t="n">
        <v>4.8112485</v>
      </c>
      <c r="F706" s="1" t="n">
        <v>1.86</v>
      </c>
    </row>
    <row r="707" customFormat="false" ht="15" hidden="false" customHeight="false" outlineLevel="0" collapsed="false">
      <c r="A707" s="1" t="n">
        <v>14.1</v>
      </c>
      <c r="B707" s="1" t="n">
        <v>0.998152</v>
      </c>
      <c r="C707" s="1" t="n">
        <v>39.526444</v>
      </c>
      <c r="D707" s="1" t="n">
        <v>300.526667</v>
      </c>
      <c r="E707" s="1" t="n">
        <v>4.8775205</v>
      </c>
      <c r="F707" s="1" t="n">
        <v>2</v>
      </c>
    </row>
    <row r="708" customFormat="false" ht="15" hidden="false" customHeight="false" outlineLevel="0" collapsed="false">
      <c r="A708" s="1" t="n">
        <v>14.12</v>
      </c>
      <c r="B708" s="1" t="n">
        <v>0.945938</v>
      </c>
      <c r="C708" s="1" t="n">
        <v>39.084667</v>
      </c>
      <c r="D708" s="1" t="n">
        <v>300.526667</v>
      </c>
      <c r="E708" s="1" t="n">
        <v>4.884832</v>
      </c>
      <c r="F708" s="1" t="n">
        <v>1.89</v>
      </c>
    </row>
    <row r="709" customFormat="false" ht="15" hidden="false" customHeight="false" outlineLevel="0" collapsed="false">
      <c r="A709" s="1" t="n">
        <v>14.14</v>
      </c>
      <c r="B709" s="1" t="n">
        <v>0.924661</v>
      </c>
      <c r="C709" s="1" t="n">
        <v>39.640222</v>
      </c>
      <c r="D709" s="1" t="n">
        <v>305.406667</v>
      </c>
      <c r="E709" s="1" t="n">
        <v>4.937849</v>
      </c>
      <c r="F709" s="1" t="n">
        <v>1.94</v>
      </c>
    </row>
    <row r="710" customFormat="false" ht="15" hidden="false" customHeight="false" outlineLevel="0" collapsed="false">
      <c r="A710" s="1" t="n">
        <v>14.16</v>
      </c>
      <c r="B710" s="1" t="n">
        <v>0.967215</v>
      </c>
      <c r="C710" s="1" t="n">
        <v>41.751333</v>
      </c>
      <c r="D710" s="1" t="n">
        <v>315.993333</v>
      </c>
      <c r="E710" s="1" t="n">
        <v>4.9105355</v>
      </c>
      <c r="F710" s="1" t="n">
        <v>1.91</v>
      </c>
    </row>
    <row r="711" customFormat="false" ht="15" hidden="false" customHeight="false" outlineLevel="0" collapsed="false">
      <c r="A711" s="1" t="n">
        <v>14.18</v>
      </c>
      <c r="B711" s="1" t="n">
        <v>0.945938</v>
      </c>
      <c r="C711" s="1" t="n">
        <v>41.862444</v>
      </c>
      <c r="D711" s="1" t="n">
        <v>322.506667</v>
      </c>
      <c r="E711" s="1" t="n">
        <v>4.9369285</v>
      </c>
      <c r="F711" s="1" t="n">
        <v>1.92</v>
      </c>
    </row>
    <row r="712" customFormat="false" ht="15" hidden="false" customHeight="false" outlineLevel="0" collapsed="false">
      <c r="A712" s="1" t="n">
        <v>14.2</v>
      </c>
      <c r="B712" s="1" t="n">
        <v>0.976875</v>
      </c>
      <c r="C712" s="1" t="n">
        <v>42.526444</v>
      </c>
      <c r="D712" s="1" t="n">
        <v>320.873333</v>
      </c>
      <c r="E712" s="1" t="n">
        <v>4.944961</v>
      </c>
      <c r="F712" s="1" t="n">
        <v>1.99</v>
      </c>
    </row>
    <row r="713" customFormat="false" ht="15" hidden="false" customHeight="false" outlineLevel="0" collapsed="false">
      <c r="A713" s="1" t="n">
        <v>14.22</v>
      </c>
      <c r="B713" s="1" t="n">
        <v>0.97492</v>
      </c>
      <c r="C713" s="1" t="n">
        <v>41.854444</v>
      </c>
      <c r="D713" s="1" t="n">
        <v>322.506667</v>
      </c>
      <c r="E713" s="1" t="n">
        <v>4.9963185</v>
      </c>
      <c r="F713" s="1" t="n">
        <v>1.92</v>
      </c>
    </row>
    <row r="714" customFormat="false" ht="15" hidden="false" customHeight="false" outlineLevel="0" collapsed="false">
      <c r="A714" s="1" t="n">
        <v>14.24</v>
      </c>
      <c r="B714" s="1" t="n">
        <v>1.049388</v>
      </c>
      <c r="C714" s="1" t="n">
        <v>41.521111</v>
      </c>
      <c r="D714" s="1" t="n">
        <v>321.686667</v>
      </c>
      <c r="E714" s="1" t="n">
        <v>4.997153</v>
      </c>
      <c r="F714" s="1" t="n">
        <v>1.95</v>
      </c>
    </row>
    <row r="715" customFormat="false" ht="15" hidden="false" customHeight="false" outlineLevel="0" collapsed="false">
      <c r="A715" s="1" t="n">
        <v>14.26</v>
      </c>
      <c r="B715" s="1" t="n">
        <v>1.083258</v>
      </c>
      <c r="C715" s="1" t="n">
        <v>42.193111</v>
      </c>
      <c r="D715" s="1" t="n">
        <v>324.946667</v>
      </c>
      <c r="E715" s="1" t="n">
        <v>4.980739</v>
      </c>
      <c r="F715" s="1" t="n">
        <v>1.97</v>
      </c>
    </row>
    <row r="716" customFormat="false" ht="15" hidden="false" customHeight="false" outlineLevel="0" collapsed="false">
      <c r="A716" s="1" t="n">
        <v>14.28</v>
      </c>
      <c r="B716" s="1" t="n">
        <v>1.113217</v>
      </c>
      <c r="C716" s="1" t="n">
        <v>43.187778</v>
      </c>
      <c r="D716" s="1" t="n">
        <v>323.32</v>
      </c>
      <c r="E716" s="1" t="n">
        <v>5.025917</v>
      </c>
      <c r="F716" s="1" t="n">
        <v>1.84</v>
      </c>
    </row>
    <row r="717" customFormat="false" ht="15" hidden="false" customHeight="false" outlineLevel="0" collapsed="false">
      <c r="A717" s="1" t="n">
        <v>14.3</v>
      </c>
      <c r="B717" s="1" t="n">
        <v>1.081303</v>
      </c>
      <c r="C717" s="1" t="n">
        <v>43.076667</v>
      </c>
      <c r="D717" s="1" t="n">
        <v>320.06</v>
      </c>
      <c r="E717" s="1" t="n">
        <v>5.007725</v>
      </c>
      <c r="F717" s="1" t="n">
        <v>1.93</v>
      </c>
    </row>
    <row r="718" customFormat="false" ht="15" hidden="false" customHeight="false" outlineLevel="0" collapsed="false">
      <c r="A718" s="1" t="n">
        <v>14.32</v>
      </c>
      <c r="B718" s="1" t="n">
        <v>1.059048</v>
      </c>
      <c r="C718" s="1" t="n">
        <v>43.074</v>
      </c>
      <c r="D718" s="1" t="n">
        <v>316.806667</v>
      </c>
      <c r="E718" s="1" t="n">
        <v>5.0855105</v>
      </c>
      <c r="F718" s="1" t="n">
        <v>1.93</v>
      </c>
    </row>
    <row r="719" customFormat="false" ht="15" hidden="false" customHeight="false" outlineLevel="0" collapsed="false">
      <c r="A719" s="1" t="n">
        <v>14.34</v>
      </c>
      <c r="B719" s="1" t="n">
        <v>1.027133</v>
      </c>
      <c r="C719" s="1" t="n">
        <v>45.185111</v>
      </c>
      <c r="D719" s="1" t="n">
        <v>315.18</v>
      </c>
      <c r="E719" s="1" t="n">
        <v>4.9152645</v>
      </c>
      <c r="F719" s="1" t="n">
        <v>1.93</v>
      </c>
    </row>
    <row r="720" customFormat="false" ht="15" hidden="false" customHeight="false" outlineLevel="0" collapsed="false">
      <c r="A720" s="1" t="n">
        <v>14.36</v>
      </c>
      <c r="B720" s="1" t="n">
        <v>1.037772</v>
      </c>
      <c r="C720" s="1" t="n">
        <v>46.407333</v>
      </c>
      <c r="D720" s="1" t="n">
        <v>315.18</v>
      </c>
      <c r="E720" s="1" t="n">
        <v>4.9162995</v>
      </c>
      <c r="F720" s="1" t="n">
        <v>1.92</v>
      </c>
    </row>
    <row r="721" customFormat="false" ht="15" hidden="false" customHeight="false" outlineLevel="0" collapsed="false">
      <c r="A721" s="1" t="n">
        <v>14.38</v>
      </c>
      <c r="B721" s="1" t="n">
        <v>1.165431</v>
      </c>
      <c r="C721" s="1" t="n">
        <v>41.851778</v>
      </c>
      <c r="D721" s="1" t="n">
        <v>372.973333</v>
      </c>
      <c r="E721" s="1" t="n">
        <v>4.976079</v>
      </c>
      <c r="F721" s="1" t="n">
        <v>7.4</v>
      </c>
    </row>
    <row r="722" customFormat="false" ht="15" hidden="false" customHeight="false" outlineLevel="0" collapsed="false">
      <c r="A722" s="1" t="n">
        <v>14.4</v>
      </c>
      <c r="B722" s="1" t="n">
        <v>1.111262</v>
      </c>
      <c r="C722" s="1" t="n">
        <v>41.293556</v>
      </c>
      <c r="D722" s="1" t="n">
        <v>371.346667</v>
      </c>
      <c r="E722" s="1" t="n">
        <v>5.000659</v>
      </c>
      <c r="F722" s="1" t="n">
        <v>1.9</v>
      </c>
    </row>
    <row r="723" customFormat="false" ht="15" hidden="false" customHeight="false" outlineLevel="0" collapsed="false">
      <c r="A723" s="1" t="n">
        <v>14.42</v>
      </c>
      <c r="B723" s="1" t="n">
        <v>1.197346</v>
      </c>
      <c r="C723" s="1" t="n">
        <v>41.407333</v>
      </c>
      <c r="D723" s="1" t="n">
        <v>370.526667</v>
      </c>
      <c r="E723" s="1" t="n">
        <v>5.078195</v>
      </c>
      <c r="F723" s="1" t="n">
        <v>1.85</v>
      </c>
    </row>
    <row r="724" customFormat="false" ht="15" hidden="false" customHeight="false" outlineLevel="0" collapsed="false">
      <c r="A724" s="1" t="n">
        <v>14.44</v>
      </c>
      <c r="B724" s="1" t="n">
        <v>1.04841</v>
      </c>
      <c r="C724" s="1" t="n">
        <v>39.629556</v>
      </c>
      <c r="D724" s="1" t="n">
        <v>363.206667</v>
      </c>
      <c r="E724" s="1" t="n">
        <v>5.0379935</v>
      </c>
      <c r="F724" s="1" t="n">
        <v>1.91</v>
      </c>
    </row>
    <row r="725" customFormat="false" ht="15" hidden="false" customHeight="false" outlineLevel="0" collapsed="false">
      <c r="A725" s="1" t="n">
        <v>14.46</v>
      </c>
      <c r="B725" s="1" t="n">
        <v>1.026156</v>
      </c>
      <c r="C725" s="1" t="n">
        <v>38.849111</v>
      </c>
      <c r="D725" s="1" t="n">
        <v>362.386667</v>
      </c>
      <c r="E725" s="1" t="n">
        <v>4.981092</v>
      </c>
      <c r="F725" s="1" t="n">
        <v>1.86</v>
      </c>
    </row>
    <row r="726" customFormat="false" ht="15" hidden="false" customHeight="false" outlineLevel="0" collapsed="false">
      <c r="A726" s="1" t="n">
        <v>14.48</v>
      </c>
      <c r="B726" s="1" t="n">
        <v>1.015517</v>
      </c>
      <c r="C726" s="1" t="n">
        <v>38.293556</v>
      </c>
      <c r="D726" s="1" t="n">
        <v>361.573333</v>
      </c>
      <c r="E726" s="1" t="n">
        <v>5.030623</v>
      </c>
      <c r="F726" s="1" t="n">
        <v>1.81</v>
      </c>
    </row>
    <row r="727" customFormat="false" ht="15" hidden="false" customHeight="false" outlineLevel="0" collapsed="false">
      <c r="A727" s="1" t="n">
        <v>14.5</v>
      </c>
      <c r="B727" s="1" t="n">
        <v>0.98458</v>
      </c>
      <c r="C727" s="1" t="n">
        <v>38.074</v>
      </c>
      <c r="D727" s="1" t="n">
        <v>359.133333</v>
      </c>
      <c r="E727" s="1" t="n">
        <v>5.0212635</v>
      </c>
      <c r="F727" s="1" t="n">
        <v>1.95</v>
      </c>
    </row>
    <row r="728" customFormat="false" ht="15" hidden="false" customHeight="false" outlineLevel="0" collapsed="false">
      <c r="A728" s="1" t="n">
        <v>14.52</v>
      </c>
      <c r="B728" s="1" t="n">
        <v>0.994241</v>
      </c>
      <c r="C728" s="1" t="n">
        <v>37.404667</v>
      </c>
      <c r="D728" s="1" t="n">
        <v>362.386667</v>
      </c>
      <c r="E728" s="1" t="n">
        <v>5.0292345</v>
      </c>
      <c r="F728" s="1" t="n">
        <v>1.92</v>
      </c>
    </row>
    <row r="729" customFormat="false" ht="15" hidden="false" customHeight="false" outlineLevel="0" collapsed="false">
      <c r="A729" s="1" t="n">
        <v>14.54</v>
      </c>
      <c r="B729" s="1" t="n">
        <v>1.015517</v>
      </c>
      <c r="C729" s="1" t="n">
        <v>36.626889</v>
      </c>
      <c r="D729" s="1" t="n">
        <v>363.206667</v>
      </c>
      <c r="E729" s="1" t="n">
        <v>5.094601</v>
      </c>
      <c r="F729" s="1" t="n">
        <v>1.94</v>
      </c>
    </row>
    <row r="730" customFormat="false" ht="15" hidden="false" customHeight="false" outlineLevel="0" collapsed="false">
      <c r="A730" s="1" t="n">
        <v>14.56</v>
      </c>
      <c r="B730" s="1" t="n">
        <v>1.047432</v>
      </c>
      <c r="C730" s="1" t="n">
        <v>36.849111</v>
      </c>
      <c r="D730" s="1" t="n">
        <v>366.46</v>
      </c>
      <c r="E730" s="1" t="n">
        <v>5.027241</v>
      </c>
      <c r="F730" s="1" t="n">
        <v>1.87</v>
      </c>
    </row>
    <row r="731" customFormat="false" ht="15" hidden="false" customHeight="false" outlineLevel="0" collapsed="false">
      <c r="A731" s="1" t="n">
        <v>14.58</v>
      </c>
      <c r="B731" s="1" t="n">
        <v>1.047432</v>
      </c>
      <c r="C731" s="1" t="n">
        <v>36.960222</v>
      </c>
      <c r="D731" s="1" t="n">
        <v>364.02</v>
      </c>
      <c r="E731" s="1" t="n">
        <v>5.122888</v>
      </c>
      <c r="F731" s="1" t="n">
        <v>1.86</v>
      </c>
    </row>
    <row r="732" customFormat="false" ht="15" hidden="false" customHeight="false" outlineLevel="0" collapsed="false">
      <c r="A732" s="1" t="n">
        <v>14.6</v>
      </c>
      <c r="B732" s="1" t="n">
        <v>1.079347</v>
      </c>
      <c r="C732" s="1" t="n">
        <v>38.182444</v>
      </c>
      <c r="D732" s="1" t="n">
        <v>364.02</v>
      </c>
      <c r="E732" s="1" t="n">
        <v>5.0595195</v>
      </c>
      <c r="F732" s="1" t="n">
        <v>1.95</v>
      </c>
    </row>
    <row r="733" customFormat="false" ht="15" hidden="false" customHeight="false" outlineLevel="0" collapsed="false">
      <c r="A733" s="1" t="n">
        <v>14.62</v>
      </c>
      <c r="B733" s="1" t="n">
        <v>0.994241</v>
      </c>
      <c r="C733" s="1" t="n">
        <v>38.849111</v>
      </c>
      <c r="D733" s="1" t="n">
        <v>359.133333</v>
      </c>
      <c r="E733" s="1" t="n">
        <v>5.135539</v>
      </c>
      <c r="F733" s="1" t="n">
        <v>1.92</v>
      </c>
    </row>
    <row r="734" customFormat="false" ht="15" hidden="false" customHeight="false" outlineLevel="0" collapsed="false">
      <c r="A734" s="1" t="n">
        <v>14.64</v>
      </c>
      <c r="B734" s="1" t="n">
        <v>1.015517</v>
      </c>
      <c r="C734" s="1" t="n">
        <v>39.626889</v>
      </c>
      <c r="D734" s="1" t="n">
        <v>356.693333</v>
      </c>
      <c r="E734" s="1" t="n">
        <v>5.1019135</v>
      </c>
      <c r="F734" s="1" t="n">
        <v>1.92</v>
      </c>
    </row>
    <row r="735" customFormat="false" ht="15" hidden="false" customHeight="false" outlineLevel="0" collapsed="false">
      <c r="A735" s="1" t="n">
        <v>14.66</v>
      </c>
      <c r="B735" s="1" t="n">
        <v>0.972964</v>
      </c>
      <c r="C735" s="1" t="n">
        <v>39.738</v>
      </c>
      <c r="D735" s="1" t="n">
        <v>354.246667</v>
      </c>
      <c r="E735" s="1" t="n">
        <v>5.096636</v>
      </c>
      <c r="F735" s="1" t="n">
        <v>1.89</v>
      </c>
    </row>
    <row r="736" customFormat="false" ht="15" hidden="false" customHeight="false" outlineLevel="0" collapsed="false">
      <c r="A736" s="1" t="n">
        <v>14.68</v>
      </c>
      <c r="B736" s="1" t="n">
        <v>0.918795</v>
      </c>
      <c r="C736" s="1" t="n">
        <v>39.957556</v>
      </c>
      <c r="D736" s="1" t="n">
        <v>349.366667</v>
      </c>
      <c r="E736" s="1" t="n">
        <v>5.1740215</v>
      </c>
      <c r="F736" s="1" t="n">
        <v>1.86</v>
      </c>
    </row>
    <row r="737" customFormat="false" ht="15" hidden="false" customHeight="false" outlineLevel="0" collapsed="false">
      <c r="A737" s="1" t="n">
        <v>14.7</v>
      </c>
      <c r="B737" s="1" t="n">
        <v>0.898496</v>
      </c>
      <c r="C737" s="1" t="n">
        <v>39.960222</v>
      </c>
      <c r="D737" s="1" t="n">
        <v>350.18</v>
      </c>
      <c r="E737" s="1" t="n">
        <v>5.172447</v>
      </c>
      <c r="F737" s="1" t="n">
        <v>1.97</v>
      </c>
    </row>
    <row r="738" customFormat="false" ht="15" hidden="false" customHeight="false" outlineLevel="0" collapsed="false">
      <c r="A738" s="1" t="n">
        <v>14.72</v>
      </c>
      <c r="B738" s="1" t="n">
        <v>0.910112</v>
      </c>
      <c r="C738" s="1" t="n">
        <v>39.074</v>
      </c>
      <c r="D738" s="1" t="n">
        <v>352.62</v>
      </c>
      <c r="E738" s="1" t="n">
        <v>5.1497045</v>
      </c>
      <c r="F738" s="1" t="n">
        <v>1.96</v>
      </c>
    </row>
    <row r="739" customFormat="false" ht="15" hidden="false" customHeight="false" outlineLevel="0" collapsed="false">
      <c r="A739" s="1" t="n">
        <v>14.74</v>
      </c>
      <c r="B739" s="1" t="n">
        <v>0.877219</v>
      </c>
      <c r="C739" s="1" t="n">
        <v>38.404667</v>
      </c>
      <c r="D739" s="1" t="n">
        <v>355.066667</v>
      </c>
      <c r="E739" s="1" t="n">
        <v>5.2630655</v>
      </c>
      <c r="F739" s="1" t="n">
        <v>1.9</v>
      </c>
    </row>
    <row r="740" customFormat="false" ht="15" hidden="false" customHeight="false" outlineLevel="0" collapsed="false">
      <c r="A740" s="1" t="n">
        <v>14.76</v>
      </c>
      <c r="B740" s="1" t="n">
        <v>0.877219</v>
      </c>
      <c r="C740" s="1" t="n">
        <v>37.738</v>
      </c>
      <c r="D740" s="1" t="n">
        <v>357.506667</v>
      </c>
      <c r="E740" s="1" t="n">
        <v>5.273936</v>
      </c>
      <c r="F740" s="1" t="n">
        <v>1.95</v>
      </c>
    </row>
    <row r="741" customFormat="false" ht="15" hidden="false" customHeight="false" outlineLevel="0" collapsed="false">
      <c r="A741" s="1" t="n">
        <v>14.78</v>
      </c>
      <c r="B741" s="1" t="n">
        <v>0.898496</v>
      </c>
      <c r="C741" s="1" t="n">
        <v>37.849111</v>
      </c>
      <c r="D741" s="1" t="n">
        <v>359.133333</v>
      </c>
      <c r="E741" s="1" t="n">
        <v>5.2757695</v>
      </c>
      <c r="F741" s="1" t="n">
        <v>1.8</v>
      </c>
    </row>
    <row r="742" customFormat="false" ht="15" hidden="false" customHeight="false" outlineLevel="0" collapsed="false">
      <c r="A742" s="1" t="n">
        <v>14.8</v>
      </c>
      <c r="B742" s="1" t="n">
        <v>0.866581</v>
      </c>
      <c r="C742" s="1" t="n">
        <v>38.071333</v>
      </c>
      <c r="D742" s="1" t="n">
        <v>359.133333</v>
      </c>
      <c r="E742" s="1" t="n">
        <v>5.279579</v>
      </c>
      <c r="F742" s="1" t="n">
        <v>1.94</v>
      </c>
    </row>
    <row r="743" customFormat="false" ht="15" hidden="false" customHeight="false" outlineLevel="0" collapsed="false">
      <c r="A743" s="1" t="n">
        <v>14.82</v>
      </c>
      <c r="B743" s="1" t="n">
        <v>0.919773</v>
      </c>
      <c r="C743" s="1" t="n">
        <v>38.849111</v>
      </c>
      <c r="D743" s="1" t="n">
        <v>359.946667</v>
      </c>
      <c r="E743" s="1" t="n">
        <v>5.2648905</v>
      </c>
      <c r="F743" s="1" t="n">
        <v>1.88</v>
      </c>
    </row>
    <row r="744" customFormat="false" ht="15" hidden="false" customHeight="false" outlineLevel="0" collapsed="false">
      <c r="A744" s="1" t="n">
        <v>14.84</v>
      </c>
      <c r="B744" s="1" t="n">
        <v>0.909134</v>
      </c>
      <c r="C744" s="1" t="n">
        <v>39.071333</v>
      </c>
      <c r="D744" s="1" t="n">
        <v>359.946667</v>
      </c>
      <c r="E744" s="1" t="n">
        <v>5.307305</v>
      </c>
      <c r="F744" s="1" t="n">
        <v>1.91</v>
      </c>
    </row>
    <row r="745" customFormat="false" ht="15" hidden="false" customHeight="false" outlineLevel="0" collapsed="false">
      <c r="A745" s="1" t="n">
        <v>14.86</v>
      </c>
      <c r="B745" s="1" t="n">
        <v>0.897518</v>
      </c>
      <c r="C745" s="1" t="n">
        <v>38.846444</v>
      </c>
      <c r="D745" s="1" t="n">
        <v>359.946667</v>
      </c>
      <c r="E745" s="1" t="n">
        <v>5.3202375</v>
      </c>
      <c r="F745" s="1" t="n">
        <v>1.92</v>
      </c>
    </row>
    <row r="746" customFormat="false" ht="15" hidden="false" customHeight="false" outlineLevel="0" collapsed="false">
      <c r="A746" s="1" t="n">
        <v>14.88</v>
      </c>
      <c r="B746" s="1" t="n">
        <v>0.929433</v>
      </c>
      <c r="C746" s="1" t="n">
        <v>38.846444</v>
      </c>
      <c r="D746" s="1" t="n">
        <v>357.506667</v>
      </c>
      <c r="E746" s="1" t="n">
        <v>5.2881635</v>
      </c>
      <c r="F746" s="1" t="n">
        <v>1.84</v>
      </c>
    </row>
    <row r="747" customFormat="false" ht="15" hidden="false" customHeight="false" outlineLevel="0" collapsed="false">
      <c r="A747" s="1" t="n">
        <v>14.9</v>
      </c>
      <c r="B747" s="1" t="n">
        <v>0.876242</v>
      </c>
      <c r="C747" s="1" t="n">
        <v>39.957556</v>
      </c>
      <c r="D747" s="1" t="n">
        <v>356.693333</v>
      </c>
      <c r="E747" s="1" t="n">
        <v>5.2735795</v>
      </c>
      <c r="F747" s="1" t="n">
        <v>1.92</v>
      </c>
    </row>
    <row r="748" customFormat="false" ht="15" hidden="false" customHeight="false" outlineLevel="0" collapsed="false">
      <c r="A748" s="1" t="n">
        <v>14.92</v>
      </c>
      <c r="B748" s="1" t="n">
        <v>0.993263</v>
      </c>
      <c r="C748" s="1" t="n">
        <v>40.735333</v>
      </c>
      <c r="D748" s="1" t="n">
        <v>356.693333</v>
      </c>
      <c r="E748" s="1" t="n">
        <v>5.3006655</v>
      </c>
      <c r="F748" s="1" t="n">
        <v>1.91</v>
      </c>
    </row>
    <row r="749" customFormat="false" ht="15" hidden="false" customHeight="false" outlineLevel="0" collapsed="false">
      <c r="A749" s="1" t="n">
        <v>14.94</v>
      </c>
      <c r="B749" s="1" t="n">
        <v>0.96037</v>
      </c>
      <c r="C749" s="1" t="n">
        <v>40.288222</v>
      </c>
      <c r="D749" s="1" t="n">
        <v>354.246667</v>
      </c>
      <c r="E749" s="1" t="n">
        <v>5.3028595</v>
      </c>
      <c r="F749" s="1" t="n">
        <v>1.89</v>
      </c>
    </row>
    <row r="750" customFormat="false" ht="15" hidden="false" customHeight="false" outlineLevel="0" collapsed="false">
      <c r="A750" s="1" t="n">
        <v>14.96</v>
      </c>
      <c r="B750" s="1" t="n">
        <v>0.939094</v>
      </c>
      <c r="C750" s="1" t="n">
        <v>40.732667</v>
      </c>
      <c r="D750" s="1" t="n">
        <v>355.066667</v>
      </c>
      <c r="E750" s="1" t="n">
        <v>5.2327735</v>
      </c>
      <c r="F750" s="1" t="n">
        <v>2.02</v>
      </c>
    </row>
    <row r="751" customFormat="false" ht="15" hidden="false" customHeight="false" outlineLevel="0" collapsed="false">
      <c r="A751" s="1" t="n">
        <v>14.98</v>
      </c>
      <c r="B751" s="1" t="n">
        <v>0.992285</v>
      </c>
      <c r="C751" s="1" t="n">
        <v>40.621556</v>
      </c>
      <c r="D751" s="1" t="n">
        <v>353.433333</v>
      </c>
      <c r="E751" s="1" t="n">
        <v>5.4193285</v>
      </c>
      <c r="F751" s="1" t="n">
        <v>1.86</v>
      </c>
    </row>
    <row r="752" customFormat="false" ht="15" hidden="false" customHeight="false" outlineLevel="0" collapsed="false">
      <c r="A752" s="1" t="n">
        <v>15</v>
      </c>
      <c r="B752" s="1" t="n">
        <v>0.971009</v>
      </c>
      <c r="C752" s="1" t="n">
        <v>40.066</v>
      </c>
      <c r="D752" s="1" t="n">
        <v>352.62</v>
      </c>
      <c r="E752" s="1" t="n">
        <v>5.3782215</v>
      </c>
      <c r="F752" s="1" t="n">
        <v>2</v>
      </c>
    </row>
    <row r="753" customFormat="false" ht="15" hidden="false" customHeight="false" outlineLevel="0" collapsed="false">
      <c r="A753" s="1" t="n">
        <v>15.02</v>
      </c>
      <c r="B753" s="1" t="n">
        <v>0.918795</v>
      </c>
      <c r="C753" s="1" t="n">
        <v>39.513111</v>
      </c>
      <c r="D753" s="1" t="n">
        <v>352.62</v>
      </c>
      <c r="E753" s="1" t="n">
        <v>5.344054</v>
      </c>
      <c r="F753" s="1" t="n">
        <v>1.93</v>
      </c>
    </row>
    <row r="754" customFormat="false" ht="15" hidden="false" customHeight="false" outlineLevel="0" collapsed="false">
      <c r="A754" s="1" t="n">
        <v>15.04</v>
      </c>
      <c r="B754" s="1" t="n">
        <v>0.897518</v>
      </c>
      <c r="C754" s="1" t="n">
        <v>38.846444</v>
      </c>
      <c r="D754" s="1" t="n">
        <v>352.62</v>
      </c>
      <c r="E754" s="1" t="n">
        <v>5.3303855</v>
      </c>
      <c r="F754" s="1" t="n">
        <v>1.93</v>
      </c>
    </row>
    <row r="755" customFormat="false" ht="15" hidden="false" customHeight="false" outlineLevel="0" collapsed="false">
      <c r="A755" s="1" t="n">
        <v>15.06</v>
      </c>
      <c r="B755" s="1" t="n">
        <v>0.918795</v>
      </c>
      <c r="C755" s="1" t="n">
        <v>38.068667</v>
      </c>
      <c r="D755" s="1" t="n">
        <v>352.62</v>
      </c>
      <c r="E755" s="1" t="n">
        <v>5.340809</v>
      </c>
      <c r="F755" s="1" t="n">
        <v>1.97</v>
      </c>
    </row>
    <row r="756" customFormat="false" ht="15" hidden="false" customHeight="false" outlineLevel="0" collapsed="false">
      <c r="A756" s="1" t="n">
        <v>15.08</v>
      </c>
      <c r="B756" s="1" t="n">
        <v>0.918795</v>
      </c>
      <c r="C756" s="1" t="n">
        <v>36.957556</v>
      </c>
      <c r="D756" s="1" t="n">
        <v>353.433333</v>
      </c>
      <c r="E756" s="1" t="n">
        <v>5.3622355</v>
      </c>
      <c r="F756" s="1" t="n">
        <v>1.87</v>
      </c>
    </row>
    <row r="757" customFormat="false" ht="15" hidden="false" customHeight="false" outlineLevel="0" collapsed="false">
      <c r="A757" s="1" t="n">
        <v>15.1</v>
      </c>
      <c r="B757" s="1" t="n">
        <v>0.939094</v>
      </c>
      <c r="C757" s="1" t="n">
        <v>36.954889</v>
      </c>
      <c r="D757" s="1" t="n">
        <v>353.433333</v>
      </c>
      <c r="E757" s="1" t="n">
        <v>5.2792395</v>
      </c>
      <c r="F757" s="1" t="n">
        <v>1.85</v>
      </c>
    </row>
    <row r="758" customFormat="false" ht="15" hidden="false" customHeight="false" outlineLevel="0" collapsed="false">
      <c r="A758" s="1" t="n">
        <v>15.12</v>
      </c>
      <c r="B758" s="1" t="n">
        <v>0.96037</v>
      </c>
      <c r="C758" s="1" t="n">
        <v>36.621556</v>
      </c>
      <c r="D758" s="1" t="n">
        <v>355.066667</v>
      </c>
      <c r="E758" s="1" t="n">
        <v>5.336541</v>
      </c>
      <c r="F758" s="1" t="n">
        <v>1.99</v>
      </c>
    </row>
    <row r="759" customFormat="false" ht="15" hidden="false" customHeight="false" outlineLevel="0" collapsed="false">
      <c r="A759" s="1" t="n">
        <v>15.14</v>
      </c>
      <c r="B759" s="1" t="n">
        <v>0.96037</v>
      </c>
      <c r="C759" s="1" t="n">
        <v>36.510444</v>
      </c>
      <c r="D759" s="1" t="n">
        <v>354.246667</v>
      </c>
      <c r="E759" s="1" t="n">
        <v>5.3420475</v>
      </c>
      <c r="F759" s="1" t="n">
        <v>1.86</v>
      </c>
    </row>
    <row r="760" customFormat="false" ht="15" hidden="false" customHeight="false" outlineLevel="0" collapsed="false">
      <c r="A760" s="1" t="n">
        <v>15.16</v>
      </c>
      <c r="B760" s="1" t="n">
        <v>0.961348</v>
      </c>
      <c r="C760" s="1" t="n">
        <v>36.513111</v>
      </c>
      <c r="D760" s="1" t="n">
        <v>354.246667</v>
      </c>
      <c r="E760" s="1" t="n">
        <v>5.358522</v>
      </c>
      <c r="F760" s="1" t="n">
        <v>1.94</v>
      </c>
    </row>
    <row r="761" customFormat="false" ht="15" hidden="false" customHeight="false" outlineLevel="0" collapsed="false">
      <c r="A761" s="1" t="n">
        <v>15.18</v>
      </c>
      <c r="B761" s="1" t="n">
        <v>0.971009</v>
      </c>
      <c r="C761" s="1" t="n">
        <v>36.621556</v>
      </c>
      <c r="D761" s="1" t="n">
        <v>351.806667</v>
      </c>
      <c r="E761" s="1" t="n">
        <v>5.4247935</v>
      </c>
      <c r="F761" s="1" t="n">
        <v>1.92</v>
      </c>
    </row>
    <row r="762" customFormat="false" ht="15" hidden="false" customHeight="false" outlineLevel="0" collapsed="false">
      <c r="A762" s="1" t="n">
        <v>15.2</v>
      </c>
      <c r="B762" s="1" t="n">
        <v>0.939094</v>
      </c>
      <c r="C762" s="1" t="n">
        <v>36.510444</v>
      </c>
      <c r="D762" s="1" t="n">
        <v>350.18</v>
      </c>
      <c r="E762" s="1" t="n">
        <v>5.5063075</v>
      </c>
      <c r="F762" s="1" t="n">
        <v>1.91</v>
      </c>
    </row>
    <row r="763" customFormat="false" ht="15" hidden="false" customHeight="false" outlineLevel="0" collapsed="false">
      <c r="A763" s="1" t="n">
        <v>15.22</v>
      </c>
      <c r="B763" s="1" t="n">
        <v>0.928455</v>
      </c>
      <c r="C763" s="1" t="n">
        <v>36.621556</v>
      </c>
      <c r="D763" s="1" t="n">
        <v>349.366667</v>
      </c>
      <c r="E763" s="1" t="n">
        <v>5.425087</v>
      </c>
      <c r="F763" s="1" t="n">
        <v>1.99</v>
      </c>
    </row>
    <row r="764" customFormat="false" ht="15" hidden="false" customHeight="false" outlineLevel="0" collapsed="false">
      <c r="A764" s="1" t="n">
        <v>15.24</v>
      </c>
      <c r="B764" s="1" t="n">
        <v>0.907179</v>
      </c>
      <c r="C764" s="1" t="n">
        <v>37.399333</v>
      </c>
      <c r="D764" s="1" t="n">
        <v>349.366667</v>
      </c>
      <c r="E764" s="1" t="n">
        <v>5.426996</v>
      </c>
      <c r="F764" s="1" t="n">
        <v>1.9</v>
      </c>
    </row>
    <row r="765" customFormat="false" ht="15" hidden="false" customHeight="false" outlineLevel="0" collapsed="false">
      <c r="A765" s="1" t="n">
        <v>15.26</v>
      </c>
      <c r="B765" s="1" t="n">
        <v>0.864626</v>
      </c>
      <c r="C765" s="1" t="n">
        <v>37.399333</v>
      </c>
      <c r="D765" s="1" t="n">
        <v>349.366667</v>
      </c>
      <c r="E765" s="1" t="n">
        <v>5.336261</v>
      </c>
      <c r="F765" s="1" t="n">
        <v>1.94</v>
      </c>
    </row>
    <row r="766" customFormat="false" ht="15" hidden="false" customHeight="false" outlineLevel="0" collapsed="false">
      <c r="A766" s="1" t="n">
        <v>15.28</v>
      </c>
      <c r="B766" s="1" t="n">
        <v>0.89654</v>
      </c>
      <c r="C766" s="1" t="n">
        <v>37.510444</v>
      </c>
      <c r="D766" s="1" t="n">
        <v>350.18</v>
      </c>
      <c r="E766" s="1" t="n">
        <v>5.4780815</v>
      </c>
      <c r="F766" s="1" t="n">
        <v>1.99</v>
      </c>
    </row>
    <row r="767" customFormat="false" ht="15" hidden="false" customHeight="false" outlineLevel="0" collapsed="false">
      <c r="A767" s="1" t="n">
        <v>15.3</v>
      </c>
      <c r="B767" s="1" t="n">
        <v>0.89654</v>
      </c>
      <c r="C767" s="1" t="n">
        <v>37.399333</v>
      </c>
      <c r="D767" s="1" t="n">
        <v>348.553333</v>
      </c>
      <c r="E767" s="1" t="n">
        <v>5.459883</v>
      </c>
      <c r="F767" s="1" t="n">
        <v>1.83</v>
      </c>
    </row>
    <row r="768" customFormat="false" ht="15" hidden="false" customHeight="false" outlineLevel="0" collapsed="false">
      <c r="A768" s="1" t="n">
        <v>15.32</v>
      </c>
      <c r="B768" s="1" t="n">
        <v>0.907179</v>
      </c>
      <c r="C768" s="1" t="n">
        <v>37.399333</v>
      </c>
      <c r="D768" s="1" t="n">
        <v>347.74</v>
      </c>
      <c r="E768" s="1" t="n">
        <v>5.3719655</v>
      </c>
      <c r="F768" s="1" t="n">
        <v>1.95</v>
      </c>
    </row>
    <row r="769" customFormat="false" ht="15" hidden="false" customHeight="false" outlineLevel="0" collapsed="false">
      <c r="A769" s="1" t="n">
        <v>15.34</v>
      </c>
      <c r="B769" s="1" t="n">
        <v>0.853987</v>
      </c>
      <c r="C769" s="1" t="n">
        <v>36.843778</v>
      </c>
      <c r="D769" s="1" t="n">
        <v>345.293333</v>
      </c>
      <c r="E769" s="1" t="n">
        <v>5.3845705</v>
      </c>
      <c r="F769" s="1" t="n">
        <v>1.91</v>
      </c>
    </row>
    <row r="770" customFormat="false" ht="15" hidden="false" customHeight="false" outlineLevel="0" collapsed="false">
      <c r="A770" s="1" t="n">
        <v>15.36</v>
      </c>
      <c r="B770" s="1" t="n">
        <v>0.864626</v>
      </c>
      <c r="C770" s="1" t="n">
        <v>37.621556</v>
      </c>
      <c r="D770" s="1" t="n">
        <v>342.853333</v>
      </c>
      <c r="E770" s="1" t="n">
        <v>5.32779</v>
      </c>
      <c r="F770" s="1" t="n">
        <v>1.92</v>
      </c>
    </row>
    <row r="771" customFormat="false" ht="15" hidden="false" customHeight="false" outlineLevel="0" collapsed="false">
      <c r="A771" s="1" t="n">
        <v>15.38</v>
      </c>
      <c r="B771" s="1" t="n">
        <v>0.822072</v>
      </c>
      <c r="C771" s="1" t="n">
        <v>37.621556</v>
      </c>
      <c r="D771" s="1" t="n">
        <v>342.04</v>
      </c>
      <c r="E771" s="1" t="n">
        <v>5.4538135</v>
      </c>
      <c r="F771" s="1" t="n">
        <v>1.94</v>
      </c>
    </row>
    <row r="772" customFormat="false" ht="15" hidden="false" customHeight="false" outlineLevel="0" collapsed="false">
      <c r="A772" s="1" t="n">
        <v>15.4</v>
      </c>
      <c r="B772" s="1" t="n">
        <v>0.856921</v>
      </c>
      <c r="C772" s="1" t="n">
        <v>36.407333</v>
      </c>
      <c r="D772" s="1" t="n">
        <v>357.506667</v>
      </c>
      <c r="E772" s="1" t="n">
        <v>5.533459</v>
      </c>
      <c r="F772" s="1" t="n">
        <v>2.29</v>
      </c>
    </row>
    <row r="773" customFormat="false" ht="15" hidden="false" customHeight="false" outlineLevel="0" collapsed="false">
      <c r="A773" s="1" t="n">
        <v>15.42</v>
      </c>
      <c r="B773" s="1" t="n">
        <v>0.876242</v>
      </c>
      <c r="C773" s="1" t="n">
        <v>37.179778</v>
      </c>
      <c r="D773" s="1" t="n">
        <v>359.946667</v>
      </c>
      <c r="E773" s="1" t="n">
        <v>5.497224</v>
      </c>
      <c r="F773" s="1" t="n">
        <v>1.82</v>
      </c>
    </row>
    <row r="774" customFormat="false" ht="15" hidden="false" customHeight="false" outlineLevel="0" collapsed="false">
      <c r="A774" s="1" t="n">
        <v>15.44</v>
      </c>
      <c r="B774" s="1" t="n">
        <v>0.941049</v>
      </c>
      <c r="C774" s="1" t="n">
        <v>37.738</v>
      </c>
      <c r="D774" s="1" t="n">
        <v>359.946667</v>
      </c>
      <c r="E774" s="1" t="n">
        <v>5.4879665</v>
      </c>
      <c r="F774" s="1" t="n">
        <v>1.9</v>
      </c>
    </row>
    <row r="775" customFormat="false" ht="15" hidden="false" customHeight="false" outlineLevel="0" collapsed="false">
      <c r="A775" s="1" t="n">
        <v>15.46</v>
      </c>
      <c r="B775" s="1" t="n">
        <v>0.877219</v>
      </c>
      <c r="C775" s="1" t="n">
        <v>36.960222</v>
      </c>
      <c r="D775" s="1" t="n">
        <v>359.946667</v>
      </c>
      <c r="E775" s="1" t="n">
        <v>5.5737095</v>
      </c>
      <c r="F775" s="1" t="n">
        <v>1.88</v>
      </c>
    </row>
    <row r="776" customFormat="false" ht="15" hidden="false" customHeight="false" outlineLevel="0" collapsed="false">
      <c r="A776" s="1" t="n">
        <v>15.48</v>
      </c>
      <c r="B776" s="1" t="n">
        <v>0.898496</v>
      </c>
      <c r="C776" s="1" t="n">
        <v>36.404667</v>
      </c>
      <c r="D776" s="1" t="n">
        <v>359.133333</v>
      </c>
      <c r="E776" s="1" t="n">
        <v>5.660294</v>
      </c>
      <c r="F776" s="1" t="n">
        <v>1.87</v>
      </c>
    </row>
    <row r="777" customFormat="false" ht="15" hidden="false" customHeight="false" outlineLevel="0" collapsed="false">
      <c r="A777" s="1" t="n">
        <v>15.5</v>
      </c>
      <c r="B777" s="1" t="n">
        <v>0.877219</v>
      </c>
      <c r="C777" s="1" t="n">
        <v>35.071333</v>
      </c>
      <c r="D777" s="1" t="n">
        <v>356.693333</v>
      </c>
      <c r="E777" s="1" t="n">
        <v>5.6036215</v>
      </c>
      <c r="F777" s="1" t="n">
        <v>1.86</v>
      </c>
    </row>
    <row r="778" customFormat="false" ht="15" hidden="false" customHeight="false" outlineLevel="0" collapsed="false">
      <c r="A778" s="1" t="n">
        <v>15.52</v>
      </c>
      <c r="B778" s="1" t="n">
        <v>0.919773</v>
      </c>
      <c r="C778" s="1" t="n">
        <v>34.515778</v>
      </c>
      <c r="D778" s="1" t="n">
        <v>359.133333</v>
      </c>
      <c r="E778" s="1" t="n">
        <v>5.5578255</v>
      </c>
      <c r="F778" s="1" t="n">
        <v>1.8</v>
      </c>
    </row>
    <row r="779" customFormat="false" ht="15" hidden="false" customHeight="false" outlineLevel="0" collapsed="false">
      <c r="A779" s="1" t="n">
        <v>15.54</v>
      </c>
      <c r="B779" s="1" t="n">
        <v>0.846282</v>
      </c>
      <c r="C779" s="1" t="n">
        <v>33.296222</v>
      </c>
      <c r="D779" s="1" t="n">
        <v>355.066667</v>
      </c>
      <c r="E779" s="1" t="n">
        <v>5.5398265</v>
      </c>
      <c r="F779" s="1" t="n">
        <v>1.9</v>
      </c>
    </row>
    <row r="780" customFormat="false" ht="15" hidden="false" customHeight="false" outlineLevel="0" collapsed="false">
      <c r="A780" s="1" t="n">
        <v>15.56</v>
      </c>
      <c r="B780" s="1" t="n">
        <v>0.877219</v>
      </c>
      <c r="C780" s="1" t="n">
        <v>32.626889</v>
      </c>
      <c r="D780" s="1" t="n">
        <v>355.88</v>
      </c>
      <c r="E780" s="1" t="n">
        <v>5.619203</v>
      </c>
      <c r="F780" s="1" t="n">
        <v>1.88</v>
      </c>
    </row>
    <row r="781" customFormat="false" ht="15" hidden="false" customHeight="false" outlineLevel="0" collapsed="false">
      <c r="A781" s="1" t="n">
        <v>15.58</v>
      </c>
      <c r="B781" s="1" t="n">
        <v>0.941049</v>
      </c>
      <c r="C781" s="1" t="n">
        <v>33.182444</v>
      </c>
      <c r="D781" s="1" t="n">
        <v>358.32</v>
      </c>
      <c r="E781" s="1" t="n">
        <v>5.5457545</v>
      </c>
      <c r="F781" s="1" t="n">
        <v>1.92</v>
      </c>
    </row>
    <row r="782" customFormat="false" ht="15" hidden="false" customHeight="false" outlineLevel="0" collapsed="false">
      <c r="A782" s="1" t="n">
        <v>15.6</v>
      </c>
      <c r="B782" s="1" t="n">
        <v>0.972964</v>
      </c>
      <c r="C782" s="1" t="n">
        <v>33.849111</v>
      </c>
      <c r="D782" s="1" t="n">
        <v>357.506667</v>
      </c>
      <c r="E782" s="1" t="n">
        <v>5.566635</v>
      </c>
      <c r="F782" s="1" t="n">
        <v>1.89</v>
      </c>
    </row>
    <row r="783" customFormat="false" ht="15" hidden="false" customHeight="false" outlineLevel="0" collapsed="false">
      <c r="A783" s="1" t="n">
        <v>15.62</v>
      </c>
      <c r="B783" s="1" t="n">
        <v>0.941049</v>
      </c>
      <c r="C783" s="1" t="n">
        <v>33.738</v>
      </c>
      <c r="D783" s="1" t="n">
        <v>356.693333</v>
      </c>
      <c r="E783" s="1" t="n">
        <v>5.5202465</v>
      </c>
      <c r="F783" s="1" t="n">
        <v>1.82</v>
      </c>
    </row>
    <row r="784" customFormat="false" ht="15" hidden="false" customHeight="false" outlineLevel="0" collapsed="false">
      <c r="A784" s="1" t="n">
        <v>15.64</v>
      </c>
      <c r="B784" s="1" t="n">
        <v>0.845304</v>
      </c>
      <c r="C784" s="1" t="n">
        <v>33.293556</v>
      </c>
      <c r="D784" s="1" t="n">
        <v>352.62</v>
      </c>
      <c r="E784" s="1" t="n">
        <v>5.485272</v>
      </c>
      <c r="F784" s="1" t="n">
        <v>1.89</v>
      </c>
    </row>
    <row r="785" customFormat="false" ht="15" hidden="false" customHeight="false" outlineLevel="0" collapsed="false">
      <c r="A785" s="1" t="n">
        <v>15.66</v>
      </c>
      <c r="B785" s="1" t="n">
        <v>0.919773</v>
      </c>
      <c r="C785" s="1" t="n">
        <v>33.960222</v>
      </c>
      <c r="D785" s="1" t="n">
        <v>356.693333</v>
      </c>
      <c r="E785" s="1" t="n">
        <v>5.5240015</v>
      </c>
      <c r="F785" s="1" t="n">
        <v>1.92</v>
      </c>
    </row>
    <row r="786" customFormat="false" ht="15" hidden="false" customHeight="false" outlineLevel="0" collapsed="false">
      <c r="A786" s="1" t="n">
        <v>15.68</v>
      </c>
      <c r="B786" s="1" t="n">
        <v>0.930411</v>
      </c>
      <c r="C786" s="1" t="n">
        <v>33.738</v>
      </c>
      <c r="D786" s="1" t="n">
        <v>355.066667</v>
      </c>
      <c r="E786" s="1" t="n">
        <v>5.4975265</v>
      </c>
      <c r="F786" s="1" t="n">
        <v>1.92</v>
      </c>
    </row>
    <row r="787" customFormat="false" ht="15" hidden="false" customHeight="false" outlineLevel="0" collapsed="false">
      <c r="A787" s="1" t="n">
        <v>15.7</v>
      </c>
      <c r="B787" s="1" t="n">
        <v>0.877219</v>
      </c>
      <c r="C787" s="1" t="n">
        <v>33.960222</v>
      </c>
      <c r="D787" s="1" t="n">
        <v>354.246667</v>
      </c>
      <c r="E787" s="1" t="n">
        <v>5.4959245</v>
      </c>
      <c r="F787" s="1" t="n">
        <v>1.86</v>
      </c>
    </row>
    <row r="788" customFormat="false" ht="15" hidden="false" customHeight="false" outlineLevel="0" collapsed="false">
      <c r="A788" s="1" t="n">
        <v>15.72</v>
      </c>
      <c r="B788" s="1" t="n">
        <v>0.878197</v>
      </c>
      <c r="C788" s="1" t="n">
        <v>34.518444</v>
      </c>
      <c r="D788" s="1" t="n">
        <v>352.62</v>
      </c>
      <c r="E788" s="1" t="n">
        <v>5.52378</v>
      </c>
      <c r="F788" s="1" t="n">
        <v>1.84</v>
      </c>
    </row>
    <row r="789" customFormat="false" ht="15" hidden="false" customHeight="false" outlineLevel="0" collapsed="false">
      <c r="A789" s="1" t="n">
        <v>15.74</v>
      </c>
      <c r="B789" s="1" t="n">
        <v>0.876242</v>
      </c>
      <c r="C789" s="1" t="n">
        <v>35.068667</v>
      </c>
      <c r="D789" s="1" t="n">
        <v>355.066667</v>
      </c>
      <c r="E789" s="1" t="n">
        <v>5.52506</v>
      </c>
      <c r="F789" s="1" t="n">
        <v>1.93</v>
      </c>
    </row>
    <row r="790" customFormat="false" ht="15" hidden="false" customHeight="false" outlineLevel="0" collapsed="false">
      <c r="A790" s="1" t="n">
        <v>15.76</v>
      </c>
      <c r="B790" s="1" t="n">
        <v>0.81339</v>
      </c>
      <c r="C790" s="1" t="n">
        <v>34.738</v>
      </c>
      <c r="D790" s="1" t="n">
        <v>351.806667</v>
      </c>
      <c r="E790" s="1" t="n">
        <v>5.443931</v>
      </c>
      <c r="F790" s="1" t="n">
        <v>1.96</v>
      </c>
    </row>
    <row r="791" customFormat="false" ht="15" hidden="false" customHeight="false" outlineLevel="0" collapsed="false">
      <c r="A791" s="1" t="n">
        <v>15.78</v>
      </c>
      <c r="B791" s="1" t="n">
        <v>0.824028</v>
      </c>
      <c r="C791" s="1" t="n">
        <v>34.626889</v>
      </c>
      <c r="D791" s="1" t="n">
        <v>353.433333</v>
      </c>
      <c r="E791" s="1" t="n">
        <v>5.4901485</v>
      </c>
      <c r="F791" s="1" t="n">
        <v>1.86</v>
      </c>
    </row>
    <row r="792" customFormat="false" ht="15" hidden="false" customHeight="false" outlineLevel="0" collapsed="false">
      <c r="A792" s="1" t="n">
        <v>15.8</v>
      </c>
      <c r="B792" s="1" t="n">
        <v>0.74956</v>
      </c>
      <c r="C792" s="1" t="n">
        <v>33.404667</v>
      </c>
      <c r="D792" s="1" t="n">
        <v>350.18</v>
      </c>
      <c r="E792" s="1" t="n">
        <v>5.484712</v>
      </c>
      <c r="F792" s="1" t="n">
        <v>1.97</v>
      </c>
    </row>
    <row r="793" customFormat="false" ht="15" hidden="false" customHeight="false" outlineLevel="0" collapsed="false">
      <c r="A793" s="1" t="n">
        <v>15.82</v>
      </c>
      <c r="B793" s="1" t="n">
        <v>0.760198</v>
      </c>
      <c r="C793" s="1" t="n">
        <v>33.738</v>
      </c>
      <c r="D793" s="1" t="n">
        <v>350.993333</v>
      </c>
      <c r="E793" s="1" t="n">
        <v>5.499255</v>
      </c>
      <c r="F793" s="1" t="n">
        <v>1.8</v>
      </c>
    </row>
    <row r="794" customFormat="false" ht="15" hidden="false" customHeight="false" outlineLevel="0" collapsed="false">
      <c r="A794" s="1" t="n">
        <v>15.84</v>
      </c>
      <c r="B794" s="1" t="n">
        <v>0.74956</v>
      </c>
      <c r="C794" s="1" t="n">
        <v>33.293556</v>
      </c>
      <c r="D794" s="1" t="n">
        <v>349.366667</v>
      </c>
      <c r="E794" s="1" t="n">
        <v>5.442317</v>
      </c>
      <c r="F794" s="1" t="n">
        <v>1.81</v>
      </c>
    </row>
    <row r="795" customFormat="false" ht="15" hidden="false" customHeight="false" outlineLevel="0" collapsed="false">
      <c r="A795" s="1" t="n">
        <v>15.86</v>
      </c>
      <c r="B795" s="1" t="n">
        <v>0.739899</v>
      </c>
      <c r="C795" s="1" t="n">
        <v>33.185111</v>
      </c>
      <c r="D795" s="1" t="n">
        <v>349.366667</v>
      </c>
      <c r="E795" s="1" t="n">
        <v>5.428342</v>
      </c>
      <c r="F795" s="1" t="n">
        <v>1.94</v>
      </c>
    </row>
    <row r="796" customFormat="false" ht="15" hidden="false" customHeight="false" outlineLevel="0" collapsed="false">
      <c r="A796" s="1" t="n">
        <v>15.88</v>
      </c>
      <c r="B796" s="1" t="n">
        <v>0.760198</v>
      </c>
      <c r="C796" s="1" t="n">
        <v>32.738</v>
      </c>
      <c r="D796" s="1" t="n">
        <v>349.366667</v>
      </c>
      <c r="E796" s="1" t="n">
        <v>5.3724035</v>
      </c>
      <c r="F796" s="1" t="n">
        <v>1.9</v>
      </c>
    </row>
    <row r="797" customFormat="false" ht="15" hidden="false" customHeight="false" outlineLevel="0" collapsed="false">
      <c r="A797" s="1" t="n">
        <v>15.9</v>
      </c>
      <c r="B797" s="1" t="n">
        <v>0.74956</v>
      </c>
      <c r="C797" s="1" t="n">
        <v>32.071333</v>
      </c>
      <c r="D797" s="1" t="n">
        <v>351.806667</v>
      </c>
      <c r="E797" s="1" t="n">
        <v>5.3671265</v>
      </c>
      <c r="F797" s="1" t="n">
        <v>1.92</v>
      </c>
    </row>
    <row r="798" customFormat="false" ht="15" hidden="false" customHeight="false" outlineLevel="0" collapsed="false">
      <c r="A798" s="1" t="n">
        <v>15.92</v>
      </c>
      <c r="B798" s="1" t="n">
        <v>0.760198</v>
      </c>
      <c r="C798" s="1" t="n">
        <v>32.515778</v>
      </c>
      <c r="D798" s="1" t="n">
        <v>352.62</v>
      </c>
      <c r="E798" s="1" t="n">
        <v>5.3652585</v>
      </c>
      <c r="F798" s="1" t="n">
        <v>1.8</v>
      </c>
    </row>
    <row r="799" customFormat="false" ht="15" hidden="false" customHeight="false" outlineLevel="0" collapsed="false">
      <c r="A799" s="1" t="n">
        <v>15.94</v>
      </c>
      <c r="B799" s="1" t="n">
        <v>0.707007</v>
      </c>
      <c r="C799" s="1" t="n">
        <v>32.738</v>
      </c>
      <c r="D799" s="1" t="n">
        <v>350.18</v>
      </c>
      <c r="E799" s="1" t="n">
        <v>5.46728</v>
      </c>
      <c r="F799" s="1" t="n">
        <v>1.88</v>
      </c>
    </row>
    <row r="800" customFormat="false" ht="15" hidden="false" customHeight="false" outlineLevel="0" collapsed="false">
      <c r="A800" s="1" t="n">
        <v>15.96</v>
      </c>
      <c r="B800" s="1" t="n">
        <v>0.686708</v>
      </c>
      <c r="C800" s="1" t="n">
        <v>32.185111</v>
      </c>
      <c r="D800" s="1" t="n">
        <v>347.74</v>
      </c>
      <c r="E800" s="1" t="n">
        <v>5.365943</v>
      </c>
      <c r="F800" s="1" t="n">
        <v>1.94</v>
      </c>
    </row>
    <row r="801" customFormat="false" ht="15" hidden="false" customHeight="false" outlineLevel="0" collapsed="false">
      <c r="A801" s="1" t="n">
        <v>15.98</v>
      </c>
      <c r="B801" s="1" t="n">
        <v>0.707007</v>
      </c>
      <c r="C801" s="1" t="n">
        <v>31.626889</v>
      </c>
      <c r="D801" s="1" t="n">
        <v>346.106667</v>
      </c>
      <c r="E801" s="1" t="n">
        <v>5.3447095</v>
      </c>
      <c r="F801" s="1" t="n">
        <v>1.86</v>
      </c>
    </row>
    <row r="802" customFormat="false" ht="15" hidden="false" customHeight="false" outlineLevel="0" collapsed="false">
      <c r="A802" s="1" t="n">
        <v>16</v>
      </c>
      <c r="B802" s="1" t="n">
        <v>0.707007</v>
      </c>
      <c r="C802" s="1" t="n">
        <v>31.626889</v>
      </c>
      <c r="D802" s="1" t="n">
        <v>346.106667</v>
      </c>
      <c r="E802" s="1" t="n">
        <v>5.3625695</v>
      </c>
      <c r="F802" s="1" t="n">
        <v>1.99</v>
      </c>
    </row>
    <row r="803" customFormat="false" ht="15" hidden="false" customHeight="false" outlineLevel="0" collapsed="false">
      <c r="A803" s="1" t="n">
        <v>16.02</v>
      </c>
      <c r="B803" s="1" t="n">
        <v>0.664453</v>
      </c>
      <c r="C803" s="1" t="n">
        <v>31.293556</v>
      </c>
      <c r="D803" s="1" t="n">
        <v>346.106667</v>
      </c>
      <c r="E803" s="1" t="n">
        <v>5.38296</v>
      </c>
      <c r="F803" s="1" t="n">
        <v>1.88</v>
      </c>
    </row>
    <row r="804" customFormat="false" ht="15" hidden="false" customHeight="false" outlineLevel="0" collapsed="false">
      <c r="A804" s="1" t="n">
        <v>16.04</v>
      </c>
      <c r="B804" s="1" t="n">
        <v>0.707007</v>
      </c>
      <c r="C804" s="1" t="n">
        <v>31.738</v>
      </c>
      <c r="D804" s="1" t="n">
        <v>350.993333</v>
      </c>
      <c r="E804" s="1" t="n">
        <v>5.4517315</v>
      </c>
      <c r="F804" s="1" t="n">
        <v>1.93</v>
      </c>
    </row>
    <row r="805" customFormat="false" ht="15" hidden="false" customHeight="false" outlineLevel="0" collapsed="false">
      <c r="A805" s="1" t="n">
        <v>16.06</v>
      </c>
      <c r="B805" s="1" t="n">
        <v>0.855943</v>
      </c>
      <c r="C805" s="1" t="n">
        <v>31.515778</v>
      </c>
      <c r="D805" s="1" t="n">
        <v>365.646667</v>
      </c>
      <c r="E805" s="1" t="n">
        <v>5.4602035</v>
      </c>
      <c r="F805" s="1" t="n">
        <v>1.92</v>
      </c>
    </row>
    <row r="806" customFormat="false" ht="15" hidden="false" customHeight="false" outlineLevel="0" collapsed="false">
      <c r="A806" s="1" t="n">
        <v>16.08</v>
      </c>
      <c r="B806" s="1" t="n">
        <v>0.854965</v>
      </c>
      <c r="C806" s="1" t="n">
        <v>30.068667</v>
      </c>
      <c r="D806" s="1" t="n">
        <v>359.946667</v>
      </c>
      <c r="E806" s="1" t="n">
        <v>5.450016</v>
      </c>
      <c r="F806" s="1" t="n">
        <v>1.95</v>
      </c>
    </row>
    <row r="807" customFormat="false" ht="15" hidden="false" customHeight="false" outlineLevel="0" collapsed="false">
      <c r="A807" s="1" t="n">
        <v>16.1</v>
      </c>
      <c r="B807" s="1" t="n">
        <v>0.728283</v>
      </c>
      <c r="C807" s="1" t="n">
        <v>31.293556</v>
      </c>
      <c r="D807" s="1" t="n">
        <v>342.04</v>
      </c>
      <c r="E807" s="1" t="n">
        <v>5.425988</v>
      </c>
      <c r="F807" s="1" t="n">
        <v>1.92</v>
      </c>
    </row>
    <row r="808" customFormat="false" ht="15" hidden="false" customHeight="false" outlineLevel="0" collapsed="false">
      <c r="A808" s="1" t="n">
        <v>16.12</v>
      </c>
      <c r="B808" s="1" t="n">
        <v>0.696368</v>
      </c>
      <c r="C808" s="1" t="n">
        <v>30.293556</v>
      </c>
      <c r="D808" s="1" t="n">
        <v>358.32</v>
      </c>
      <c r="E808" s="1" t="n">
        <v>5.419845</v>
      </c>
      <c r="F808" s="1" t="n">
        <v>1.84</v>
      </c>
    </row>
    <row r="809" customFormat="false" ht="15" hidden="false" customHeight="false" outlineLevel="0" collapsed="false">
      <c r="A809" s="1" t="n">
        <v>16.14</v>
      </c>
      <c r="B809" s="1" t="n">
        <v>0.68573</v>
      </c>
      <c r="C809" s="1" t="n">
        <v>28.626889</v>
      </c>
      <c r="D809" s="1" t="n">
        <v>360.76</v>
      </c>
      <c r="E809" s="1" t="n">
        <v>5.390458</v>
      </c>
      <c r="F809" s="1" t="n">
        <v>1.84</v>
      </c>
    </row>
    <row r="810" customFormat="false" ht="15" hidden="false" customHeight="false" outlineLevel="0" collapsed="false">
      <c r="A810" s="1" t="n">
        <v>16.16</v>
      </c>
      <c r="B810" s="1" t="n">
        <v>0.696368</v>
      </c>
      <c r="C810" s="1" t="n">
        <v>27.626889</v>
      </c>
      <c r="D810" s="1" t="n">
        <v>363.206667</v>
      </c>
      <c r="E810" s="1" t="n">
        <v>5.4494405</v>
      </c>
      <c r="F810" s="1" t="n">
        <v>1.96</v>
      </c>
    </row>
    <row r="811" customFormat="false" ht="15" hidden="false" customHeight="false" outlineLevel="0" collapsed="false">
      <c r="A811" s="1" t="n">
        <v>16.18</v>
      </c>
      <c r="B811" s="1" t="n">
        <v>0.738922</v>
      </c>
      <c r="C811" s="1" t="n">
        <v>27.071333</v>
      </c>
      <c r="D811" s="1" t="n">
        <v>366.46</v>
      </c>
      <c r="E811" s="1" t="n">
        <v>5.476666</v>
      </c>
      <c r="F811" s="1" t="n">
        <v>1.86</v>
      </c>
    </row>
    <row r="812" customFormat="false" ht="15" hidden="false" customHeight="false" outlineLevel="0" collapsed="false">
      <c r="A812" s="1" t="n">
        <v>16.2</v>
      </c>
      <c r="B812" s="1" t="n">
        <v>0.738922</v>
      </c>
      <c r="C812" s="1" t="n">
        <v>27.071333</v>
      </c>
      <c r="D812" s="1" t="n">
        <v>368.9</v>
      </c>
      <c r="E812" s="1" t="n">
        <v>5.4215645</v>
      </c>
      <c r="F812" s="1" t="n">
        <v>1.88</v>
      </c>
    </row>
    <row r="813" customFormat="false" ht="15" hidden="false" customHeight="false" outlineLevel="0" collapsed="false">
      <c r="A813" s="1" t="n">
        <v>16.22</v>
      </c>
      <c r="B813" s="1" t="n">
        <v>0.728283</v>
      </c>
      <c r="C813" s="1" t="n">
        <v>27.849111</v>
      </c>
      <c r="D813" s="1" t="n">
        <v>370.526667</v>
      </c>
      <c r="E813" s="1" t="n">
        <v>5.5134455</v>
      </c>
      <c r="F813" s="1" t="n">
        <v>1.93</v>
      </c>
    </row>
    <row r="814" customFormat="false" ht="15" hidden="false" customHeight="false" outlineLevel="0" collapsed="false">
      <c r="A814" s="1" t="n">
        <v>16.24</v>
      </c>
      <c r="B814" s="1" t="n">
        <v>0.74956</v>
      </c>
      <c r="C814" s="1" t="n">
        <v>27.182444</v>
      </c>
      <c r="D814" s="1" t="n">
        <v>370.526667</v>
      </c>
      <c r="E814" s="1" t="n">
        <v>5.511614</v>
      </c>
      <c r="F814" s="1" t="n">
        <v>1.88</v>
      </c>
    </row>
    <row r="815" customFormat="false" ht="15" hidden="false" customHeight="false" outlineLevel="0" collapsed="false">
      <c r="A815" s="1" t="n">
        <v>16.26</v>
      </c>
      <c r="B815" s="1" t="n">
        <v>0.728283</v>
      </c>
      <c r="C815" s="1" t="n">
        <v>26.738</v>
      </c>
      <c r="D815" s="1" t="n">
        <v>368.9</v>
      </c>
      <c r="E815" s="1" t="n">
        <v>5.4711695</v>
      </c>
      <c r="F815" s="1" t="n">
        <v>1.95</v>
      </c>
    </row>
    <row r="816" customFormat="false" ht="15" hidden="false" customHeight="false" outlineLevel="0" collapsed="false">
      <c r="A816" s="1" t="n">
        <v>16.28</v>
      </c>
      <c r="B816" s="1" t="n">
        <v>0.738922</v>
      </c>
      <c r="C816" s="1" t="n">
        <v>27.626889</v>
      </c>
      <c r="D816" s="1" t="n">
        <v>372.16</v>
      </c>
      <c r="E816" s="1" t="n">
        <v>5.506261</v>
      </c>
      <c r="F816" s="1" t="n">
        <v>1.9</v>
      </c>
    </row>
    <row r="817" customFormat="false" ht="15" hidden="false" customHeight="false" outlineLevel="0" collapsed="false">
      <c r="A817" s="1" t="n">
        <v>16.3</v>
      </c>
      <c r="B817" s="1" t="n">
        <v>0.74956</v>
      </c>
      <c r="C817" s="1" t="n">
        <v>27.738</v>
      </c>
      <c r="D817" s="1" t="n">
        <v>368.9</v>
      </c>
      <c r="E817" s="1" t="n">
        <v>5.5223895</v>
      </c>
      <c r="F817" s="1" t="n">
        <v>1.92</v>
      </c>
    </row>
    <row r="818" customFormat="false" ht="15" hidden="false" customHeight="false" outlineLevel="0" collapsed="false">
      <c r="A818" s="1" t="n">
        <v>16.32</v>
      </c>
      <c r="B818" s="1" t="n">
        <v>0.760198</v>
      </c>
      <c r="C818" s="1" t="n">
        <v>26.960222</v>
      </c>
      <c r="D818" s="1" t="n">
        <v>368.9</v>
      </c>
      <c r="E818" s="1" t="n">
        <v>5.5454775</v>
      </c>
      <c r="F818" s="1" t="n">
        <v>1.96</v>
      </c>
    </row>
    <row r="819" customFormat="false" ht="15" hidden="false" customHeight="false" outlineLevel="0" collapsed="false">
      <c r="A819" s="1" t="n">
        <v>16.34</v>
      </c>
      <c r="B819" s="1" t="n">
        <v>0.760198</v>
      </c>
      <c r="C819" s="1" t="n">
        <v>26.960222</v>
      </c>
      <c r="D819" s="1" t="n">
        <v>365.646667</v>
      </c>
      <c r="E819" s="1" t="n">
        <v>5.6113255</v>
      </c>
      <c r="F819" s="1" t="n">
        <v>1.8</v>
      </c>
    </row>
    <row r="820" customFormat="false" ht="15" hidden="false" customHeight="false" outlineLevel="0" collapsed="false">
      <c r="A820" s="1" t="n">
        <v>16.36</v>
      </c>
      <c r="B820" s="1" t="n">
        <v>0.781475</v>
      </c>
      <c r="C820" s="1" t="n">
        <v>27.071333</v>
      </c>
      <c r="D820" s="1" t="n">
        <v>380.3</v>
      </c>
      <c r="E820" s="1" t="n">
        <v>5.576191</v>
      </c>
      <c r="F820" s="1" t="n">
        <v>1.96</v>
      </c>
    </row>
    <row r="821" customFormat="false" ht="15" hidden="false" customHeight="false" outlineLevel="0" collapsed="false">
      <c r="A821" s="1" t="n">
        <v>16.38</v>
      </c>
      <c r="B821" s="1" t="n">
        <v>0.802751</v>
      </c>
      <c r="C821" s="1" t="n">
        <v>28.293556</v>
      </c>
      <c r="D821" s="1" t="n">
        <v>381.926667</v>
      </c>
      <c r="E821" s="1" t="n">
        <v>5.5651675</v>
      </c>
      <c r="F821" s="1" t="n">
        <v>1.89</v>
      </c>
    </row>
    <row r="822" customFormat="false" ht="15" hidden="false" customHeight="false" outlineLevel="0" collapsed="false">
      <c r="A822" s="1" t="n">
        <v>16.4</v>
      </c>
      <c r="B822" s="1" t="n">
        <v>0.814367</v>
      </c>
      <c r="C822" s="1" t="n">
        <v>28.407333</v>
      </c>
      <c r="D822" s="1" t="n">
        <v>385.993333</v>
      </c>
      <c r="E822" s="1" t="n">
        <v>5.6249915</v>
      </c>
      <c r="F822" s="1" t="n">
        <v>1.9</v>
      </c>
    </row>
    <row r="823" customFormat="false" ht="15" hidden="false" customHeight="false" outlineLevel="0" collapsed="false">
      <c r="A823" s="1" t="n">
        <v>16.42</v>
      </c>
      <c r="B823" s="1" t="n">
        <v>1.060027</v>
      </c>
      <c r="C823" s="1" t="n">
        <v>32.076667</v>
      </c>
      <c r="D823" s="1" t="n">
        <v>418.553335</v>
      </c>
      <c r="E823" s="1" t="n">
        <v>6.2359475</v>
      </c>
      <c r="F823" s="1" t="n">
        <v>1.9</v>
      </c>
    </row>
    <row r="824" customFormat="false" ht="15" hidden="false" customHeight="false" outlineLevel="0" collapsed="false">
      <c r="A824" s="1" t="n">
        <v>16.44</v>
      </c>
      <c r="B824" s="1" t="n">
        <v>1.03875</v>
      </c>
      <c r="C824" s="1" t="n">
        <v>31.298889</v>
      </c>
      <c r="D824" s="1" t="n">
        <v>425.880001</v>
      </c>
      <c r="E824" s="1" t="n">
        <v>6.106218</v>
      </c>
      <c r="F824" s="1" t="n">
        <v>1.88</v>
      </c>
    </row>
    <row r="825" customFormat="false" ht="15" hidden="false" customHeight="false" outlineLevel="0" collapsed="false">
      <c r="A825" s="1" t="n">
        <v>16.46</v>
      </c>
      <c r="B825" s="1" t="n">
        <v>1.017473</v>
      </c>
      <c r="C825" s="1" t="n">
        <v>30.521111</v>
      </c>
      <c r="D825" s="1" t="n">
        <v>433.206667</v>
      </c>
      <c r="E825" s="1" t="n">
        <v>5.9764885</v>
      </c>
      <c r="F825" s="1" t="n">
        <v>1.86</v>
      </c>
    </row>
    <row r="826" customFormat="false" ht="15" hidden="false" customHeight="false" outlineLevel="0" collapsed="false">
      <c r="A826" s="1" t="n">
        <v>16.48</v>
      </c>
      <c r="B826" s="1" t="n">
        <v>0.996196</v>
      </c>
      <c r="C826" s="1" t="n">
        <v>29.743333</v>
      </c>
      <c r="D826" s="1" t="n">
        <v>440.533333</v>
      </c>
      <c r="E826" s="1" t="n">
        <v>5.846759</v>
      </c>
      <c r="F826" s="1" t="n">
        <v>1.84</v>
      </c>
    </row>
    <row r="827" customFormat="false" ht="15" hidden="false" customHeight="false" outlineLevel="0" collapsed="false">
      <c r="A827" s="1" t="n">
        <v>16.5</v>
      </c>
      <c r="B827" s="1" t="n">
        <v>0.902407</v>
      </c>
      <c r="C827" s="1" t="n">
        <v>26.970889</v>
      </c>
      <c r="D827" s="1" t="n">
        <v>445.42</v>
      </c>
      <c r="E827" s="1" t="n">
        <v>5.7681345</v>
      </c>
      <c r="F827" s="1" t="n">
        <v>0.22</v>
      </c>
    </row>
    <row r="828" customFormat="false" ht="15" hidden="false" customHeight="false" outlineLevel="0" collapsed="false">
      <c r="A828" s="1" t="n">
        <v>16.52</v>
      </c>
      <c r="B828" s="1" t="n">
        <v>0.988491</v>
      </c>
      <c r="C828" s="1" t="n">
        <v>28.418</v>
      </c>
      <c r="D828" s="1" t="n">
        <v>451.926667</v>
      </c>
      <c r="E828" s="1" t="n">
        <v>5.828895</v>
      </c>
      <c r="F828" s="1" t="n">
        <v>0.69</v>
      </c>
    </row>
    <row r="829" customFormat="false" ht="15" hidden="false" customHeight="false" outlineLevel="0" collapsed="false">
      <c r="A829" s="1" t="n">
        <v>16.54</v>
      </c>
      <c r="B829" s="1" t="n">
        <v>1.040705</v>
      </c>
      <c r="C829" s="1" t="n">
        <v>29.193111</v>
      </c>
      <c r="D829" s="1" t="n">
        <v>456.813333</v>
      </c>
      <c r="E829" s="1" t="n">
        <v>5.807478</v>
      </c>
      <c r="F829" s="1" t="n">
        <v>1.73</v>
      </c>
    </row>
    <row r="830" customFormat="false" ht="15" hidden="false" customHeight="false" outlineLevel="0" collapsed="false">
      <c r="A830" s="1" t="n">
        <v>16.56</v>
      </c>
      <c r="B830" s="1" t="n">
        <v>1.051343</v>
      </c>
      <c r="C830" s="1" t="n">
        <v>29.526444</v>
      </c>
      <c r="D830" s="1" t="n">
        <v>461.7</v>
      </c>
      <c r="E830" s="1" t="n">
        <v>5.8777845</v>
      </c>
      <c r="F830" s="1" t="n">
        <v>1.89</v>
      </c>
    </row>
    <row r="831" customFormat="false" ht="15" hidden="false" customHeight="false" outlineLevel="0" collapsed="false">
      <c r="A831" s="1" t="n">
        <v>16.58</v>
      </c>
      <c r="B831" s="1" t="n">
        <v>1.061982</v>
      </c>
      <c r="C831" s="1" t="n">
        <v>29.082</v>
      </c>
      <c r="D831" s="1" t="n">
        <v>456</v>
      </c>
      <c r="E831" s="1" t="n">
        <v>5.8932285</v>
      </c>
      <c r="F831" s="1" t="n">
        <v>1.93</v>
      </c>
    </row>
    <row r="832" customFormat="false" ht="15" hidden="false" customHeight="false" outlineLevel="0" collapsed="false">
      <c r="A832" s="1" t="n">
        <v>16.6</v>
      </c>
      <c r="B832" s="1" t="n">
        <v>0.99913</v>
      </c>
      <c r="C832" s="1" t="n">
        <v>28.973556</v>
      </c>
      <c r="D832" s="1" t="n">
        <v>444.606667</v>
      </c>
      <c r="E832" s="1" t="n">
        <v>5.861889</v>
      </c>
      <c r="F832" s="1" t="n">
        <v>2.53</v>
      </c>
    </row>
    <row r="833" customFormat="false" ht="15" hidden="false" customHeight="false" outlineLevel="0" collapsed="false">
      <c r="A833" s="1" t="n">
        <v>16.62</v>
      </c>
      <c r="B833" s="1" t="n">
        <v>1.020406</v>
      </c>
      <c r="C833" s="1" t="n">
        <v>28.529111</v>
      </c>
      <c r="D833" s="1" t="n">
        <v>457.626667</v>
      </c>
      <c r="E833" s="1" t="n">
        <v>5.9161095</v>
      </c>
      <c r="F833" s="1" t="n">
        <v>1.93</v>
      </c>
    </row>
    <row r="834" customFormat="false" ht="15" hidden="false" customHeight="false" outlineLevel="0" collapsed="false">
      <c r="A834" s="1" t="n">
        <v>16.64</v>
      </c>
      <c r="B834" s="1" t="n">
        <v>1.104535</v>
      </c>
      <c r="C834" s="1" t="n">
        <v>29.304222</v>
      </c>
      <c r="D834" s="1" t="n">
        <v>465.766667</v>
      </c>
      <c r="E834" s="1" t="n">
        <v>5.8653095</v>
      </c>
      <c r="F834" s="1" t="n">
        <v>1.77</v>
      </c>
    </row>
    <row r="835" customFormat="false" ht="15" hidden="false" customHeight="false" outlineLevel="0" collapsed="false">
      <c r="A835" s="1" t="n">
        <v>16.66</v>
      </c>
      <c r="B835" s="1" t="n">
        <v>1.061982</v>
      </c>
      <c r="C835" s="1" t="n">
        <v>30.082</v>
      </c>
      <c r="D835" s="1" t="n">
        <v>459.253333</v>
      </c>
      <c r="E835" s="1" t="n">
        <v>5.8549685</v>
      </c>
      <c r="F835" s="1" t="n">
        <v>2.72</v>
      </c>
    </row>
    <row r="836" customFormat="false" ht="15" hidden="false" customHeight="false" outlineLevel="0" collapsed="false">
      <c r="A836" s="1" t="n">
        <v>16.68</v>
      </c>
      <c r="B836" s="1" t="n">
        <v>1.091941</v>
      </c>
      <c r="C836" s="1" t="n">
        <v>30.743333</v>
      </c>
      <c r="D836" s="1" t="n">
        <v>451.113333</v>
      </c>
      <c r="E836" s="1" t="n">
        <v>5.8167385</v>
      </c>
      <c r="F836" s="1" t="n">
        <v>2.28</v>
      </c>
    </row>
    <row r="837" customFormat="false" ht="15" hidden="false" customHeight="false" outlineLevel="0" collapsed="false">
      <c r="A837" s="1" t="n">
        <v>16.7</v>
      </c>
      <c r="B837" s="1" t="n">
        <v>1.094874</v>
      </c>
      <c r="C837" s="1" t="n">
        <v>30.862444</v>
      </c>
      <c r="D837" s="1" t="n">
        <v>471.466667</v>
      </c>
      <c r="E837" s="1" t="n">
        <v>5.8911255</v>
      </c>
      <c r="F837" s="1" t="n">
        <v>2.19</v>
      </c>
    </row>
    <row r="838" customFormat="false" ht="15" hidden="false" customHeight="false" outlineLevel="0" collapsed="false">
      <c r="A838" s="1" t="n">
        <v>16.72</v>
      </c>
      <c r="B838" s="1" t="n">
        <v>1.031044</v>
      </c>
      <c r="C838" s="1" t="n">
        <v>30.751333</v>
      </c>
      <c r="D838" s="1" t="n">
        <v>473.906667</v>
      </c>
      <c r="E838" s="1" t="n">
        <v>5.906348</v>
      </c>
      <c r="F838" s="1" t="n">
        <v>2.19</v>
      </c>
    </row>
    <row r="839" customFormat="false" ht="15" hidden="false" customHeight="false" outlineLevel="0" collapsed="false">
      <c r="A839" s="1" t="n">
        <v>16.74</v>
      </c>
      <c r="B839" s="1" t="n">
        <v>1.061982</v>
      </c>
      <c r="C839" s="1" t="n">
        <v>31.526444</v>
      </c>
      <c r="D839" s="1" t="n">
        <v>478.793333</v>
      </c>
      <c r="E839" s="1" t="n">
        <v>5.937295</v>
      </c>
      <c r="F839" s="1" t="n">
        <v>1.97</v>
      </c>
    </row>
    <row r="840" customFormat="false" ht="15" hidden="false" customHeight="false" outlineLevel="0" collapsed="false">
      <c r="A840" s="1" t="n">
        <v>16.76</v>
      </c>
      <c r="B840" s="1" t="n">
        <v>1.041683</v>
      </c>
      <c r="C840" s="1" t="n">
        <v>31.640222</v>
      </c>
      <c r="D840" s="1" t="n">
        <v>473.093333</v>
      </c>
      <c r="E840" s="1" t="n">
        <v>5.9232705</v>
      </c>
      <c r="F840" s="1" t="n">
        <v>2.13</v>
      </c>
    </row>
    <row r="841" customFormat="false" ht="15" hidden="false" customHeight="false" outlineLevel="0" collapsed="false">
      <c r="A841" s="1" t="n">
        <v>16.78</v>
      </c>
      <c r="B841" s="1" t="n">
        <v>1.051343</v>
      </c>
      <c r="C841" s="1" t="n">
        <v>32.304222</v>
      </c>
      <c r="D841" s="1" t="n">
        <v>461.7</v>
      </c>
      <c r="E841" s="1" t="n">
        <v>5.897145</v>
      </c>
      <c r="F841" s="1" t="n">
        <v>2.22</v>
      </c>
    </row>
    <row r="842" customFormat="false" ht="15" hidden="false" customHeight="false" outlineLevel="0" collapsed="false">
      <c r="A842" s="1" t="n">
        <v>16.8</v>
      </c>
      <c r="B842" s="1" t="n">
        <v>0.988491</v>
      </c>
      <c r="C842" s="1" t="n">
        <v>32.529111</v>
      </c>
      <c r="D842" s="1" t="n">
        <v>439.72</v>
      </c>
      <c r="E842" s="1" t="n">
        <v>5.909748</v>
      </c>
      <c r="F842" s="1" t="n">
        <v>2.81</v>
      </c>
    </row>
    <row r="843" customFormat="false" ht="15" hidden="false" customHeight="false" outlineLevel="0" collapsed="false">
      <c r="A843" s="1" t="n">
        <v>16.82</v>
      </c>
      <c r="B843" s="1" t="n">
        <v>1.051343</v>
      </c>
      <c r="C843" s="1" t="n">
        <v>33.304222</v>
      </c>
      <c r="D843" s="1" t="n">
        <v>418.553333</v>
      </c>
      <c r="E843" s="1" t="n">
        <v>5.93818</v>
      </c>
      <c r="F843" s="1" t="n">
        <v>2.42</v>
      </c>
    </row>
    <row r="844" customFormat="false" ht="15" hidden="false" customHeight="false" outlineLevel="0" collapsed="false">
      <c r="A844" s="1" t="n">
        <v>16.84</v>
      </c>
      <c r="B844" s="1" t="n">
        <v>1.031044</v>
      </c>
      <c r="C844" s="1" t="n">
        <v>33.973556</v>
      </c>
      <c r="D844" s="1" t="n">
        <v>314.366667</v>
      </c>
      <c r="E844" s="1" t="n">
        <v>5.825901</v>
      </c>
      <c r="F844" s="1" t="n">
        <v>1.97</v>
      </c>
    </row>
    <row r="845" customFormat="false" ht="15" hidden="false" customHeight="false" outlineLevel="0" collapsed="false">
      <c r="A845" s="1" t="n">
        <v>16.86</v>
      </c>
      <c r="B845" s="1" t="n">
        <v>0.977853</v>
      </c>
      <c r="C845" s="1" t="n">
        <v>33.195778</v>
      </c>
      <c r="D845" s="1" t="n">
        <v>322.506667</v>
      </c>
      <c r="E845" s="1" t="n">
        <v>5.854322</v>
      </c>
      <c r="F845" s="1" t="n">
        <v>2.4</v>
      </c>
    </row>
    <row r="846" customFormat="false" ht="15" hidden="false" customHeight="false" outlineLevel="0" collapsed="false">
      <c r="A846" s="1" t="n">
        <v>16.88</v>
      </c>
      <c r="B846" s="1" t="n">
        <v>0.924661</v>
      </c>
      <c r="C846" s="1" t="n">
        <v>33.418</v>
      </c>
      <c r="D846" s="1" t="n">
        <v>342.853333</v>
      </c>
      <c r="E846" s="1" t="n">
        <v>5.8625155</v>
      </c>
      <c r="F846" s="1" t="n">
        <v>2.48</v>
      </c>
    </row>
    <row r="847" customFormat="false" ht="15" hidden="false" customHeight="false" outlineLevel="0" collapsed="false">
      <c r="A847" s="1" t="n">
        <v>16.9</v>
      </c>
      <c r="B847" s="1" t="n">
        <v>0.914023</v>
      </c>
      <c r="C847" s="1" t="n">
        <v>34.418</v>
      </c>
      <c r="D847" s="1" t="n">
        <v>346.926667</v>
      </c>
      <c r="E847" s="1" t="n">
        <v>5.8577605</v>
      </c>
      <c r="F847" s="1" t="n">
        <v>2.27</v>
      </c>
    </row>
    <row r="848" customFormat="false" ht="15" hidden="false" customHeight="false" outlineLevel="0" collapsed="false">
      <c r="A848" s="1" t="n">
        <v>16.92</v>
      </c>
      <c r="B848" s="1" t="n">
        <v>0.913045</v>
      </c>
      <c r="C848" s="1" t="n">
        <v>34.082</v>
      </c>
      <c r="D848" s="1" t="n">
        <v>358.32</v>
      </c>
      <c r="E848" s="1" t="n">
        <v>5.8237035</v>
      </c>
      <c r="F848" s="1" t="n">
        <v>2.87</v>
      </c>
    </row>
    <row r="849" customFormat="false" ht="15" hidden="false" customHeight="false" outlineLevel="0" collapsed="false">
      <c r="A849" s="1" t="n">
        <v>16.94</v>
      </c>
      <c r="B849" s="1" t="n">
        <v>0.868537</v>
      </c>
      <c r="C849" s="1" t="n">
        <v>33.41</v>
      </c>
      <c r="D849" s="1" t="n">
        <v>375.413333</v>
      </c>
      <c r="E849" s="1" t="n">
        <v>5.830639</v>
      </c>
      <c r="F849" s="1" t="n">
        <v>2.25</v>
      </c>
    </row>
    <row r="850" customFormat="false" ht="15" hidden="false" customHeight="false" outlineLevel="0" collapsed="false">
      <c r="A850" s="1" t="n">
        <v>16.96</v>
      </c>
      <c r="B850" s="1" t="n">
        <v>0.850193</v>
      </c>
      <c r="C850" s="1" t="n">
        <v>33.529111</v>
      </c>
      <c r="D850" s="1" t="n">
        <v>369.713333</v>
      </c>
      <c r="E850" s="1" t="n">
        <v>5.903042</v>
      </c>
      <c r="F850" s="1" t="n">
        <v>2.63</v>
      </c>
    </row>
    <row r="851" customFormat="false" ht="15" hidden="false" customHeight="false" outlineLevel="0" collapsed="false">
      <c r="A851" s="1" t="n">
        <v>16.98</v>
      </c>
      <c r="B851" s="1" t="n">
        <v>0.766065</v>
      </c>
      <c r="C851" s="1" t="n">
        <v>32.198444</v>
      </c>
      <c r="D851" s="1" t="n">
        <v>359.133333</v>
      </c>
      <c r="E851" s="1" t="n">
        <v>5.8246715</v>
      </c>
      <c r="F851" s="1" t="n">
        <v>2.16</v>
      </c>
    </row>
    <row r="852" customFormat="false" ht="15" hidden="false" customHeight="false" outlineLevel="0" collapsed="false">
      <c r="A852" s="1" t="n">
        <v>17</v>
      </c>
      <c r="B852" s="1" t="n">
        <v>0.828917</v>
      </c>
      <c r="C852" s="1" t="n">
        <v>32.529111</v>
      </c>
      <c r="D852" s="1" t="n">
        <v>361.573333</v>
      </c>
      <c r="E852" s="1" t="n">
        <v>5.8246715</v>
      </c>
      <c r="F852" s="1" t="n">
        <v>2.38</v>
      </c>
    </row>
    <row r="853" customFormat="false" ht="15" hidden="false" customHeight="false" outlineLevel="0" collapsed="false">
      <c r="A853" s="1" t="n">
        <v>17.02</v>
      </c>
      <c r="B853" s="1" t="n">
        <v>0.753471</v>
      </c>
      <c r="C853" s="1" t="n">
        <v>30.970889</v>
      </c>
      <c r="D853" s="1" t="n">
        <v>360.76</v>
      </c>
      <c r="E853" s="1" t="n">
        <v>5.984174</v>
      </c>
      <c r="F853" s="1" t="n">
        <v>2.73</v>
      </c>
    </row>
    <row r="854" customFormat="false" ht="15" hidden="false" customHeight="false" outlineLevel="0" collapsed="false">
      <c r="A854" s="1" t="n">
        <v>17.04</v>
      </c>
      <c r="B854" s="1" t="n">
        <v>0.764109</v>
      </c>
      <c r="C854" s="1" t="n">
        <v>31.304222</v>
      </c>
      <c r="D854" s="1" t="n">
        <v>361.573333</v>
      </c>
      <c r="E854" s="1" t="n">
        <v>5.9661295</v>
      </c>
      <c r="F854" s="1" t="n">
        <v>2.06</v>
      </c>
    </row>
    <row r="855" customFormat="false" ht="15" hidden="false" customHeight="false" outlineLevel="0" collapsed="false">
      <c r="A855" s="1" t="n">
        <v>17.06</v>
      </c>
      <c r="B855" s="1" t="n">
        <v>0.764109</v>
      </c>
      <c r="C855" s="1" t="n">
        <v>31.082</v>
      </c>
      <c r="D855" s="1" t="n">
        <v>359.946667</v>
      </c>
      <c r="E855" s="1" t="n">
        <v>6.0134955</v>
      </c>
      <c r="F855" s="1" t="n">
        <v>2.08</v>
      </c>
    </row>
    <row r="856" customFormat="false" ht="15" hidden="false" customHeight="false" outlineLevel="0" collapsed="false">
      <c r="A856" s="1" t="n">
        <v>17.08</v>
      </c>
      <c r="B856" s="1" t="n">
        <v>0.742833</v>
      </c>
      <c r="C856" s="1" t="n">
        <v>30.970889</v>
      </c>
      <c r="D856" s="1" t="n">
        <v>362.386667</v>
      </c>
      <c r="E856" s="1" t="n">
        <v>5.964397</v>
      </c>
      <c r="F856" s="1" t="n">
        <v>1.85</v>
      </c>
    </row>
    <row r="857" customFormat="false" ht="15" hidden="false" customHeight="false" outlineLevel="0" collapsed="false">
      <c r="A857" s="1" t="n">
        <v>17.1</v>
      </c>
      <c r="B857" s="1" t="n">
        <v>0.785386</v>
      </c>
      <c r="C857" s="1" t="n">
        <v>31.082</v>
      </c>
      <c r="D857" s="1" t="n">
        <v>361.573333</v>
      </c>
      <c r="E857" s="1" t="n">
        <v>5.981101</v>
      </c>
      <c r="F857" s="1" t="n">
        <v>2.19</v>
      </c>
    </row>
    <row r="858" customFormat="false" ht="15" hidden="false" customHeight="false" outlineLevel="0" collapsed="false">
      <c r="A858" s="1" t="n">
        <v>17.12</v>
      </c>
      <c r="B858" s="1" t="n">
        <v>0.751515</v>
      </c>
      <c r="C858" s="1" t="n">
        <v>30.743333</v>
      </c>
      <c r="D858" s="1" t="n">
        <v>363.206667</v>
      </c>
      <c r="E858" s="1" t="n">
        <v>5.957617</v>
      </c>
      <c r="F858" s="1" t="n">
        <v>2.11</v>
      </c>
    </row>
    <row r="859" customFormat="false" ht="15" hidden="false" customHeight="false" outlineLevel="0" collapsed="false">
      <c r="A859" s="1" t="n">
        <v>17.14</v>
      </c>
      <c r="B859" s="1" t="n">
        <v>0.765087</v>
      </c>
      <c r="C859" s="1" t="n">
        <v>30.862444</v>
      </c>
      <c r="D859" s="1" t="n">
        <v>364.02</v>
      </c>
      <c r="E859" s="1" t="n">
        <v>5.957617</v>
      </c>
      <c r="F859" s="1" t="n">
        <v>1.83</v>
      </c>
    </row>
    <row r="860" customFormat="false" ht="15" hidden="false" customHeight="false" outlineLevel="0" collapsed="false">
      <c r="A860" s="1" t="n">
        <v>17.16</v>
      </c>
      <c r="B860" s="1" t="n">
        <v>0.764109</v>
      </c>
      <c r="C860" s="1" t="n">
        <v>30.748667</v>
      </c>
      <c r="D860" s="1" t="n">
        <v>365.646667</v>
      </c>
      <c r="E860" s="1" t="n">
        <v>5.998325</v>
      </c>
      <c r="F860" s="1" t="n">
        <v>2.56</v>
      </c>
    </row>
    <row r="861" customFormat="false" ht="15" hidden="false" customHeight="false" outlineLevel="0" collapsed="false">
      <c r="A861" s="1" t="n">
        <v>17.18</v>
      </c>
      <c r="B861" s="1" t="n">
        <v>0.817301</v>
      </c>
      <c r="C861" s="1" t="n">
        <v>30.859778</v>
      </c>
      <c r="D861" s="1" t="n">
        <v>366.46</v>
      </c>
      <c r="E861" s="1" t="n">
        <v>5.941173</v>
      </c>
      <c r="F861" s="1" t="n">
        <v>1.8</v>
      </c>
    </row>
    <row r="862" customFormat="false" ht="15" hidden="false" customHeight="false" outlineLevel="0" collapsed="false">
      <c r="A862" s="1" t="n">
        <v>17.2</v>
      </c>
      <c r="B862" s="1" t="n">
        <v>0.753471</v>
      </c>
      <c r="C862" s="1" t="n">
        <v>30.526444</v>
      </c>
      <c r="D862" s="1" t="n">
        <v>367.273333</v>
      </c>
      <c r="E862" s="1" t="n">
        <v>5.924431</v>
      </c>
      <c r="F862" s="1" t="n">
        <v>2.48</v>
      </c>
    </row>
    <row r="863" customFormat="false" ht="15" hidden="false" customHeight="false" outlineLevel="0" collapsed="false">
      <c r="A863" s="1" t="n">
        <v>17.22</v>
      </c>
      <c r="B863" s="1" t="n">
        <v>0.765087</v>
      </c>
      <c r="C863" s="1" t="n">
        <v>30.973556</v>
      </c>
      <c r="D863" s="1" t="n">
        <v>372.973333</v>
      </c>
      <c r="E863" s="1" t="n">
        <v>5.8395685</v>
      </c>
      <c r="F863" s="1" t="n">
        <v>2.16</v>
      </c>
    </row>
    <row r="864" customFormat="false" ht="15" hidden="false" customHeight="false" outlineLevel="0" collapsed="false">
      <c r="A864" s="1" t="n">
        <v>17.24</v>
      </c>
      <c r="B864" s="1" t="n">
        <v>0.815345</v>
      </c>
      <c r="C864" s="1" t="n">
        <v>31.298889</v>
      </c>
      <c r="D864" s="1" t="n">
        <v>375.413333</v>
      </c>
      <c r="E864" s="1" t="n">
        <v>5.952183</v>
      </c>
      <c r="F864" s="1" t="n">
        <v>2.38</v>
      </c>
    </row>
    <row r="865" customFormat="false" ht="15" hidden="false" customHeight="false" outlineLevel="0" collapsed="false">
      <c r="A865" s="1" t="n">
        <v>17.26</v>
      </c>
      <c r="B865" s="1" t="n">
        <v>0.786364</v>
      </c>
      <c r="C865" s="1" t="n">
        <v>30.973556</v>
      </c>
      <c r="D865" s="1" t="n">
        <v>375.413333</v>
      </c>
      <c r="E865" s="1" t="n">
        <v>6.037643</v>
      </c>
      <c r="F865" s="1" t="n">
        <v>2.48</v>
      </c>
    </row>
    <row r="866" customFormat="false" ht="15" hidden="false" customHeight="false" outlineLevel="0" collapsed="false">
      <c r="A866" s="1" t="n">
        <v>17.28</v>
      </c>
      <c r="B866" s="1" t="n">
        <v>0.764109</v>
      </c>
      <c r="C866" s="1" t="n">
        <v>31.415333</v>
      </c>
      <c r="D866" s="1" t="n">
        <v>379.486667</v>
      </c>
      <c r="E866" s="1" t="n">
        <v>6.0312745</v>
      </c>
      <c r="F866" s="1" t="n">
        <v>2.13</v>
      </c>
    </row>
    <row r="867" customFormat="false" ht="15" hidden="false" customHeight="false" outlineLevel="0" collapsed="false">
      <c r="A867" s="1" t="n">
        <v>17.3</v>
      </c>
      <c r="B867" s="1" t="n">
        <v>0.859854</v>
      </c>
      <c r="C867" s="1" t="n">
        <v>31.526444</v>
      </c>
      <c r="D867" s="1" t="n">
        <v>381.113333</v>
      </c>
      <c r="E867" s="1" t="n">
        <v>5.940928</v>
      </c>
      <c r="F867" s="1" t="n">
        <v>2.48</v>
      </c>
    </row>
    <row r="868" customFormat="false" ht="15" hidden="false" customHeight="false" outlineLevel="0" collapsed="false">
      <c r="A868" s="1" t="n">
        <v>17.32</v>
      </c>
      <c r="B868" s="1" t="n">
        <v>0.827939</v>
      </c>
      <c r="C868" s="1" t="n">
        <v>31.526444</v>
      </c>
      <c r="D868" s="1" t="n">
        <v>381.926667</v>
      </c>
      <c r="E868" s="1" t="n">
        <v>5.9796735</v>
      </c>
      <c r="F868" s="1" t="n">
        <v>2.81</v>
      </c>
    </row>
    <row r="869" customFormat="false" ht="15" hidden="false" customHeight="false" outlineLevel="0" collapsed="false">
      <c r="A869" s="1" t="n">
        <v>17.34</v>
      </c>
      <c r="B869" s="1" t="n">
        <v>0.80764</v>
      </c>
      <c r="C869" s="1" t="n">
        <v>31.306889</v>
      </c>
      <c r="D869" s="1" t="n">
        <v>381.926667</v>
      </c>
      <c r="E869" s="1" t="n">
        <v>5.86506</v>
      </c>
      <c r="F869" s="1" t="n">
        <v>2.25</v>
      </c>
    </row>
    <row r="870" customFormat="false" ht="15" hidden="false" customHeight="false" outlineLevel="0" collapsed="false">
      <c r="A870" s="1" t="n">
        <v>17.36</v>
      </c>
      <c r="B870" s="1" t="n">
        <v>0.849216</v>
      </c>
      <c r="C870" s="1" t="n">
        <v>31.415333</v>
      </c>
      <c r="D870" s="1" t="n">
        <v>384.366667</v>
      </c>
      <c r="E870" s="1" t="n">
        <v>5.940928</v>
      </c>
      <c r="F870" s="1" t="n">
        <v>2.56</v>
      </c>
    </row>
    <row r="871" customFormat="false" ht="15" hidden="false" customHeight="false" outlineLevel="0" collapsed="false">
      <c r="A871" s="1" t="n">
        <v>17.38</v>
      </c>
      <c r="B871" s="1" t="n">
        <v>0.849216</v>
      </c>
      <c r="C871" s="1" t="n">
        <v>31.082</v>
      </c>
      <c r="D871" s="1" t="n">
        <v>385.993333</v>
      </c>
      <c r="E871" s="1" t="n">
        <v>6.006563</v>
      </c>
      <c r="F871" s="1" t="n">
        <v>2.27</v>
      </c>
    </row>
    <row r="872" customFormat="false" ht="15" hidden="false" customHeight="false" outlineLevel="0" collapsed="false">
      <c r="A872" s="1" t="n">
        <v>17.4</v>
      </c>
      <c r="B872" s="1" t="n">
        <v>0.818278</v>
      </c>
      <c r="C872" s="1" t="n">
        <v>30.973556</v>
      </c>
      <c r="D872" s="1" t="n">
        <v>386.806667</v>
      </c>
      <c r="E872" s="1" t="n">
        <v>6.1229665</v>
      </c>
      <c r="F872" s="1" t="n">
        <v>2.94</v>
      </c>
    </row>
    <row r="873" customFormat="false" ht="15" hidden="false" customHeight="false" outlineLevel="0" collapsed="false">
      <c r="A873" s="1" t="n">
        <v>17.42</v>
      </c>
      <c r="B873" s="1" t="n">
        <v>0.87147</v>
      </c>
      <c r="C873" s="1" t="n">
        <v>31.306889</v>
      </c>
      <c r="D873" s="1" t="n">
        <v>390.88</v>
      </c>
      <c r="E873" s="1" t="n">
        <v>6.027432</v>
      </c>
      <c r="F873" s="1" t="n">
        <v>2.33</v>
      </c>
    </row>
    <row r="874" customFormat="false" ht="15" hidden="false" customHeight="false" outlineLevel="0" collapsed="false">
      <c r="A874" s="1" t="n">
        <v>17.44</v>
      </c>
      <c r="B874" s="1" t="n">
        <v>0.870492</v>
      </c>
      <c r="C874" s="1" t="n">
        <v>31.415333</v>
      </c>
      <c r="D874" s="1" t="n">
        <v>392.506667</v>
      </c>
      <c r="E874" s="1" t="n">
        <v>6.0308035</v>
      </c>
      <c r="F874" s="1" t="n">
        <v>2.89</v>
      </c>
    </row>
    <row r="875" customFormat="false" ht="15" hidden="false" customHeight="false" outlineLevel="0" collapsed="false">
      <c r="A875" s="1" t="n">
        <v>17.46</v>
      </c>
      <c r="B875" s="1" t="n">
        <v>0.88113</v>
      </c>
      <c r="C875" s="1" t="n">
        <v>30.970889</v>
      </c>
      <c r="D875" s="1" t="n">
        <v>394.133333</v>
      </c>
      <c r="E875" s="1" t="n">
        <v>6.027432</v>
      </c>
      <c r="F875" s="1" t="n">
        <v>2.33</v>
      </c>
    </row>
    <row r="876" customFormat="false" ht="15" hidden="false" customHeight="false" outlineLevel="0" collapsed="false">
      <c r="A876" s="1" t="n">
        <v>17.48</v>
      </c>
      <c r="B876" s="1" t="n">
        <v>0.87147</v>
      </c>
      <c r="C876" s="1" t="n">
        <v>30.973556</v>
      </c>
      <c r="D876" s="1" t="n">
        <v>394.946667</v>
      </c>
      <c r="E876" s="1" t="n">
        <v>6.1682155</v>
      </c>
      <c r="F876" s="1" t="n">
        <v>2.7</v>
      </c>
    </row>
    <row r="877" customFormat="false" ht="15" hidden="false" customHeight="false" outlineLevel="0" collapsed="false">
      <c r="A877" s="1" t="n">
        <v>17.5</v>
      </c>
      <c r="B877" s="1" t="n">
        <v>0.924661</v>
      </c>
      <c r="C877" s="1" t="n">
        <v>31.529111</v>
      </c>
      <c r="D877" s="1" t="n">
        <v>400.646667</v>
      </c>
      <c r="E877" s="1" t="n">
        <v>6.019757</v>
      </c>
      <c r="F877" s="1" t="n">
        <v>2.68</v>
      </c>
    </row>
    <row r="878" customFormat="false" ht="15" hidden="false" customHeight="false" outlineLevel="0" collapsed="false">
      <c r="A878" s="1" t="n">
        <v>17.52</v>
      </c>
      <c r="B878" s="1" t="n">
        <v>0.924661</v>
      </c>
      <c r="C878" s="1" t="n">
        <v>30.418</v>
      </c>
      <c r="D878" s="1" t="n">
        <v>406.346667</v>
      </c>
      <c r="E878" s="1" t="n">
        <v>6.052222</v>
      </c>
      <c r="F878" s="1" t="n">
        <v>3.6</v>
      </c>
    </row>
    <row r="879" customFormat="false" ht="15" hidden="false" customHeight="false" outlineLevel="0" collapsed="false">
      <c r="A879" s="1" t="n">
        <v>17.54</v>
      </c>
      <c r="B879" s="1" t="n">
        <v>0.924661</v>
      </c>
      <c r="C879" s="1" t="n">
        <v>30.195778</v>
      </c>
      <c r="D879" s="1" t="n">
        <v>405.533333</v>
      </c>
      <c r="E879" s="1" t="n">
        <v>6.118481</v>
      </c>
      <c r="F879" s="1" t="n">
        <v>1.45</v>
      </c>
    </row>
    <row r="880" customFormat="false" ht="15" hidden="false" customHeight="false" outlineLevel="0" collapsed="false">
      <c r="A880" s="1" t="n">
        <v>17.56</v>
      </c>
      <c r="B880" s="1" t="n">
        <v>0.914023</v>
      </c>
      <c r="C880" s="1" t="n">
        <v>29.751333</v>
      </c>
      <c r="D880" s="1" t="n">
        <v>405.533333</v>
      </c>
      <c r="E880" s="1" t="n">
        <v>6.1632225</v>
      </c>
      <c r="F880" s="1" t="n">
        <v>2.01</v>
      </c>
    </row>
    <row r="881" customFormat="false" ht="15" hidden="false" customHeight="false" outlineLevel="0" collapsed="false">
      <c r="A881" s="1" t="n">
        <v>17.58</v>
      </c>
      <c r="B881" s="1" t="n">
        <v>0.924661</v>
      </c>
      <c r="C881" s="1" t="n">
        <v>29.306889</v>
      </c>
      <c r="D881" s="1" t="n">
        <v>406.346667</v>
      </c>
      <c r="E881" s="1" t="n">
        <v>6.037267</v>
      </c>
      <c r="F881" s="1" t="n">
        <v>3.73</v>
      </c>
    </row>
    <row r="882" customFormat="false" ht="15" hidden="false" customHeight="false" outlineLevel="0" collapsed="false">
      <c r="A882" s="1" t="n">
        <v>17.6</v>
      </c>
      <c r="B882" s="1" t="n">
        <v>0.945938</v>
      </c>
      <c r="C882" s="1" t="n">
        <v>29.195778</v>
      </c>
      <c r="D882" s="1" t="n">
        <v>407.16</v>
      </c>
      <c r="E882" s="1" t="n">
        <v>6.021908</v>
      </c>
      <c r="F882" s="1" t="n">
        <v>2.83</v>
      </c>
    </row>
    <row r="883" customFormat="false" ht="15" hidden="false" customHeight="false" outlineLevel="0" collapsed="false">
      <c r="A883" s="1" t="n">
        <v>17.62</v>
      </c>
      <c r="B883" s="1" t="n">
        <v>0.914023</v>
      </c>
      <c r="C883" s="1" t="n">
        <v>28.640222</v>
      </c>
      <c r="D883" s="1" t="n">
        <v>405.533333</v>
      </c>
      <c r="E883" s="1" t="n">
        <v>5.996219</v>
      </c>
      <c r="F883" s="1" t="n">
        <v>1.52</v>
      </c>
    </row>
    <row r="884" customFormat="false" ht="15" hidden="false" customHeight="false" outlineLevel="0" collapsed="false">
      <c r="A884" s="1" t="n">
        <v>17.64</v>
      </c>
      <c r="B884" s="1" t="n">
        <v>0.903385</v>
      </c>
      <c r="C884" s="1" t="n">
        <v>29.084667</v>
      </c>
      <c r="D884" s="1" t="n">
        <v>411.226667</v>
      </c>
      <c r="E884" s="1" t="n">
        <v>6.111687</v>
      </c>
      <c r="F884" s="1" t="n">
        <v>1.93</v>
      </c>
    </row>
    <row r="885" customFormat="false" ht="15" hidden="false" customHeight="false" outlineLevel="0" collapsed="false">
      <c r="A885" s="1" t="n">
        <v>17.66</v>
      </c>
      <c r="B885" s="1" t="n">
        <v>0.914023</v>
      </c>
      <c r="C885" s="1" t="n">
        <v>29.640222</v>
      </c>
      <c r="D885" s="1" t="n">
        <v>410.413333</v>
      </c>
      <c r="E885" s="1" t="n">
        <v>6.01027</v>
      </c>
      <c r="F885" s="1" t="n">
        <v>2.31</v>
      </c>
    </row>
    <row r="886" customFormat="false" ht="15" hidden="false" customHeight="false" outlineLevel="0" collapsed="false">
      <c r="A886" s="1" t="n">
        <v>17.68</v>
      </c>
      <c r="B886" s="1" t="n">
        <v>0.924661</v>
      </c>
      <c r="C886" s="1" t="n">
        <v>29.640222</v>
      </c>
      <c r="D886" s="1" t="n">
        <v>411.226667</v>
      </c>
      <c r="E886" s="1" t="n">
        <v>5.976023</v>
      </c>
      <c r="F886" s="1" t="n">
        <v>2.68</v>
      </c>
    </row>
    <row r="887" customFormat="false" ht="15" hidden="false" customHeight="false" outlineLevel="0" collapsed="false">
      <c r="A887" s="1" t="n">
        <v>17.7</v>
      </c>
      <c r="B887" s="1" t="n">
        <v>0.946916</v>
      </c>
      <c r="C887" s="1" t="n">
        <v>30.198444</v>
      </c>
      <c r="D887" s="1" t="n">
        <v>412.86</v>
      </c>
      <c r="E887" s="1" t="n">
        <v>6.0449515</v>
      </c>
      <c r="F887" s="1" t="n">
        <v>2.28</v>
      </c>
    </row>
    <row r="888" customFormat="false" ht="15" hidden="false" customHeight="false" outlineLevel="0" collapsed="false">
      <c r="A888" s="1" t="n">
        <v>17.72</v>
      </c>
      <c r="B888" s="1" t="n">
        <v>0.988491</v>
      </c>
      <c r="C888" s="1" t="n">
        <v>30.529111</v>
      </c>
      <c r="D888" s="1" t="n">
        <v>414.486667</v>
      </c>
      <c r="E888" s="1" t="n">
        <v>6.0406355</v>
      </c>
      <c r="F888" s="1" t="n">
        <v>2.54</v>
      </c>
    </row>
    <row r="889" customFormat="false" ht="15" hidden="false" customHeight="false" outlineLevel="0" collapsed="false">
      <c r="A889" s="1" t="n">
        <v>17.74</v>
      </c>
      <c r="B889" s="1" t="n">
        <v>0.978831</v>
      </c>
      <c r="C889" s="1" t="n">
        <v>30.754</v>
      </c>
      <c r="D889" s="1" t="n">
        <v>416.113333</v>
      </c>
      <c r="E889" s="1" t="n">
        <v>6.0384805</v>
      </c>
      <c r="F889" s="1" t="n">
        <v>2.79</v>
      </c>
    </row>
    <row r="890" customFormat="false" ht="15" hidden="false" customHeight="false" outlineLevel="0" collapsed="false">
      <c r="A890" s="1" t="n">
        <v>17.76</v>
      </c>
      <c r="B890" s="1" t="n">
        <v>0.968192</v>
      </c>
      <c r="C890" s="1" t="n">
        <v>30.531778</v>
      </c>
      <c r="D890" s="1" t="n">
        <v>416.926667</v>
      </c>
      <c r="E890" s="1" t="n">
        <v>6.1698235</v>
      </c>
      <c r="F890" s="1" t="n">
        <v>1.48</v>
      </c>
    </row>
    <row r="891" customFormat="false" ht="15" hidden="false" customHeight="false" outlineLevel="0" collapsed="false">
      <c r="A891" s="1" t="n">
        <v>17.78</v>
      </c>
      <c r="B891" s="1" t="n">
        <v>1.020406</v>
      </c>
      <c r="C891" s="1" t="n">
        <v>30.973556</v>
      </c>
      <c r="D891" s="1" t="n">
        <v>418.553333</v>
      </c>
      <c r="E891" s="1" t="n">
        <v>6.122789</v>
      </c>
      <c r="F891" s="1" t="n">
        <v>2.96</v>
      </c>
    </row>
    <row r="892" customFormat="false" ht="15" hidden="false" customHeight="false" outlineLevel="0" collapsed="false">
      <c r="A892" s="1" t="n">
        <v>17.8</v>
      </c>
      <c r="B892" s="1" t="n">
        <v>0.977853</v>
      </c>
      <c r="C892" s="1" t="n">
        <v>30.529111</v>
      </c>
      <c r="D892" s="1" t="n">
        <v>420.186667</v>
      </c>
      <c r="E892" s="1" t="n">
        <v>6.209778</v>
      </c>
      <c r="F892" s="1" t="n">
        <v>2.31</v>
      </c>
    </row>
    <row r="893" customFormat="false" ht="15" hidden="false" customHeight="false" outlineLevel="0" collapsed="false">
      <c r="A893" s="1" t="n">
        <v>17.82</v>
      </c>
      <c r="B893" s="1" t="n">
        <v>0.989469</v>
      </c>
      <c r="C893" s="1" t="n">
        <v>30.976222</v>
      </c>
      <c r="D893" s="1" t="n">
        <v>422.626667</v>
      </c>
      <c r="E893" s="1" t="n">
        <v>6.1940565</v>
      </c>
      <c r="F893" s="1" t="n">
        <v>2.2</v>
      </c>
    </row>
    <row r="894" customFormat="false" ht="15" hidden="false" customHeight="false" outlineLevel="0" collapsed="false">
      <c r="A894" s="1" t="n">
        <v>17.84</v>
      </c>
      <c r="B894" s="1" t="n">
        <v>1.063937</v>
      </c>
      <c r="C894" s="1" t="n">
        <v>31.309556</v>
      </c>
      <c r="D894" s="1" t="n">
        <v>426.693333</v>
      </c>
      <c r="E894" s="1" t="n">
        <v>6.1871985</v>
      </c>
      <c r="F894" s="1" t="n">
        <v>1.94</v>
      </c>
    </row>
    <row r="895" customFormat="false" ht="15" hidden="false" customHeight="false" outlineLevel="0" collapsed="false">
      <c r="A895" s="1" t="n">
        <v>17.86</v>
      </c>
      <c r="B895" s="1" t="n">
        <v>1.094874</v>
      </c>
      <c r="C895" s="1" t="n">
        <v>31.640222</v>
      </c>
      <c r="D895" s="1" t="n">
        <v>431.58</v>
      </c>
      <c r="E895" s="1" t="n">
        <v>6.3054945</v>
      </c>
      <c r="F895" s="1" t="n">
        <v>4.12</v>
      </c>
    </row>
    <row r="896" customFormat="false" ht="15" hidden="false" customHeight="false" outlineLevel="0" collapsed="false">
      <c r="A896" s="1" t="n">
        <v>17.88</v>
      </c>
      <c r="B896" s="1" t="n">
        <v>1.148066</v>
      </c>
      <c r="C896" s="1" t="n">
        <v>32.306889</v>
      </c>
      <c r="D896" s="1" t="n">
        <v>436.466667</v>
      </c>
      <c r="E896" s="1" t="n">
        <v>6.34802</v>
      </c>
      <c r="F896" s="1" t="n">
        <v>2.28</v>
      </c>
    </row>
    <row r="897" customFormat="false" ht="15" hidden="false" customHeight="false" outlineLevel="0" collapsed="false">
      <c r="A897" s="1" t="n">
        <v>17.9</v>
      </c>
      <c r="B897" s="1" t="n">
        <v>1.053299</v>
      </c>
      <c r="C897" s="1" t="n">
        <v>32.309556</v>
      </c>
      <c r="D897" s="1" t="n">
        <v>434.02</v>
      </c>
      <c r="E897" s="1" t="n">
        <v>6.34802</v>
      </c>
      <c r="F897" s="1" t="n">
        <v>2.85</v>
      </c>
    </row>
    <row r="898" customFormat="false" ht="15" hidden="false" customHeight="false" outlineLevel="0" collapsed="false">
      <c r="A898" s="1" t="n">
        <v>17.92</v>
      </c>
      <c r="B898" s="1" t="n">
        <v>1.063937</v>
      </c>
      <c r="C898" s="1" t="n">
        <v>32.865111</v>
      </c>
      <c r="D898" s="1" t="n">
        <v>433.206667</v>
      </c>
      <c r="E898" s="1" t="n">
        <v>6.4083195</v>
      </c>
      <c r="F898" s="1" t="n">
        <v>4</v>
      </c>
    </row>
    <row r="899" customFormat="false" ht="15" hidden="false" customHeight="false" outlineLevel="0" collapsed="false">
      <c r="A899" s="1" t="n">
        <v>17.94</v>
      </c>
      <c r="B899" s="1" t="n">
        <v>1.054277</v>
      </c>
      <c r="C899" s="1" t="n">
        <v>33.201111</v>
      </c>
      <c r="D899" s="1" t="n">
        <v>432.393333</v>
      </c>
      <c r="E899" s="1" t="n">
        <v>6.401786</v>
      </c>
      <c r="F899" s="1" t="n">
        <v>3.44</v>
      </c>
    </row>
    <row r="900" customFormat="false" ht="15" hidden="false" customHeight="false" outlineLevel="0" collapsed="false">
      <c r="A900" s="1" t="n">
        <v>17.96</v>
      </c>
      <c r="B900" s="1" t="n">
        <v>1.063937</v>
      </c>
      <c r="C900" s="1" t="n">
        <v>33.754</v>
      </c>
      <c r="D900" s="1" t="n">
        <v>434.833333</v>
      </c>
      <c r="E900" s="1" t="n">
        <v>6.261104</v>
      </c>
      <c r="F900" s="1" t="n">
        <v>2.5</v>
      </c>
    </row>
    <row r="901" customFormat="false" ht="15" hidden="false" customHeight="false" outlineLevel="0" collapsed="false">
      <c r="A901" s="1" t="n">
        <v>17.98</v>
      </c>
      <c r="B901" s="1" t="n">
        <v>1.042661</v>
      </c>
      <c r="C901" s="1" t="n">
        <v>33.754</v>
      </c>
      <c r="D901" s="1" t="n">
        <v>434.833333</v>
      </c>
      <c r="E901" s="1" t="n">
        <v>6.3289365</v>
      </c>
      <c r="F901" s="1" t="n">
        <v>2.68</v>
      </c>
    </row>
    <row r="902" customFormat="false" ht="15" hidden="false" customHeight="false" outlineLevel="0" collapsed="false">
      <c r="A902" s="1" t="n">
        <v>18</v>
      </c>
      <c r="B902" s="1" t="n">
        <v>1.053299</v>
      </c>
      <c r="C902" s="1" t="n">
        <v>34.420667</v>
      </c>
      <c r="D902" s="1" t="n">
        <v>436.466667</v>
      </c>
      <c r="E902" s="1" t="n">
        <v>6.2013535</v>
      </c>
      <c r="F902" s="1" t="n">
        <v>2.61</v>
      </c>
    </row>
    <row r="903" customFormat="false" ht="15" hidden="false" customHeight="false" outlineLevel="0" collapsed="false">
      <c r="A903" s="1" t="n">
        <v>18.02</v>
      </c>
      <c r="B903" s="1" t="n">
        <v>1.095852</v>
      </c>
      <c r="C903" s="1" t="n">
        <v>34.198444</v>
      </c>
      <c r="D903" s="1" t="n">
        <v>437.28</v>
      </c>
      <c r="E903" s="1" t="n">
        <v>6.213755</v>
      </c>
      <c r="F903" s="1" t="n">
        <v>3.57</v>
      </c>
    </row>
    <row r="904" customFormat="false" ht="15" hidden="false" customHeight="false" outlineLevel="0" collapsed="false">
      <c r="A904" s="1" t="n">
        <v>18.04</v>
      </c>
      <c r="B904" s="1" t="n">
        <v>1.138405</v>
      </c>
      <c r="C904" s="1" t="n">
        <v>35.198444</v>
      </c>
      <c r="D904" s="1" t="n">
        <v>438.906667</v>
      </c>
      <c r="E904" s="1" t="n">
        <v>6.1675655</v>
      </c>
      <c r="F904" s="1" t="n">
        <v>3.17</v>
      </c>
    </row>
    <row r="905" customFormat="false" ht="15" hidden="false" customHeight="false" outlineLevel="0" collapsed="false">
      <c r="A905" s="1" t="n">
        <v>18.06</v>
      </c>
      <c r="B905" s="1" t="n">
        <v>1.043638</v>
      </c>
      <c r="C905" s="1" t="n">
        <v>35.201111</v>
      </c>
      <c r="D905" s="1" t="n">
        <v>437.28</v>
      </c>
      <c r="E905" s="1" t="n">
        <v>6.165168</v>
      </c>
      <c r="F905" s="1" t="n">
        <v>3.07</v>
      </c>
    </row>
    <row r="906" customFormat="false" ht="15" hidden="false" customHeight="false" outlineLevel="0" collapsed="false">
      <c r="A906" s="1" t="n">
        <v>18.08</v>
      </c>
      <c r="B906" s="1" t="n">
        <v>1.095852</v>
      </c>
      <c r="C906" s="1" t="n">
        <v>36.642889</v>
      </c>
      <c r="D906" s="1" t="n">
        <v>412.86</v>
      </c>
      <c r="E906" s="1" t="n">
        <v>6.301685</v>
      </c>
      <c r="F906" s="1" t="n">
        <v>1.16</v>
      </c>
    </row>
    <row r="907" customFormat="false" ht="15" hidden="false" customHeight="false" outlineLevel="0" collapsed="false">
      <c r="A907" s="1" t="n">
        <v>18.1</v>
      </c>
      <c r="B907" s="1" t="n">
        <v>1.171298</v>
      </c>
      <c r="C907" s="1" t="n">
        <v>38.423333</v>
      </c>
      <c r="D907" s="1" t="n">
        <v>416.113333</v>
      </c>
      <c r="E907" s="1" t="n">
        <v>6.181838</v>
      </c>
      <c r="F907" s="1" t="n">
        <v>0.81</v>
      </c>
    </row>
    <row r="908" customFormat="false" ht="15" hidden="false" customHeight="false" outlineLevel="0" collapsed="false">
      <c r="A908" s="1" t="n">
        <v>18.12</v>
      </c>
      <c r="B908" s="1" t="n">
        <v>1.139383</v>
      </c>
      <c r="C908" s="1" t="n">
        <v>39.534444</v>
      </c>
      <c r="D908" s="1" t="n">
        <v>416.926667</v>
      </c>
      <c r="E908" s="1" t="n">
        <v>6.1695435</v>
      </c>
      <c r="F908" s="1" t="n">
        <v>0.92</v>
      </c>
    </row>
    <row r="909" customFormat="false" ht="15" hidden="false" customHeight="false" outlineLevel="0" collapsed="false">
      <c r="A909" s="1" t="n">
        <v>18.14</v>
      </c>
      <c r="B909" s="1" t="n">
        <v>1.107468</v>
      </c>
      <c r="C909" s="1" t="n">
        <v>40.645555</v>
      </c>
      <c r="D909" s="1" t="n">
        <v>417.740001</v>
      </c>
      <c r="E909" s="1" t="n">
        <v>6.157249</v>
      </c>
      <c r="F909" s="1" t="n">
        <v>1.03</v>
      </c>
    </row>
    <row r="910" customFormat="false" ht="15" hidden="false" customHeight="false" outlineLevel="0" collapsed="false">
      <c r="A910" s="1" t="n">
        <v>18.16</v>
      </c>
      <c r="B910" s="1" t="n">
        <v>1.063937</v>
      </c>
      <c r="C910" s="1" t="n">
        <v>41.976222</v>
      </c>
      <c r="D910" s="1" t="n">
        <v>362.386667</v>
      </c>
      <c r="E910" s="1" t="n">
        <v>6.1528075</v>
      </c>
      <c r="F910" s="1" t="n">
        <v>1.02</v>
      </c>
    </row>
    <row r="911" customFormat="false" ht="15" hidden="false" customHeight="false" outlineLevel="0" collapsed="false">
      <c r="A911" s="1" t="n">
        <v>18.18</v>
      </c>
      <c r="B911" s="1" t="n">
        <v>1.000107</v>
      </c>
      <c r="C911" s="1" t="n">
        <v>42.420667</v>
      </c>
      <c r="D911" s="1" t="n">
        <v>317.62</v>
      </c>
      <c r="E911" s="1" t="n">
        <v>6.179389</v>
      </c>
      <c r="F911" s="1" t="n">
        <v>1.08</v>
      </c>
    </row>
    <row r="912" customFormat="false" ht="15" hidden="false" customHeight="false" outlineLevel="0" collapsed="false">
      <c r="A912" s="1" t="n">
        <v>18.2</v>
      </c>
      <c r="B912" s="1" t="n">
        <v>1.020406</v>
      </c>
      <c r="C912" s="1" t="n">
        <v>42.640222</v>
      </c>
      <c r="D912" s="1" t="n">
        <v>297.266667</v>
      </c>
      <c r="E912" s="1" t="n">
        <v>6.2137615</v>
      </c>
      <c r="F912" s="1" t="n">
        <v>1.25</v>
      </c>
    </row>
    <row r="913" customFormat="false" ht="15" hidden="false" customHeight="false" outlineLevel="0" collapsed="false">
      <c r="A913" s="1" t="n">
        <v>18.22</v>
      </c>
      <c r="B913" s="1" t="n">
        <v>0.914023</v>
      </c>
      <c r="C913" s="1" t="n">
        <v>41.306889</v>
      </c>
      <c r="D913" s="1" t="n">
        <v>298.9</v>
      </c>
      <c r="E913" s="1" t="n">
        <v>6.19494</v>
      </c>
      <c r="F913" s="1" t="n">
        <v>1.47</v>
      </c>
    </row>
    <row r="914" customFormat="false" ht="15" hidden="false" customHeight="false" outlineLevel="0" collapsed="false">
      <c r="A914" s="1" t="n">
        <v>18.24</v>
      </c>
      <c r="B914" s="1" t="n">
        <v>0.988491</v>
      </c>
      <c r="C914" s="1" t="n">
        <v>42.418</v>
      </c>
      <c r="D914" s="1" t="n">
        <v>306.226667</v>
      </c>
      <c r="E914" s="1" t="n">
        <v>6.2193105</v>
      </c>
      <c r="F914" s="1" t="n">
        <v>1.87</v>
      </c>
    </row>
    <row r="915" customFormat="false" ht="15" hidden="false" customHeight="false" outlineLevel="0" collapsed="false">
      <c r="A915" s="1" t="n">
        <v>18.26</v>
      </c>
      <c r="B915" s="1" t="n">
        <v>0.924661</v>
      </c>
      <c r="C915" s="1" t="n">
        <v>42.195778</v>
      </c>
      <c r="D915" s="1" t="n">
        <v>302.966667</v>
      </c>
      <c r="E915" s="1" t="n">
        <v>6.1729735</v>
      </c>
      <c r="F915" s="1" t="n">
        <v>2.01</v>
      </c>
    </row>
    <row r="916" customFormat="false" ht="15" hidden="false" customHeight="false" outlineLevel="0" collapsed="false">
      <c r="A916" s="1" t="n">
        <v>18.28</v>
      </c>
      <c r="B916" s="1" t="n">
        <v>0.989469</v>
      </c>
      <c r="C916" s="1" t="n">
        <v>43.642889</v>
      </c>
      <c r="D916" s="1" t="n">
        <v>310.293333</v>
      </c>
      <c r="E916" s="1" t="n">
        <v>6.2532425</v>
      </c>
      <c r="F916" s="1" t="n">
        <v>1.63</v>
      </c>
    </row>
    <row r="917" customFormat="false" ht="15" hidden="false" customHeight="false" outlineLevel="0" collapsed="false">
      <c r="A917" s="1" t="n">
        <v>18.3</v>
      </c>
      <c r="B917" s="1" t="n">
        <v>0.977853</v>
      </c>
      <c r="C917" s="1" t="n">
        <v>43.640222</v>
      </c>
      <c r="D917" s="1" t="n">
        <v>310.293333</v>
      </c>
      <c r="E917" s="1" t="n">
        <v>6.2542735</v>
      </c>
      <c r="F917" s="1" t="n">
        <v>2.38</v>
      </c>
    </row>
    <row r="918" customFormat="false" ht="15" hidden="false" customHeight="false" outlineLevel="0" collapsed="false">
      <c r="A918" s="1" t="n">
        <v>18.32</v>
      </c>
      <c r="B918" s="1" t="n">
        <v>0.9353</v>
      </c>
      <c r="C918" s="1" t="n">
        <v>43.306889</v>
      </c>
      <c r="D918" s="1" t="n">
        <v>310.293333</v>
      </c>
      <c r="E918" s="1" t="n">
        <v>6.262324</v>
      </c>
      <c r="F918" s="1" t="n">
        <v>2.83</v>
      </c>
    </row>
    <row r="919" customFormat="false" ht="15" hidden="false" customHeight="false" outlineLevel="0" collapsed="false">
      <c r="A919" s="1" t="n">
        <v>18.34</v>
      </c>
      <c r="B919" s="1" t="n">
        <v>0.967215</v>
      </c>
      <c r="C919" s="1" t="n">
        <v>44.418</v>
      </c>
      <c r="D919" s="1" t="n">
        <v>316.806667</v>
      </c>
      <c r="E919" s="1" t="n">
        <v>6.261753</v>
      </c>
      <c r="F919" s="1" t="n">
        <v>1.99</v>
      </c>
    </row>
    <row r="920" customFormat="false" ht="15" hidden="false" customHeight="false" outlineLevel="0" collapsed="false">
      <c r="A920" s="1" t="n">
        <v>18.36</v>
      </c>
      <c r="B920" s="1" t="n">
        <v>0.9353</v>
      </c>
      <c r="C920" s="1" t="n">
        <v>44.529111</v>
      </c>
      <c r="D920" s="1" t="n">
        <v>319.246667</v>
      </c>
      <c r="E920" s="1" t="n">
        <v>6.199413</v>
      </c>
      <c r="F920" s="1" t="n">
        <v>2.68</v>
      </c>
    </row>
    <row r="921" customFormat="false" ht="15" hidden="false" customHeight="false" outlineLevel="0" collapsed="false">
      <c r="A921" s="1" t="n">
        <v>18.38</v>
      </c>
      <c r="B921" s="1" t="n">
        <v>1.020406</v>
      </c>
      <c r="C921" s="1" t="n">
        <v>45.195778</v>
      </c>
      <c r="D921" s="1" t="n">
        <v>320.06</v>
      </c>
      <c r="E921" s="1" t="n">
        <v>6.28538</v>
      </c>
      <c r="F921" s="1" t="n">
        <v>1.71</v>
      </c>
    </row>
    <row r="922" customFormat="false" ht="15" hidden="false" customHeight="false" outlineLevel="0" collapsed="false">
      <c r="A922" s="1" t="n">
        <v>18.4</v>
      </c>
      <c r="B922" s="1" t="n">
        <v>0.925639</v>
      </c>
      <c r="C922" s="1" t="n">
        <v>44.976222</v>
      </c>
      <c r="D922" s="1" t="n">
        <v>316.806667</v>
      </c>
      <c r="E922" s="1" t="n">
        <v>6.191774</v>
      </c>
      <c r="F922" s="1" t="n">
        <v>2.16</v>
      </c>
    </row>
    <row r="923" customFormat="false" ht="15" hidden="false" customHeight="false" outlineLevel="0" collapsed="false">
      <c r="A923" s="1" t="n">
        <v>18.42</v>
      </c>
      <c r="B923" s="1" t="n">
        <v>0.9353</v>
      </c>
      <c r="C923" s="1" t="n">
        <v>44.862444</v>
      </c>
      <c r="D923" s="1" t="n">
        <v>315.18</v>
      </c>
      <c r="E923" s="1" t="n">
        <v>6.165839</v>
      </c>
      <c r="F923" s="1" t="n">
        <v>2.13</v>
      </c>
    </row>
    <row r="924" customFormat="false" ht="15" hidden="false" customHeight="false" outlineLevel="0" collapsed="false">
      <c r="A924" s="1" t="n">
        <v>18.44</v>
      </c>
      <c r="B924" s="1" t="n">
        <v>0.903385</v>
      </c>
      <c r="C924" s="1" t="n">
        <v>45.640222</v>
      </c>
      <c r="D924" s="1" t="n">
        <v>311.106667</v>
      </c>
      <c r="E924" s="1" t="n">
        <v>6.1357575</v>
      </c>
      <c r="F924" s="1" t="n">
        <v>2.66</v>
      </c>
    </row>
    <row r="925" customFormat="false" ht="15" hidden="false" customHeight="false" outlineLevel="0" collapsed="false">
      <c r="A925" s="1" t="n">
        <v>18.46</v>
      </c>
      <c r="B925" s="1" t="n">
        <v>0.94496</v>
      </c>
      <c r="C925" s="1" t="n">
        <v>47.415333</v>
      </c>
      <c r="D925" s="1" t="n">
        <v>311.92</v>
      </c>
      <c r="E925" s="1" t="n">
        <v>6.292427</v>
      </c>
      <c r="F925" s="1" t="n">
        <v>2.42</v>
      </c>
    </row>
    <row r="926" customFormat="false" ht="15" hidden="false" customHeight="false" outlineLevel="0" collapsed="false">
      <c r="A926" s="1" t="n">
        <v>18.48</v>
      </c>
      <c r="B926" s="1" t="n">
        <v>0.902407</v>
      </c>
      <c r="C926" s="1" t="n">
        <v>48.748667</v>
      </c>
      <c r="D926" s="1" t="n">
        <v>310.293333</v>
      </c>
      <c r="E926" s="1" t="n">
        <v>6.2775535</v>
      </c>
      <c r="F926" s="1" t="n">
        <v>2.15</v>
      </c>
    </row>
    <row r="927" customFormat="false" ht="15" hidden="false" customHeight="false" outlineLevel="0" collapsed="false">
      <c r="A927" s="1" t="n">
        <v>18.5</v>
      </c>
      <c r="B927" s="1" t="n">
        <v>0.859854</v>
      </c>
      <c r="C927" s="1" t="n">
        <v>50.526444</v>
      </c>
      <c r="D927" s="1" t="n">
        <v>311.92</v>
      </c>
      <c r="E927" s="1" t="n">
        <v>6.2671845</v>
      </c>
      <c r="F927" s="1" t="n">
        <v>2.48</v>
      </c>
    </row>
    <row r="928" customFormat="false" ht="15" hidden="false" customHeight="false" outlineLevel="0" collapsed="false">
      <c r="A928" s="1" t="n">
        <v>18.52</v>
      </c>
      <c r="B928" s="1" t="n">
        <v>0.849216</v>
      </c>
      <c r="C928" s="1" t="n">
        <v>51.748667</v>
      </c>
      <c r="D928" s="1" t="n">
        <v>318.433333</v>
      </c>
      <c r="E928" s="1" t="n">
        <v>6.381536</v>
      </c>
      <c r="F928" s="1" t="n">
        <v>2.06</v>
      </c>
    </row>
    <row r="929" customFormat="false" ht="15" hidden="false" customHeight="false" outlineLevel="0" collapsed="false">
      <c r="A929" s="1" t="n">
        <v>18.54</v>
      </c>
      <c r="B929" s="1" t="n">
        <v>0.764109</v>
      </c>
      <c r="C929" s="1" t="n">
        <v>47.082</v>
      </c>
      <c r="D929" s="1" t="n">
        <v>485.306667</v>
      </c>
      <c r="E929" s="1" t="n">
        <v>6.419894</v>
      </c>
      <c r="F929" s="1" t="n">
        <v>0.99</v>
      </c>
    </row>
    <row r="930" customFormat="false" ht="15" hidden="false" customHeight="false" outlineLevel="0" collapsed="false">
      <c r="A930" s="1" t="n">
        <v>18.56</v>
      </c>
      <c r="B930" s="1" t="n">
        <v>0.867559</v>
      </c>
      <c r="C930" s="1" t="n">
        <v>45.740667</v>
      </c>
      <c r="D930" s="1" t="n">
        <v>492.626667</v>
      </c>
      <c r="E930" s="1" t="n">
        <v>6.3612025</v>
      </c>
      <c r="F930" s="1" t="n">
        <v>1.38</v>
      </c>
    </row>
    <row r="931" customFormat="false" ht="15" hidden="false" customHeight="false" outlineLevel="0" collapsed="false">
      <c r="A931" s="1" t="n">
        <v>18.58</v>
      </c>
      <c r="B931" s="1" t="n">
        <v>0.827939</v>
      </c>
      <c r="C931" s="1" t="n">
        <v>43.859778</v>
      </c>
      <c r="D931" s="1" t="n">
        <v>493.446667</v>
      </c>
      <c r="E931" s="1" t="n">
        <v>6.2860975</v>
      </c>
      <c r="F931" s="1" t="n">
        <v>1.82</v>
      </c>
    </row>
    <row r="932" customFormat="false" ht="15" hidden="false" customHeight="false" outlineLevel="0" collapsed="false">
      <c r="A932" s="1" t="n">
        <v>18.6</v>
      </c>
      <c r="B932" s="1" t="n">
        <v>0.804707</v>
      </c>
      <c r="C932" s="1" t="n">
        <v>38.854444</v>
      </c>
      <c r="D932" s="1" t="n">
        <v>491.813333</v>
      </c>
      <c r="E932" s="1" t="n">
        <v>6.263775</v>
      </c>
      <c r="F932" s="1" t="n">
        <v>1.34</v>
      </c>
    </row>
    <row r="933" customFormat="false" ht="15" hidden="false" customHeight="false" outlineLevel="0" collapsed="false">
      <c r="A933" s="1" t="n">
        <v>18.62</v>
      </c>
      <c r="B933" s="1" t="n">
        <v>0.742833</v>
      </c>
      <c r="C933" s="1" t="n">
        <v>35.859778</v>
      </c>
      <c r="D933" s="1" t="n">
        <v>485.306667</v>
      </c>
      <c r="E933" s="1" t="n">
        <v>6.31899</v>
      </c>
      <c r="F933" s="1" t="n">
        <v>1.51</v>
      </c>
    </row>
    <row r="934" customFormat="false" ht="15" hidden="false" customHeight="false" outlineLevel="0" collapsed="false">
      <c r="A934" s="1" t="n">
        <v>18.64</v>
      </c>
      <c r="B934" s="1" t="n">
        <v>0.817301</v>
      </c>
      <c r="C934" s="1" t="n">
        <v>35.415333</v>
      </c>
      <c r="D934" s="1" t="n">
        <v>480.42</v>
      </c>
      <c r="E934" s="1" t="n">
        <v>6.228348</v>
      </c>
      <c r="F934" s="1" t="n">
        <v>1.78</v>
      </c>
    </row>
    <row r="935" customFormat="false" ht="15" hidden="false" customHeight="false" outlineLevel="0" collapsed="false">
      <c r="A935" s="1" t="n">
        <v>18.66</v>
      </c>
      <c r="B935" s="1" t="n">
        <v>0.804707</v>
      </c>
      <c r="C935" s="1" t="n">
        <v>34.743333</v>
      </c>
      <c r="D935" s="1" t="n">
        <v>469.84</v>
      </c>
      <c r="E935" s="1" t="n">
        <v>6.3063955</v>
      </c>
      <c r="F935" s="1" t="n">
        <v>2.22</v>
      </c>
    </row>
    <row r="936" customFormat="false" ht="15" hidden="false" customHeight="false" outlineLevel="0" collapsed="false">
      <c r="A936" s="1" t="n">
        <v>18.68</v>
      </c>
      <c r="B936" s="1" t="n">
        <v>0.827939</v>
      </c>
      <c r="C936" s="1" t="n">
        <v>34.637556</v>
      </c>
      <c r="D936" s="1" t="n">
        <v>442.973333</v>
      </c>
      <c r="E936" s="1" t="n">
        <v>6.2681735</v>
      </c>
      <c r="F936" s="1" t="n">
        <v>1.68</v>
      </c>
    </row>
    <row r="937" customFormat="false" ht="15" hidden="false" customHeight="false" outlineLevel="0" collapsed="false">
      <c r="A937" s="1" t="n">
        <v>18.7</v>
      </c>
      <c r="B937" s="1" t="n">
        <v>0.804707</v>
      </c>
      <c r="C937" s="1" t="n">
        <v>33.965556</v>
      </c>
      <c r="D937" s="1" t="n">
        <v>421</v>
      </c>
      <c r="E937" s="1" t="n">
        <v>6.292848</v>
      </c>
      <c r="F937" s="1" t="n">
        <v>1.75</v>
      </c>
    </row>
    <row r="938" customFormat="false" ht="15" hidden="false" customHeight="false" outlineLevel="0" collapsed="false">
      <c r="A938" s="1" t="n">
        <v>18.72</v>
      </c>
      <c r="B938" s="1" t="n">
        <v>0.827939</v>
      </c>
      <c r="C938" s="1" t="n">
        <v>34.415333</v>
      </c>
      <c r="D938" s="1" t="n">
        <v>396.58</v>
      </c>
      <c r="E938" s="1" t="n">
        <v>6.376428</v>
      </c>
      <c r="F938" s="1" t="n">
        <v>1.93</v>
      </c>
    </row>
    <row r="939" customFormat="false" ht="15" hidden="false" customHeight="false" outlineLevel="0" collapsed="false">
      <c r="A939" s="1" t="n">
        <v>18.74</v>
      </c>
      <c r="B939" s="1" t="n">
        <v>0.868537</v>
      </c>
      <c r="C939" s="1" t="n">
        <v>35.298889</v>
      </c>
      <c r="D939" s="1" t="n">
        <v>390.066667</v>
      </c>
      <c r="E939" s="1" t="n">
        <v>6.4278355</v>
      </c>
      <c r="F939" s="1" t="n">
        <v>2.64</v>
      </c>
    </row>
    <row r="940" customFormat="false" ht="15" hidden="false" customHeight="false" outlineLevel="0" collapsed="false">
      <c r="A940" s="1" t="n">
        <v>18.76</v>
      </c>
      <c r="B940" s="1" t="n">
        <v>0.879175</v>
      </c>
      <c r="C940" s="1" t="n">
        <v>36.854444</v>
      </c>
      <c r="D940" s="1" t="n">
        <v>374.6</v>
      </c>
      <c r="E940" s="1" t="n">
        <v>6.4681</v>
      </c>
      <c r="F940" s="1" t="n">
        <v>1.87</v>
      </c>
    </row>
    <row r="941" customFormat="false" ht="15" hidden="false" customHeight="false" outlineLevel="0" collapsed="false">
      <c r="A941" s="1" t="n">
        <v>18.78</v>
      </c>
      <c r="B941" s="1" t="n">
        <v>0.857898</v>
      </c>
      <c r="C941" s="1" t="n">
        <v>37.743333</v>
      </c>
      <c r="D941" s="1" t="n">
        <v>368.9</v>
      </c>
      <c r="E941" s="1" t="n">
        <v>6.3428245</v>
      </c>
      <c r="F941" s="1" t="n">
        <v>2.28</v>
      </c>
    </row>
    <row r="942" customFormat="false" ht="15" hidden="false" customHeight="false" outlineLevel="0" collapsed="false">
      <c r="A942" s="1" t="n">
        <v>18.8</v>
      </c>
      <c r="B942" s="1" t="n">
        <v>0.849216</v>
      </c>
      <c r="C942" s="1" t="n">
        <v>39.304222</v>
      </c>
      <c r="D942" s="1" t="n">
        <v>348.553333</v>
      </c>
      <c r="E942" s="1" t="n">
        <v>6.3926985</v>
      </c>
      <c r="F942" s="1" t="n">
        <v>1.9</v>
      </c>
    </row>
    <row r="943" customFormat="false" ht="15" hidden="false" customHeight="false" outlineLevel="0" collapsed="false">
      <c r="A943" s="1" t="n">
        <v>18.82</v>
      </c>
      <c r="B943" s="1" t="n">
        <v>0.817301</v>
      </c>
      <c r="C943" s="1" t="n">
        <v>40.304222</v>
      </c>
      <c r="D943" s="1" t="n">
        <v>342.04</v>
      </c>
      <c r="E943" s="1" t="n">
        <v>6.3326785</v>
      </c>
      <c r="F943" s="1" t="n">
        <v>2.59</v>
      </c>
    </row>
    <row r="944" customFormat="false" ht="15" hidden="false" customHeight="false" outlineLevel="0" collapsed="false">
      <c r="A944" s="1" t="n">
        <v>18.84</v>
      </c>
      <c r="B944" s="1" t="n">
        <v>0.806662</v>
      </c>
      <c r="C944" s="1" t="n">
        <v>41.415333</v>
      </c>
      <c r="D944" s="1" t="n">
        <v>341.226667</v>
      </c>
      <c r="E944" s="1" t="n">
        <v>6.305363</v>
      </c>
      <c r="F944" s="1" t="n">
        <v>2.72</v>
      </c>
    </row>
    <row r="945" customFormat="false" ht="15" hidden="false" customHeight="false" outlineLevel="0" collapsed="false">
      <c r="A945" s="1" t="n">
        <v>18.86</v>
      </c>
      <c r="B945" s="1" t="n">
        <v>0.797002</v>
      </c>
      <c r="C945" s="1" t="n">
        <v>42.418</v>
      </c>
      <c r="D945" s="1" t="n">
        <v>340.413333</v>
      </c>
      <c r="E945" s="1" t="n">
        <v>6.304335</v>
      </c>
      <c r="F945" s="1" t="n">
        <v>2.33</v>
      </c>
    </row>
    <row r="946" customFormat="false" ht="15" hidden="false" customHeight="false" outlineLevel="0" collapsed="false">
      <c r="A946" s="1" t="n">
        <v>18.88</v>
      </c>
      <c r="B946" s="1" t="n">
        <v>0.796024</v>
      </c>
      <c r="C946" s="1" t="n">
        <v>43.415333</v>
      </c>
      <c r="D946" s="1" t="n">
        <v>340.413333</v>
      </c>
      <c r="E946" s="1" t="n">
        <v>6.267091</v>
      </c>
      <c r="F946" s="1" t="n">
        <v>2.51</v>
      </c>
    </row>
    <row r="947" customFormat="false" ht="15" hidden="false" customHeight="false" outlineLevel="0" collapsed="false">
      <c r="A947" s="1" t="n">
        <v>18.9</v>
      </c>
      <c r="B947" s="1" t="n">
        <v>0.806662</v>
      </c>
      <c r="C947" s="1" t="n">
        <v>45.082</v>
      </c>
      <c r="D947" s="1" t="n">
        <v>344.48</v>
      </c>
      <c r="E947" s="1" t="n">
        <v>6.353326</v>
      </c>
      <c r="F947" s="1" t="n">
        <v>2.51</v>
      </c>
    </row>
    <row r="948" customFormat="false" ht="15" hidden="false" customHeight="false" outlineLevel="0" collapsed="false">
      <c r="A948" s="1" t="n">
        <v>18.92</v>
      </c>
      <c r="B948" s="1" t="n">
        <v>0.849216</v>
      </c>
      <c r="C948" s="1" t="n">
        <v>45.859778</v>
      </c>
      <c r="D948" s="1" t="n">
        <v>353.433333</v>
      </c>
      <c r="E948" s="1" t="n">
        <v>6.3497035</v>
      </c>
      <c r="F948" s="1" t="n">
        <v>2.68</v>
      </c>
    </row>
    <row r="949" customFormat="false" ht="15" hidden="false" customHeight="false" outlineLevel="0" collapsed="false">
      <c r="A949" s="1" t="n">
        <v>18.94</v>
      </c>
      <c r="B949" s="1" t="n">
        <v>0.827939</v>
      </c>
      <c r="C949" s="1" t="n">
        <v>46.637556</v>
      </c>
      <c r="D949" s="1" t="n">
        <v>353.433333</v>
      </c>
      <c r="E949" s="1" t="n">
        <v>6.289543</v>
      </c>
      <c r="F949" s="1" t="n">
        <v>2.77</v>
      </c>
    </row>
    <row r="950" customFormat="false" ht="15" hidden="false" customHeight="false" outlineLevel="0" collapsed="false">
      <c r="A950" s="1" t="n">
        <v>18.96</v>
      </c>
      <c r="B950" s="1" t="n">
        <v>0.817301</v>
      </c>
      <c r="C950" s="1" t="n">
        <v>47.970889</v>
      </c>
      <c r="D950" s="1" t="n">
        <v>356.693333</v>
      </c>
      <c r="E950" s="1" t="n">
        <v>6.315255</v>
      </c>
      <c r="F950" s="1" t="n">
        <v>2.61</v>
      </c>
    </row>
    <row r="951" customFormat="false" ht="15" hidden="false" customHeight="false" outlineLevel="0" collapsed="false">
      <c r="A951" s="1" t="n">
        <v>18.98</v>
      </c>
      <c r="B951" s="1" t="n">
        <v>0.859854</v>
      </c>
      <c r="C951" s="1" t="n">
        <v>49.193111</v>
      </c>
      <c r="D951" s="1" t="n">
        <v>360.76</v>
      </c>
      <c r="E951" s="1" t="n">
        <v>6.405279</v>
      </c>
      <c r="F951" s="1" t="n">
        <v>2.72</v>
      </c>
    </row>
    <row r="952" customFormat="false" ht="15" hidden="false" customHeight="false" outlineLevel="0" collapsed="false">
      <c r="A952" s="1" t="n">
        <v>19</v>
      </c>
      <c r="B952" s="1" t="n">
        <v>0.797002</v>
      </c>
      <c r="C952" s="1" t="n">
        <v>49.751333</v>
      </c>
      <c r="D952" s="1" t="n">
        <v>360.76</v>
      </c>
      <c r="E952" s="1" t="n">
        <v>6.4137365</v>
      </c>
      <c r="F952" s="1" t="n">
        <v>2.96</v>
      </c>
    </row>
    <row r="953" customFormat="false" ht="15" hidden="false" customHeight="false" outlineLevel="0" collapsed="false">
      <c r="A953" s="1" t="n">
        <v>19.02</v>
      </c>
      <c r="B953" s="1" t="n">
        <v>0.868537</v>
      </c>
      <c r="C953" s="1" t="n">
        <v>50.41</v>
      </c>
      <c r="D953" s="1" t="n">
        <v>363.206667</v>
      </c>
      <c r="E953" s="1" t="n">
        <v>6.4419935</v>
      </c>
      <c r="F953" s="1" t="n">
        <v>3.5</v>
      </c>
    </row>
    <row r="954" customFormat="false" ht="15" hidden="false" customHeight="false" outlineLevel="0" collapsed="false">
      <c r="A954" s="1" t="n">
        <v>19.04</v>
      </c>
      <c r="B954" s="1" t="n">
        <v>0.80764</v>
      </c>
      <c r="C954" s="1" t="n">
        <v>50.751333</v>
      </c>
      <c r="D954" s="1" t="n">
        <v>360.76</v>
      </c>
      <c r="E954" s="1" t="n">
        <v>6.372743</v>
      </c>
      <c r="F954" s="1" t="n">
        <v>2.31</v>
      </c>
    </row>
    <row r="955" customFormat="false" ht="15" hidden="false" customHeight="false" outlineLevel="0" collapsed="false">
      <c r="A955" s="1" t="n">
        <v>19.06</v>
      </c>
      <c r="B955" s="1" t="n">
        <v>0.817301</v>
      </c>
      <c r="C955" s="1" t="n">
        <v>51.304222</v>
      </c>
      <c r="D955" s="1" t="n">
        <v>359.946667</v>
      </c>
      <c r="E955" s="1" t="n">
        <v>6.44522</v>
      </c>
      <c r="F955" s="1" t="n">
        <v>2.59</v>
      </c>
    </row>
    <row r="956" customFormat="false" ht="15" hidden="false" customHeight="false" outlineLevel="0" collapsed="false">
      <c r="A956" s="1" t="n">
        <v>19.08</v>
      </c>
      <c r="B956" s="1" t="n">
        <v>0.870492</v>
      </c>
      <c r="C956" s="1" t="n">
        <v>51.970889</v>
      </c>
      <c r="D956" s="1" t="n">
        <v>360.76</v>
      </c>
      <c r="E956" s="1" t="n">
        <v>6.577597</v>
      </c>
      <c r="F956" s="1" t="n">
        <v>2.31</v>
      </c>
    </row>
    <row r="957" customFormat="false" ht="15" hidden="false" customHeight="false" outlineLevel="0" collapsed="false">
      <c r="A957" s="1" t="n">
        <v>19.1</v>
      </c>
      <c r="B957" s="1" t="n">
        <v>0.827939</v>
      </c>
      <c r="C957" s="1" t="n">
        <v>52.415333</v>
      </c>
      <c r="D957" s="1" t="n">
        <v>353.433333</v>
      </c>
      <c r="E957" s="1" t="n">
        <v>6.5</v>
      </c>
      <c r="F957" s="1" t="n">
        <v>2.81</v>
      </c>
    </row>
    <row r="958" customFormat="false" ht="15" hidden="false" customHeight="false" outlineLevel="0" collapsed="false">
      <c r="A958" s="1" t="n">
        <v>19.12</v>
      </c>
      <c r="B958" s="1" t="n">
        <v>0.902407</v>
      </c>
      <c r="C958" s="1" t="n">
        <v>53.415333</v>
      </c>
      <c r="D958" s="1" t="n">
        <v>345.293333</v>
      </c>
      <c r="E958" s="1" t="n">
        <v>6.683714</v>
      </c>
      <c r="F958" s="1" t="n">
        <v>10.25</v>
      </c>
    </row>
    <row r="959" customFormat="false" ht="15" hidden="false" customHeight="false" outlineLevel="0" collapsed="false">
      <c r="A959" s="1" t="n">
        <v>19.14</v>
      </c>
      <c r="B959" s="1" t="n">
        <v>0.849216</v>
      </c>
      <c r="C959" s="1" t="n">
        <v>53.082</v>
      </c>
      <c r="D959" s="1" t="n">
        <v>343.666667</v>
      </c>
      <c r="E959" s="1" t="n">
        <v>6.6636325</v>
      </c>
      <c r="F959" s="1" t="n">
        <v>3.07</v>
      </c>
    </row>
    <row r="960" customFormat="false" ht="15" hidden="false" customHeight="false" outlineLevel="0" collapsed="false">
      <c r="A960" s="1" t="n">
        <v>19.16</v>
      </c>
      <c r="B960" s="1" t="n">
        <v>0.849216</v>
      </c>
      <c r="C960" s="1" t="n">
        <v>53.526444</v>
      </c>
      <c r="D960" s="1" t="n">
        <v>342.853333</v>
      </c>
      <c r="E960" s="1" t="n">
        <v>6.600806</v>
      </c>
      <c r="F960" s="1" t="n">
        <v>2.46</v>
      </c>
    </row>
    <row r="961" customFormat="false" ht="15" hidden="false" customHeight="false" outlineLevel="0" collapsed="false">
      <c r="A961" s="1" t="n">
        <v>19.18</v>
      </c>
      <c r="B961" s="1" t="n">
        <v>0.902407</v>
      </c>
      <c r="C961" s="1" t="n">
        <v>53.748667</v>
      </c>
      <c r="D961" s="1" t="n">
        <v>342.04</v>
      </c>
      <c r="E961" s="1" t="n">
        <v>6.43578</v>
      </c>
      <c r="F961" s="1" t="n">
        <v>3.03</v>
      </c>
    </row>
    <row r="962" customFormat="false" ht="15" hidden="false" customHeight="false" outlineLevel="0" collapsed="false">
      <c r="A962" s="1" t="n">
        <v>19.2</v>
      </c>
      <c r="B962" s="1" t="n">
        <v>0.902407</v>
      </c>
      <c r="C962" s="1" t="n">
        <v>53.859778</v>
      </c>
      <c r="D962" s="1" t="n">
        <v>341.226667</v>
      </c>
      <c r="E962" s="1" t="n">
        <v>6.589167</v>
      </c>
      <c r="F962" s="1" t="n">
        <v>2.85</v>
      </c>
    </row>
    <row r="963" customFormat="false" ht="15" hidden="false" customHeight="false" outlineLevel="0" collapsed="false">
      <c r="A963" s="1" t="n">
        <v>19.22</v>
      </c>
      <c r="B963" s="1" t="n">
        <v>0.902407</v>
      </c>
      <c r="C963" s="1" t="n">
        <v>53.859778</v>
      </c>
      <c r="D963" s="1" t="n">
        <v>339.6</v>
      </c>
      <c r="E963" s="1" t="n">
        <v>6.623751</v>
      </c>
      <c r="F963" s="1" t="n">
        <v>2.54</v>
      </c>
    </row>
    <row r="964" customFormat="false" ht="15" hidden="false" customHeight="false" outlineLevel="0" collapsed="false">
      <c r="A964" s="1" t="n">
        <v>19.24</v>
      </c>
      <c r="B964" s="1" t="n">
        <v>0.88113</v>
      </c>
      <c r="C964" s="1" t="n">
        <v>53.415333</v>
      </c>
      <c r="D964" s="1" t="n">
        <v>339.6</v>
      </c>
      <c r="E964" s="1" t="n">
        <v>6.7419605</v>
      </c>
      <c r="F964" s="1" t="n">
        <v>2</v>
      </c>
    </row>
    <row r="965" customFormat="false" ht="15" hidden="false" customHeight="false" outlineLevel="0" collapsed="false">
      <c r="A965" s="1" t="n">
        <v>19.26</v>
      </c>
      <c r="B965" s="1" t="n">
        <v>0.870492</v>
      </c>
      <c r="C965" s="1" t="n">
        <v>53.082</v>
      </c>
      <c r="D965" s="1" t="n">
        <v>338.786667</v>
      </c>
      <c r="E965" s="1" t="n">
        <v>6.648633</v>
      </c>
      <c r="F965" s="1" t="n">
        <v>2.1</v>
      </c>
    </row>
    <row r="966" customFormat="false" ht="15" hidden="false" customHeight="false" outlineLevel="0" collapsed="false">
      <c r="A966" s="1" t="n">
        <v>19.28</v>
      </c>
      <c r="B966" s="1" t="n">
        <v>0.902407</v>
      </c>
      <c r="C966" s="1" t="n">
        <v>52.970889</v>
      </c>
      <c r="D966" s="1" t="n">
        <v>338.786667</v>
      </c>
      <c r="E966" s="1" t="n">
        <v>6.674268</v>
      </c>
      <c r="F966" s="1" t="n">
        <v>2.39</v>
      </c>
    </row>
    <row r="967" customFormat="false" ht="15" hidden="false" customHeight="false" outlineLevel="0" collapsed="false">
      <c r="A967" s="1" t="n">
        <v>19.3</v>
      </c>
      <c r="B967" s="1" t="n">
        <v>0.84726</v>
      </c>
      <c r="C967" s="1" t="n">
        <v>52.965556</v>
      </c>
      <c r="D967" s="1" t="n">
        <v>337.966667</v>
      </c>
      <c r="E967" s="1" t="n">
        <v>6.6611445</v>
      </c>
      <c r="F967" s="1" t="n">
        <v>2.22</v>
      </c>
    </row>
    <row r="968" customFormat="false" ht="15" hidden="false" customHeight="false" outlineLevel="0" collapsed="false">
      <c r="A968" s="1" t="n">
        <v>19.32</v>
      </c>
      <c r="B968" s="1" t="n">
        <v>0.913045</v>
      </c>
      <c r="C968" s="1" t="n">
        <v>53.526444</v>
      </c>
      <c r="D968" s="1" t="n">
        <v>342.853333</v>
      </c>
      <c r="E968" s="1" t="n">
        <v>6.6244105</v>
      </c>
      <c r="F968" s="1" t="n">
        <v>2.25</v>
      </c>
    </row>
    <row r="969" customFormat="false" ht="15" hidden="false" customHeight="false" outlineLevel="0" collapsed="false">
      <c r="A969" s="1" t="n">
        <v>19.34</v>
      </c>
      <c r="B969" s="1" t="n">
        <v>0.921728</v>
      </c>
      <c r="C969" s="1" t="n">
        <v>53.521111</v>
      </c>
      <c r="D969" s="1" t="n">
        <v>348.553333</v>
      </c>
      <c r="E969" s="1" t="n">
        <v>6.6811185</v>
      </c>
      <c r="F969" s="1" t="n">
        <v>2.51</v>
      </c>
    </row>
    <row r="970" customFormat="false" ht="15" hidden="false" customHeight="false" outlineLevel="0" collapsed="false">
      <c r="A970" s="1" t="n">
        <v>19.36</v>
      </c>
      <c r="B970" s="1" t="n">
        <v>0.976875</v>
      </c>
      <c r="C970" s="1" t="n">
        <v>53.526444</v>
      </c>
      <c r="D970" s="1" t="n">
        <v>353.433333</v>
      </c>
      <c r="E970" s="1" t="n">
        <v>6.665498</v>
      </c>
      <c r="F970" s="1" t="n">
        <v>2.63</v>
      </c>
    </row>
    <row r="971" customFormat="false" ht="15" hidden="false" customHeight="false" outlineLevel="0" collapsed="false">
      <c r="A971" s="1" t="n">
        <v>19.38</v>
      </c>
      <c r="B971" s="1" t="n">
        <v>0.985558</v>
      </c>
      <c r="C971" s="1" t="n">
        <v>53.076667</v>
      </c>
      <c r="D971" s="1" t="n">
        <v>357.506667</v>
      </c>
      <c r="E971" s="1" t="n">
        <v>6.639306</v>
      </c>
      <c r="F971" s="1" t="n">
        <v>2.24</v>
      </c>
    </row>
    <row r="972" customFormat="false" ht="15" hidden="false" customHeight="false" outlineLevel="0" collapsed="false">
      <c r="A972" s="1" t="n">
        <v>19.4</v>
      </c>
      <c r="B972" s="1" t="n">
        <v>0.994241</v>
      </c>
      <c r="C972" s="1" t="n">
        <v>52.62689</v>
      </c>
      <c r="D972" s="1" t="n">
        <v>361.580001</v>
      </c>
      <c r="E972" s="1" t="n">
        <v>6.613114</v>
      </c>
      <c r="F972" s="1" t="n">
        <v>1.85</v>
      </c>
    </row>
    <row r="973" customFormat="false" ht="15" hidden="false" customHeight="false" outlineLevel="0" collapsed="false">
      <c r="A973" s="1" t="n">
        <v>19.42</v>
      </c>
      <c r="B973" s="1" t="n">
        <v>1.102579</v>
      </c>
      <c r="C973" s="1" t="n">
        <v>51.743333</v>
      </c>
      <c r="D973" s="1" t="n">
        <v>370.526667</v>
      </c>
      <c r="E973" s="1" t="n">
        <v>6.524803</v>
      </c>
      <c r="F973" s="1" t="n">
        <v>0.47</v>
      </c>
    </row>
    <row r="974" customFormat="false" ht="15" hidden="false" customHeight="false" outlineLevel="0" collapsed="false">
      <c r="A974" s="1" t="n">
        <v>19.44</v>
      </c>
      <c r="B974" s="1" t="n">
        <v>1.198324</v>
      </c>
      <c r="C974" s="1" t="n">
        <v>52.187778</v>
      </c>
      <c r="D974" s="1" t="n">
        <v>318.433333</v>
      </c>
      <c r="E974" s="1" t="n">
        <v>6.617238</v>
      </c>
      <c r="F974" s="1" t="n">
        <v>0.67</v>
      </c>
    </row>
    <row r="975" customFormat="false" ht="15" hidden="false" customHeight="false" outlineLevel="0" collapsed="false">
      <c r="A975" s="1" t="n">
        <v>19.46</v>
      </c>
      <c r="B975" s="1" t="n">
        <v>1.261176</v>
      </c>
      <c r="C975" s="1" t="n">
        <v>52.518444</v>
      </c>
      <c r="D975" s="1" t="n">
        <v>272.846667</v>
      </c>
      <c r="E975" s="1" t="n">
        <v>6.531226</v>
      </c>
      <c r="F975" s="1" t="n">
        <v>0.75</v>
      </c>
    </row>
    <row r="976" customFormat="false" ht="15" hidden="false" customHeight="false" outlineLevel="0" collapsed="false">
      <c r="A976" s="1" t="n">
        <v>19.48</v>
      </c>
      <c r="B976" s="1" t="n">
        <v>1.262154</v>
      </c>
      <c r="C976" s="1" t="n">
        <v>54.187778</v>
      </c>
      <c r="D976" s="1" t="n">
        <v>248.426667</v>
      </c>
      <c r="E976" s="1" t="n">
        <v>6.6228525</v>
      </c>
      <c r="F976" s="1" t="n">
        <v>0.79</v>
      </c>
    </row>
    <row r="977" customFormat="false" ht="15" hidden="false" customHeight="false" outlineLevel="0" collapsed="false">
      <c r="A977" s="1" t="n">
        <v>19.5</v>
      </c>
      <c r="B977" s="1" t="n">
        <v>1.294069</v>
      </c>
      <c r="C977" s="1" t="n">
        <v>58.41</v>
      </c>
      <c r="D977" s="1" t="n">
        <v>251.686667</v>
      </c>
      <c r="E977" s="1" t="n">
        <v>6.762136</v>
      </c>
      <c r="F977" s="1" t="n">
        <v>0.8</v>
      </c>
    </row>
    <row r="978" customFormat="false" ht="15" hidden="false" customHeight="false" outlineLevel="0" collapsed="false">
      <c r="A978" s="1" t="n">
        <v>19.52</v>
      </c>
      <c r="B978" s="1" t="n">
        <v>1.272792</v>
      </c>
      <c r="C978" s="1" t="n">
        <v>62.743333</v>
      </c>
      <c r="D978" s="1" t="n">
        <v>253.313333</v>
      </c>
      <c r="E978" s="1" t="n">
        <v>6.6748785</v>
      </c>
      <c r="F978" s="1" t="n">
        <v>0.85</v>
      </c>
    </row>
    <row r="979" customFormat="false" ht="15" hidden="false" customHeight="false" outlineLevel="0" collapsed="false">
      <c r="A979" s="1" t="n">
        <v>19.54</v>
      </c>
      <c r="B979" s="1" t="n">
        <v>1.251515</v>
      </c>
      <c r="C979" s="1" t="n">
        <v>66.521111</v>
      </c>
      <c r="D979" s="1" t="n">
        <v>249.246667</v>
      </c>
      <c r="E979" s="1" t="n">
        <v>6.652029</v>
      </c>
      <c r="F979" s="1" t="n">
        <v>0.91</v>
      </c>
    </row>
    <row r="980" customFormat="false" ht="15" hidden="false" customHeight="false" outlineLevel="0" collapsed="false">
      <c r="A980" s="1" t="n">
        <v>19.56</v>
      </c>
      <c r="B980" s="1" t="n">
        <v>1.230239</v>
      </c>
      <c r="C980" s="1" t="n">
        <v>70.743333</v>
      </c>
      <c r="D980" s="1" t="n">
        <v>250.06</v>
      </c>
      <c r="E980" s="1" t="n">
        <v>6.829495</v>
      </c>
      <c r="F980" s="1" t="n">
        <v>0.95</v>
      </c>
    </row>
    <row r="981" customFormat="false" ht="15" hidden="false" customHeight="false" outlineLevel="0" collapsed="false">
      <c r="A981" s="1" t="n">
        <v>19.58</v>
      </c>
      <c r="B981" s="1" t="n">
        <v>1.177047</v>
      </c>
      <c r="C981" s="1" t="n">
        <v>71.632222</v>
      </c>
      <c r="D981" s="1" t="n">
        <v>250.873333</v>
      </c>
      <c r="E981" s="1" t="n">
        <v>6.847486</v>
      </c>
      <c r="F981" s="1" t="n">
        <v>0.93</v>
      </c>
    </row>
    <row r="982" customFormat="false" ht="15" hidden="false" customHeight="false" outlineLevel="0" collapsed="false">
      <c r="A982" s="1" t="n">
        <v>19.6</v>
      </c>
      <c r="B982" s="1" t="n">
        <v>1.175092</v>
      </c>
      <c r="C982" s="1" t="n">
        <v>72.738</v>
      </c>
      <c r="D982" s="1" t="n">
        <v>245.986667</v>
      </c>
      <c r="E982" s="1" t="n">
        <v>6.9779125</v>
      </c>
      <c r="F982" s="1" t="n">
        <v>0.79</v>
      </c>
    </row>
    <row r="983" customFormat="false" ht="15" hidden="false" customHeight="false" outlineLevel="0" collapsed="false">
      <c r="A983" s="1" t="n">
        <v>19.62</v>
      </c>
      <c r="B983" s="1" t="n">
        <v>1.143177</v>
      </c>
      <c r="C983" s="1" t="n">
        <v>72.182444</v>
      </c>
      <c r="D983" s="1" t="n">
        <v>251.686667</v>
      </c>
      <c r="E983" s="1" t="n">
        <v>6.914474</v>
      </c>
      <c r="F983" s="1" t="n">
        <v>0.82</v>
      </c>
    </row>
    <row r="984" customFormat="false" ht="15" hidden="false" customHeight="false" outlineLevel="0" collapsed="false">
      <c r="A984" s="1" t="n">
        <v>19.64</v>
      </c>
      <c r="B984" s="1" t="n">
        <v>1.153815</v>
      </c>
      <c r="C984" s="1" t="n">
        <v>69.738</v>
      </c>
      <c r="D984" s="1" t="n">
        <v>258.2</v>
      </c>
      <c r="E984" s="1" t="n">
        <v>6.8676655</v>
      </c>
      <c r="F984" s="1" t="n">
        <v>0.87</v>
      </c>
    </row>
    <row r="985" customFormat="false" ht="15" hidden="false" customHeight="false" outlineLevel="0" collapsed="false">
      <c r="A985" s="1" t="n">
        <v>19.66</v>
      </c>
      <c r="B985" s="1" t="n">
        <v>1.164453</v>
      </c>
      <c r="C985" s="1" t="n">
        <v>67.293556</v>
      </c>
      <c r="D985" s="1" t="n">
        <v>264.713333</v>
      </c>
      <c r="E985" s="1" t="n">
        <v>6.820857</v>
      </c>
      <c r="F985" s="1" t="n">
        <v>0.92</v>
      </c>
    </row>
    <row r="986" customFormat="false" ht="15" hidden="false" customHeight="false" outlineLevel="0" collapsed="false">
      <c r="A986" s="1" t="n">
        <v>19.68</v>
      </c>
      <c r="B986" s="1" t="n">
        <v>1.142199</v>
      </c>
      <c r="C986" s="1" t="n">
        <v>60.846445</v>
      </c>
      <c r="D986" s="1" t="n">
        <v>259.826667</v>
      </c>
      <c r="E986" s="1" t="n">
        <v>6.7943215</v>
      </c>
      <c r="F986" s="1" t="n">
        <v>1.08</v>
      </c>
    </row>
    <row r="987" customFormat="false" ht="15" hidden="false" customHeight="false" outlineLevel="0" collapsed="false">
      <c r="A987" s="1" t="n">
        <v>19.7</v>
      </c>
      <c r="B987" s="1" t="n">
        <v>1.142199</v>
      </c>
      <c r="C987" s="1" t="n">
        <v>60.290889</v>
      </c>
      <c r="D987" s="1" t="n">
        <v>252.5</v>
      </c>
      <c r="E987" s="1" t="n">
        <v>7.006139</v>
      </c>
      <c r="F987" s="1" t="n">
        <v>1.05</v>
      </c>
    </row>
    <row r="988" customFormat="false" ht="15" hidden="false" customHeight="false" outlineLevel="0" collapsed="false">
      <c r="A988" s="1" t="n">
        <v>19.72</v>
      </c>
      <c r="B988" s="1" t="n">
        <v>1.142199</v>
      </c>
      <c r="C988" s="1" t="n">
        <v>59.735333</v>
      </c>
      <c r="D988" s="1" t="n">
        <v>245.173333</v>
      </c>
      <c r="E988" s="1" t="n">
        <v>7.2179565</v>
      </c>
      <c r="F988" s="1" t="n">
        <v>1.02</v>
      </c>
    </row>
    <row r="989" customFormat="false" ht="15" hidden="false" customHeight="false" outlineLevel="0" collapsed="false">
      <c r="A989" s="1" t="n">
        <v>19.74</v>
      </c>
      <c r="B989" s="1" t="n">
        <v>1.045477</v>
      </c>
      <c r="C989" s="1" t="n">
        <v>58.399333</v>
      </c>
      <c r="D989" s="1" t="n">
        <v>240.286667</v>
      </c>
      <c r="E989" s="1" t="n">
        <v>7.276089</v>
      </c>
      <c r="F989" s="1" t="n">
        <v>1.13</v>
      </c>
    </row>
    <row r="990" customFormat="false" ht="15" hidden="false" customHeight="false" outlineLevel="0" collapsed="false">
      <c r="A990" s="1" t="n">
        <v>19.76</v>
      </c>
      <c r="B990" s="1" t="n">
        <v>1.035816</v>
      </c>
      <c r="C990" s="1" t="n">
        <v>57.290889</v>
      </c>
      <c r="D990" s="1" t="n">
        <v>241.92</v>
      </c>
      <c r="E990" s="1" t="n">
        <v>6.9527435</v>
      </c>
      <c r="F990" s="1" t="n">
        <v>1.26</v>
      </c>
    </row>
    <row r="991" customFormat="false" ht="15" hidden="false" customHeight="false" outlineLevel="0" collapsed="false">
      <c r="A991" s="1" t="n">
        <v>19.78</v>
      </c>
      <c r="B991" s="1" t="n">
        <v>1.025178</v>
      </c>
      <c r="C991" s="1" t="n">
        <v>57.513111</v>
      </c>
      <c r="D991" s="1" t="n">
        <v>253.313333</v>
      </c>
      <c r="E991" s="1" t="n">
        <v>6.888094</v>
      </c>
      <c r="F991" s="1" t="n">
        <v>1.37</v>
      </c>
    </row>
    <row r="992" customFormat="false" ht="15" hidden="false" customHeight="false" outlineLevel="0" collapsed="false">
      <c r="A992" s="1" t="n">
        <v>19.8</v>
      </c>
      <c r="B992" s="1" t="n">
        <v>0.993263</v>
      </c>
      <c r="C992" s="1" t="n">
        <v>56.513111</v>
      </c>
      <c r="D992" s="1" t="n">
        <v>285.873333</v>
      </c>
      <c r="E992" s="1" t="n">
        <v>6.984291</v>
      </c>
      <c r="F992" s="1" t="n">
        <v>1.51</v>
      </c>
    </row>
    <row r="993" customFormat="false" ht="15" hidden="false" customHeight="false" outlineLevel="0" collapsed="false">
      <c r="A993" s="1" t="n">
        <v>19.82</v>
      </c>
      <c r="B993" s="1" t="n">
        <v>1.045477</v>
      </c>
      <c r="C993" s="1" t="n">
        <v>44.954889</v>
      </c>
      <c r="D993" s="1" t="n">
        <v>298.9</v>
      </c>
      <c r="E993" s="1" t="n">
        <v>7.0246665</v>
      </c>
      <c r="F993" s="1" t="n">
        <v>0.36</v>
      </c>
    </row>
    <row r="994" customFormat="false" ht="15" hidden="false" customHeight="false" outlineLevel="0" collapsed="false">
      <c r="A994" s="1" t="n">
        <v>19.84</v>
      </c>
      <c r="B994" s="1" t="n">
        <v>1.056115</v>
      </c>
      <c r="C994" s="1" t="n">
        <v>44.954889</v>
      </c>
      <c r="D994" s="1" t="n">
        <v>302.153333</v>
      </c>
      <c r="E994" s="1" t="n">
        <v>7.043014</v>
      </c>
      <c r="F994" s="1" t="n">
        <v>0.54</v>
      </c>
    </row>
    <row r="995" customFormat="false" ht="15" hidden="false" customHeight="false" outlineLevel="0" collapsed="false">
      <c r="A995" s="1" t="n">
        <v>19.86</v>
      </c>
      <c r="B995" s="1" t="n">
        <v>1.141221</v>
      </c>
      <c r="C995" s="1" t="n">
        <v>44.399333</v>
      </c>
      <c r="D995" s="1" t="n">
        <v>305.406667</v>
      </c>
      <c r="E995" s="1" t="n">
        <v>6.991681</v>
      </c>
      <c r="F995" s="1" t="n">
        <v>0.72</v>
      </c>
    </row>
    <row r="996" customFormat="false" ht="15" hidden="false" customHeight="false" outlineLevel="0" collapsed="false">
      <c r="A996" s="1" t="n">
        <v>19.88</v>
      </c>
      <c r="B996" s="1" t="n">
        <v>1.098668</v>
      </c>
      <c r="C996" s="1" t="n">
        <v>43.177111</v>
      </c>
      <c r="D996" s="1" t="n">
        <v>303.78</v>
      </c>
      <c r="E996" s="1" t="n">
        <v>6.9952635</v>
      </c>
      <c r="F996" s="1" t="n">
        <v>0.81</v>
      </c>
    </row>
    <row r="997" customFormat="false" ht="15" hidden="false" customHeight="false" outlineLevel="0" collapsed="false">
      <c r="A997" s="1" t="n">
        <v>19.9</v>
      </c>
      <c r="B997" s="1" t="n">
        <v>1.174114</v>
      </c>
      <c r="C997" s="1" t="n">
        <v>42.068667</v>
      </c>
      <c r="D997" s="1" t="n">
        <v>311.92</v>
      </c>
      <c r="E997" s="1" t="n">
        <v>6.9059475</v>
      </c>
      <c r="F997" s="1" t="n">
        <v>0.93</v>
      </c>
    </row>
    <row r="998" customFormat="false" ht="15" hidden="false" customHeight="false" outlineLevel="0" collapsed="false">
      <c r="A998" s="1" t="n">
        <v>19.92</v>
      </c>
      <c r="B998" s="1" t="n">
        <v>1.25922</v>
      </c>
      <c r="C998" s="1" t="n">
        <v>42.068667</v>
      </c>
      <c r="D998" s="1" t="n">
        <v>319.246667</v>
      </c>
      <c r="E998" s="1" t="n">
        <v>6.936135</v>
      </c>
      <c r="F998" s="1" t="n">
        <v>1.05</v>
      </c>
    </row>
    <row r="999" customFormat="false" ht="15" hidden="false" customHeight="false" outlineLevel="0" collapsed="false">
      <c r="A999" s="1" t="n">
        <v>19.94</v>
      </c>
      <c r="B999" s="1" t="n">
        <v>1.312412</v>
      </c>
      <c r="C999" s="1" t="n">
        <v>42.957556</v>
      </c>
      <c r="D999" s="1" t="n">
        <v>327.386667</v>
      </c>
      <c r="E999" s="1" t="n">
        <v>7.1085775</v>
      </c>
      <c r="F999" s="1" t="n">
        <v>1.12</v>
      </c>
    </row>
    <row r="1000" customFormat="false" ht="15" hidden="false" customHeight="false" outlineLevel="0" collapsed="false">
      <c r="A1000" s="1" t="n">
        <v>19.96</v>
      </c>
      <c r="B1000" s="1" t="n">
        <v>1.344327</v>
      </c>
      <c r="C1000" s="1" t="n">
        <v>43.846444</v>
      </c>
      <c r="D1000" s="1" t="n">
        <v>317.62</v>
      </c>
      <c r="E1000" s="1" t="n">
        <v>7.068507</v>
      </c>
      <c r="F1000" s="1" t="n">
        <v>0.8</v>
      </c>
    </row>
    <row r="1001" customFormat="false" ht="15" hidden="false" customHeight="false" outlineLevel="0" collapsed="false">
      <c r="A1001" s="1" t="n">
        <v>19.98</v>
      </c>
      <c r="B1001" s="1" t="n">
        <v>1.377219</v>
      </c>
      <c r="C1001" s="1" t="n">
        <v>45.515778</v>
      </c>
      <c r="D1001" s="1" t="n">
        <v>285.06</v>
      </c>
      <c r="E1001" s="1" t="n">
        <v>7.085129</v>
      </c>
      <c r="F1001" s="1" t="n">
        <v>0.33</v>
      </c>
    </row>
    <row r="1002" customFormat="false" ht="15" hidden="false" customHeight="false" outlineLevel="0" collapsed="false">
      <c r="A1002" s="1" t="n">
        <v>20</v>
      </c>
      <c r="B1002" s="1" t="n">
        <v>1.440071</v>
      </c>
      <c r="C1002" s="1" t="n">
        <v>50.290889</v>
      </c>
      <c r="D1002" s="1" t="n">
        <v>274.48</v>
      </c>
      <c r="E1002" s="1" t="n">
        <v>7.116035</v>
      </c>
      <c r="F1002" s="1" t="n">
        <v>0.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3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574304</v>
      </c>
      <c r="C3" s="1" t="n">
        <v>8.117111</v>
      </c>
      <c r="D3" s="1" t="n">
        <v>14</v>
      </c>
      <c r="E3" s="1" t="n">
        <v>1.04254325</v>
      </c>
      <c r="F3" s="1" t="n">
        <v>2.29</v>
      </c>
    </row>
    <row r="4" customFormat="false" ht="15" hidden="false" customHeight="false" outlineLevel="0" collapsed="false">
      <c r="A4" s="1" t="n">
        <v>0.04</v>
      </c>
      <c r="B4" s="1" t="n">
        <v>1.835431</v>
      </c>
      <c r="C4" s="1" t="n">
        <v>16.3406665</v>
      </c>
      <c r="D4" s="1" t="n">
        <v>11.553333</v>
      </c>
      <c r="E4" s="1" t="n">
        <v>1.374378625</v>
      </c>
      <c r="F4" s="1" t="n">
        <v>2.09</v>
      </c>
    </row>
    <row r="5" customFormat="false" ht="15" hidden="false" customHeight="false" outlineLevel="0" collapsed="false">
      <c r="A5" s="1" t="n">
        <v>0.06</v>
      </c>
      <c r="B5" s="1" t="n">
        <v>2.112027</v>
      </c>
      <c r="C5" s="1" t="n">
        <v>26.174</v>
      </c>
      <c r="D5" s="1" t="n">
        <v>0.8133335</v>
      </c>
      <c r="E5" s="1" t="n">
        <v>1.965246</v>
      </c>
      <c r="F5" s="1" t="n">
        <v>2.22</v>
      </c>
    </row>
    <row r="6" customFormat="false" ht="15" hidden="false" customHeight="false" outlineLevel="0" collapsed="false">
      <c r="A6" s="1" t="n">
        <v>0.08</v>
      </c>
      <c r="B6" s="1" t="n">
        <v>2.3117685</v>
      </c>
      <c r="C6" s="1" t="n">
        <v>39.682</v>
      </c>
      <c r="D6" s="1" t="n">
        <v>16.28</v>
      </c>
      <c r="E6" s="1" t="n">
        <v>1.094483</v>
      </c>
      <c r="F6" s="1" t="n">
        <v>2.1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444259</v>
      </c>
      <c r="C7" s="1" t="n">
        <v>50.1806665</v>
      </c>
      <c r="D7" s="1" t="n">
        <v>13.43</v>
      </c>
      <c r="E7" s="1" t="n">
        <v>1.09426325</v>
      </c>
      <c r="F7" s="1" t="n">
        <v>2.17</v>
      </c>
      <c r="M7" s="1" t="n">
        <f aca="false">I1</f>
        <v>2.3</v>
      </c>
      <c r="N7" s="1" t="n">
        <f aca="false">I1</f>
        <v>2.3</v>
      </c>
    </row>
    <row r="8" customFormat="false" ht="15" hidden="false" customHeight="false" outlineLevel="0" collapsed="false">
      <c r="A8" s="1" t="n">
        <v>0.12</v>
      </c>
      <c r="B8" s="1" t="n">
        <v>2.4602165</v>
      </c>
      <c r="C8" s="1" t="n">
        <v>61.1806665</v>
      </c>
      <c r="D8" s="1" t="n">
        <v>16.28</v>
      </c>
      <c r="E8" s="1" t="n">
        <v>1.35900375</v>
      </c>
      <c r="F8" s="1" t="n">
        <v>2.16</v>
      </c>
    </row>
    <row r="9" customFormat="false" ht="15" hidden="false" customHeight="false" outlineLevel="0" collapsed="false">
      <c r="A9" s="1" t="n">
        <v>0.14</v>
      </c>
      <c r="B9" s="1" t="n">
        <v>2.477151</v>
      </c>
      <c r="C9" s="1" t="n">
        <v>71.5722225</v>
      </c>
      <c r="D9" s="1" t="n">
        <v>16.9333335</v>
      </c>
      <c r="E9" s="1" t="n">
        <v>0.663008875</v>
      </c>
      <c r="F9" s="1" t="n">
        <v>6.66</v>
      </c>
    </row>
    <row r="10" customFormat="false" ht="15" hidden="false" customHeight="false" outlineLevel="0" collapsed="false">
      <c r="A10" s="1" t="n">
        <v>0.16</v>
      </c>
      <c r="B10" s="1" t="n">
        <v>2.5303425</v>
      </c>
      <c r="C10" s="1" t="n">
        <v>78.183333</v>
      </c>
      <c r="D10" s="1" t="n">
        <v>14.8966665</v>
      </c>
      <c r="E10" s="1" t="n">
        <v>0.713158125</v>
      </c>
      <c r="F10" s="1" t="n">
        <v>2.06</v>
      </c>
    </row>
    <row r="11" customFormat="false" ht="15" hidden="false" customHeight="false" outlineLevel="0" collapsed="false">
      <c r="A11" s="1" t="n">
        <v>0.18</v>
      </c>
      <c r="B11" s="1" t="n">
        <v>2.5994915</v>
      </c>
      <c r="C11" s="1" t="n">
        <v>80.4055555</v>
      </c>
      <c r="D11" s="1" t="n">
        <v>13.273333</v>
      </c>
      <c r="E11" s="1" t="n">
        <v>0.728132375</v>
      </c>
      <c r="F11" s="1" t="n">
        <v>2.16</v>
      </c>
    </row>
    <row r="12" customFormat="false" ht="15" hidden="false" customHeight="false" outlineLevel="0" collapsed="false">
      <c r="A12" s="1" t="n">
        <v>0.2</v>
      </c>
      <c r="B12" s="1" t="n">
        <v>2.552108</v>
      </c>
      <c r="C12" s="1" t="n">
        <v>81.0735555</v>
      </c>
      <c r="D12" s="1" t="n">
        <v>13.27</v>
      </c>
      <c r="E12" s="1" t="n">
        <v>0.70740375</v>
      </c>
      <c r="F12" s="1" t="n">
        <v>2.16</v>
      </c>
    </row>
    <row r="13" customFormat="false" ht="15" hidden="false" customHeight="false" outlineLevel="0" collapsed="false">
      <c r="A13" s="1" t="n">
        <v>0.22</v>
      </c>
      <c r="B13" s="1" t="n">
        <v>2.6265765</v>
      </c>
      <c r="C13" s="1" t="n">
        <v>76.295778</v>
      </c>
      <c r="D13" s="1" t="n">
        <v>14.49</v>
      </c>
      <c r="E13" s="1" t="n">
        <v>0.6902155</v>
      </c>
      <c r="F13" s="1" t="n">
        <v>2.09</v>
      </c>
    </row>
    <row r="14" customFormat="false" ht="15" hidden="false" customHeight="false" outlineLevel="0" collapsed="false">
      <c r="A14" s="1" t="n">
        <v>0.24</v>
      </c>
      <c r="B14" s="1" t="n">
        <v>2.6275545</v>
      </c>
      <c r="C14" s="1" t="n">
        <v>72.2984445</v>
      </c>
      <c r="D14" s="1" t="n">
        <v>14.493333</v>
      </c>
      <c r="E14" s="1" t="n">
        <v>0.68212675</v>
      </c>
      <c r="F14" s="1" t="n">
        <v>2.15</v>
      </c>
    </row>
    <row r="15" customFormat="false" ht="15" hidden="false" customHeight="false" outlineLevel="0" collapsed="false">
      <c r="A15" s="1" t="n">
        <v>0.26</v>
      </c>
      <c r="B15" s="1" t="n">
        <v>2.7871285</v>
      </c>
      <c r="C15" s="1" t="n">
        <v>67.9095555</v>
      </c>
      <c r="D15" s="1" t="n">
        <v>14.0866665</v>
      </c>
      <c r="E15" s="1" t="n">
        <v>0.698561875</v>
      </c>
      <c r="F15" s="1" t="n">
        <v>2.09</v>
      </c>
    </row>
    <row r="16" customFormat="false" ht="15" hidden="false" customHeight="false" outlineLevel="0" collapsed="false">
      <c r="A16" s="1" t="n">
        <v>0.28</v>
      </c>
      <c r="B16" s="1" t="n">
        <v>2.990234</v>
      </c>
      <c r="C16" s="1" t="n">
        <v>63.69</v>
      </c>
      <c r="D16" s="1" t="n">
        <v>13.273333</v>
      </c>
      <c r="E16" s="1" t="n">
        <v>0.664015375</v>
      </c>
      <c r="F16" s="1" t="n">
        <v>2.07</v>
      </c>
    </row>
    <row r="17" customFormat="false" ht="15" hidden="false" customHeight="false" outlineLevel="0" collapsed="false">
      <c r="A17" s="1" t="n">
        <v>0.3</v>
      </c>
      <c r="B17" s="1" t="n">
        <v>2.7992335</v>
      </c>
      <c r="C17" s="1" t="n">
        <v>64.524667</v>
      </c>
      <c r="D17" s="1" t="n">
        <v>16.12</v>
      </c>
      <c r="E17" s="1" t="n">
        <v>0.682691125</v>
      </c>
      <c r="F17" s="1" t="n">
        <v>2.17</v>
      </c>
    </row>
    <row r="18" customFormat="false" ht="15" hidden="false" customHeight="false" outlineLevel="0" collapsed="false">
      <c r="A18" s="1" t="n">
        <v>0.32</v>
      </c>
      <c r="B18" s="1" t="n">
        <v>2.683679</v>
      </c>
      <c r="C18" s="1" t="n">
        <v>63.250889</v>
      </c>
      <c r="D18" s="1" t="n">
        <v>17.7466665</v>
      </c>
      <c r="E18" s="1" t="n">
        <v>0.6909845</v>
      </c>
      <c r="F18" s="1" t="n">
        <v>2.16</v>
      </c>
    </row>
    <row r="19" customFormat="false" ht="15" hidden="false" customHeight="false" outlineLevel="0" collapsed="false">
      <c r="A19" s="1" t="n">
        <v>0.34</v>
      </c>
      <c r="B19" s="1" t="n">
        <v>2.7054445</v>
      </c>
      <c r="C19" s="1" t="n">
        <v>62.03</v>
      </c>
      <c r="D19" s="1" t="n">
        <v>16.5266665</v>
      </c>
      <c r="E19" s="1" t="n">
        <v>0.70732375</v>
      </c>
      <c r="F19" s="1" t="n">
        <v>2.16</v>
      </c>
    </row>
    <row r="20" customFormat="false" ht="15" hidden="false" customHeight="false" outlineLevel="0" collapsed="false">
      <c r="A20" s="1" t="n">
        <v>0.36</v>
      </c>
      <c r="B20" s="1" t="n">
        <v>2.7074</v>
      </c>
      <c r="C20" s="1" t="n">
        <v>65.313111</v>
      </c>
      <c r="D20" s="1" t="n">
        <v>18.1533335</v>
      </c>
      <c r="E20" s="1" t="n">
        <v>0.724989875</v>
      </c>
      <c r="F20" s="1" t="n">
        <v>2.1</v>
      </c>
    </row>
    <row r="21" customFormat="false" ht="15" hidden="false" customHeight="false" outlineLevel="0" collapsed="false">
      <c r="A21" s="1" t="n">
        <v>0.38</v>
      </c>
      <c r="B21" s="1" t="n">
        <v>2.724335</v>
      </c>
      <c r="C21" s="1" t="n">
        <v>70.260222</v>
      </c>
      <c r="D21" s="1" t="n">
        <v>10.8266665</v>
      </c>
      <c r="E21" s="1" t="n">
        <v>0.741607</v>
      </c>
      <c r="F21" s="1" t="n">
        <v>2.09</v>
      </c>
    </row>
    <row r="22" customFormat="false" ht="15" hidden="false" customHeight="false" outlineLevel="0" collapsed="false">
      <c r="A22" s="1" t="n">
        <v>0.4</v>
      </c>
      <c r="B22" s="1" t="n">
        <v>2.7528865</v>
      </c>
      <c r="C22" s="1" t="n">
        <v>74.4877775</v>
      </c>
      <c r="D22" s="1" t="n">
        <v>15.713333</v>
      </c>
      <c r="E22" s="1" t="n">
        <v>0.73895525</v>
      </c>
      <c r="F22" s="1" t="n">
        <v>2.16</v>
      </c>
    </row>
    <row r="23" customFormat="false" ht="15" hidden="false" customHeight="false" outlineLevel="0" collapsed="false">
      <c r="A23" s="1" t="n">
        <v>0.42</v>
      </c>
      <c r="B23" s="1" t="n">
        <v>2.611225</v>
      </c>
      <c r="C23" s="1" t="n">
        <v>77.1042225</v>
      </c>
      <c r="D23" s="1" t="n">
        <v>19.3766665</v>
      </c>
      <c r="E23" s="1" t="n">
        <v>0.736260625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2.448776</v>
      </c>
      <c r="C24" s="1" t="n">
        <v>75.6664445</v>
      </c>
      <c r="D24" s="1" t="n">
        <v>20.19</v>
      </c>
      <c r="E24" s="1" t="n">
        <v>0.71214925</v>
      </c>
      <c r="F24" s="1" t="n">
        <v>2.17</v>
      </c>
    </row>
    <row r="25" customFormat="false" ht="15" hidden="false" customHeight="false" outlineLevel="0" collapsed="false">
      <c r="A25" s="1" t="n">
        <v>0.46</v>
      </c>
      <c r="B25" s="1" t="n">
        <v>2.391243</v>
      </c>
      <c r="C25" s="1" t="n">
        <v>73.891333</v>
      </c>
      <c r="D25" s="1" t="n">
        <v>18.97</v>
      </c>
      <c r="E25" s="1" t="n">
        <v>0.737498625</v>
      </c>
      <c r="F25" s="1" t="n">
        <v>2.08</v>
      </c>
    </row>
    <row r="26" customFormat="false" ht="15" hidden="false" customHeight="false" outlineLevel="0" collapsed="false">
      <c r="A26" s="1" t="n">
        <v>0.48</v>
      </c>
      <c r="B26" s="1" t="n">
        <v>2.2989205</v>
      </c>
      <c r="C26" s="1" t="n">
        <v>72.400667</v>
      </c>
      <c r="D26" s="1" t="n">
        <v>23.4466665</v>
      </c>
      <c r="E26" s="1" t="n">
        <v>0.694707625</v>
      </c>
      <c r="F26" s="1" t="n">
        <v>2.13</v>
      </c>
    </row>
    <row r="27" customFormat="false" ht="15" hidden="false" customHeight="false" outlineLevel="0" collapsed="false">
      <c r="A27" s="1" t="n">
        <v>0.5</v>
      </c>
      <c r="B27" s="1" t="n">
        <v>2.2113115</v>
      </c>
      <c r="C27" s="1" t="n">
        <v>71.1571115</v>
      </c>
      <c r="D27" s="1" t="n">
        <v>23.4466665</v>
      </c>
      <c r="E27" s="1" t="n">
        <v>0.705021375</v>
      </c>
      <c r="F27" s="1" t="n">
        <v>2.18</v>
      </c>
    </row>
    <row r="28" customFormat="false" ht="15" hidden="false" customHeight="false" outlineLevel="0" collapsed="false">
      <c r="A28" s="1" t="n">
        <v>0.52</v>
      </c>
      <c r="B28" s="1" t="n">
        <v>2.24964</v>
      </c>
      <c r="C28" s="1" t="n">
        <v>67.7446665</v>
      </c>
      <c r="D28" s="1" t="n">
        <v>24.666667</v>
      </c>
      <c r="E28" s="1" t="n">
        <v>0.693418625</v>
      </c>
      <c r="F28" s="1" t="n">
        <v>2.2</v>
      </c>
    </row>
    <row r="29" customFormat="false" ht="15" hidden="false" customHeight="false" outlineLevel="0" collapsed="false">
      <c r="A29" s="1" t="n">
        <v>0.54</v>
      </c>
      <c r="B29" s="1" t="n">
        <v>2.187766</v>
      </c>
      <c r="C29" s="1" t="n">
        <v>63.4166665</v>
      </c>
      <c r="D29" s="1" t="n">
        <v>26.7033335</v>
      </c>
      <c r="E29" s="1" t="n">
        <v>0.713062</v>
      </c>
      <c r="F29" s="1" t="n">
        <v>2.16</v>
      </c>
    </row>
    <row r="30" customFormat="false" ht="15" hidden="false" customHeight="false" outlineLevel="0" collapsed="false">
      <c r="A30" s="1" t="n">
        <v>0.56</v>
      </c>
      <c r="B30" s="1" t="n">
        <v>1.997743</v>
      </c>
      <c r="C30" s="1" t="n">
        <v>58.642889</v>
      </c>
      <c r="D30" s="1" t="n">
        <v>29.55</v>
      </c>
      <c r="E30" s="1" t="n">
        <v>0.703391875</v>
      </c>
      <c r="F30" s="1" t="n">
        <v>2.11</v>
      </c>
    </row>
    <row r="31" customFormat="false" ht="15" hidden="false" customHeight="false" outlineLevel="0" collapsed="false">
      <c r="A31" s="1" t="n">
        <v>0.58</v>
      </c>
      <c r="B31" s="1" t="n">
        <v>1.8517405</v>
      </c>
      <c r="C31" s="1" t="n">
        <v>56.5397775</v>
      </c>
      <c r="D31" s="1" t="n">
        <v>30.3633335</v>
      </c>
      <c r="E31" s="1" t="n">
        <v>0.69614625</v>
      </c>
      <c r="F31" s="1" t="n">
        <v>2</v>
      </c>
    </row>
    <row r="32" customFormat="false" ht="15" hidden="false" customHeight="false" outlineLevel="0" collapsed="false">
      <c r="A32" s="1" t="n">
        <v>0.6</v>
      </c>
      <c r="B32" s="1" t="n">
        <v>1.6612285</v>
      </c>
      <c r="C32" s="1" t="n">
        <v>52.820222</v>
      </c>
      <c r="D32" s="1" t="n">
        <v>29.1433335</v>
      </c>
      <c r="E32" s="1" t="n">
        <v>0.766487625</v>
      </c>
      <c r="F32" s="1" t="n">
        <v>2.22</v>
      </c>
    </row>
    <row r="33" customFormat="false" ht="15" hidden="false" customHeight="false" outlineLevel="0" collapsed="false">
      <c r="A33" s="1" t="n">
        <v>0.62</v>
      </c>
      <c r="B33" s="1" t="n">
        <v>1.569395</v>
      </c>
      <c r="C33" s="1" t="n">
        <v>49.553111</v>
      </c>
      <c r="D33" s="1" t="n">
        <v>25.64</v>
      </c>
      <c r="E33" s="1" t="n">
        <v>0.701602875</v>
      </c>
      <c r="F33" s="1" t="n">
        <v>2.15</v>
      </c>
    </row>
    <row r="34" customFormat="false" ht="15" hidden="false" customHeight="false" outlineLevel="0" collapsed="false">
      <c r="A34" s="1" t="n">
        <v>0.64</v>
      </c>
      <c r="B34" s="1" t="n">
        <v>1.480925</v>
      </c>
      <c r="C34" s="1" t="n">
        <v>45.114</v>
      </c>
      <c r="D34" s="1" t="n">
        <v>30.116667</v>
      </c>
      <c r="E34" s="1" t="n">
        <v>0.664197875</v>
      </c>
      <c r="F34" s="1" t="n">
        <v>2.15</v>
      </c>
    </row>
    <row r="35" customFormat="false" ht="15" hidden="false" customHeight="false" outlineLevel="0" collapsed="false">
      <c r="A35" s="1" t="n">
        <v>0.66</v>
      </c>
      <c r="B35" s="1" t="n">
        <v>1.3542435</v>
      </c>
      <c r="C35" s="1" t="n">
        <v>42.1166665</v>
      </c>
      <c r="D35" s="1" t="n">
        <v>28.0833335</v>
      </c>
      <c r="E35" s="1" t="n">
        <v>0.67307125</v>
      </c>
      <c r="F35" s="1" t="n">
        <v>9.75</v>
      </c>
    </row>
    <row r="36" customFormat="false" ht="15" hidden="false" customHeight="false" outlineLevel="0" collapsed="false">
      <c r="A36" s="1" t="n">
        <v>0.68</v>
      </c>
      <c r="B36" s="1" t="n">
        <v>1.3678155</v>
      </c>
      <c r="C36" s="1" t="n">
        <v>39.1246665</v>
      </c>
      <c r="D36" s="1" t="n">
        <v>15.8733335</v>
      </c>
      <c r="E36" s="1" t="n">
        <v>0.66286425</v>
      </c>
      <c r="F36" s="1" t="n">
        <v>1.17</v>
      </c>
    </row>
    <row r="37" customFormat="false" ht="15" hidden="false" customHeight="false" outlineLevel="0" collapsed="false">
      <c r="A37" s="1" t="n">
        <v>0.7</v>
      </c>
      <c r="B37" s="1" t="n">
        <v>1.3020885</v>
      </c>
      <c r="C37" s="1" t="n">
        <v>35.6895555</v>
      </c>
      <c r="D37" s="1" t="n">
        <v>14.653333</v>
      </c>
      <c r="E37" s="1" t="n">
        <v>0.657394875</v>
      </c>
      <c r="F37" s="1" t="n">
        <v>2.13</v>
      </c>
    </row>
    <row r="38" customFormat="false" ht="15" hidden="false" customHeight="false" outlineLevel="0" collapsed="false">
      <c r="A38" s="1" t="n">
        <v>0.72</v>
      </c>
      <c r="B38" s="1" t="n">
        <v>1.1555965</v>
      </c>
      <c r="C38" s="1" t="n">
        <v>32.474</v>
      </c>
      <c r="D38" s="1" t="n">
        <v>15.713333</v>
      </c>
      <c r="E38" s="1" t="n">
        <v>0.648991125</v>
      </c>
      <c r="F38" s="1" t="n">
        <v>2.16</v>
      </c>
    </row>
    <row r="39" customFormat="false" ht="15" hidden="false" customHeight="false" outlineLevel="0" collapsed="false">
      <c r="A39" s="1" t="n">
        <v>0.74</v>
      </c>
      <c r="B39" s="1" t="n">
        <v>1.126615</v>
      </c>
      <c r="C39" s="1" t="n">
        <v>30.204222</v>
      </c>
      <c r="D39" s="1" t="n">
        <v>14.246667</v>
      </c>
      <c r="E39" s="1" t="n">
        <v>0.641639625</v>
      </c>
      <c r="F39" s="1" t="n">
        <v>2.17</v>
      </c>
    </row>
    <row r="40" customFormat="false" ht="15" hidden="false" customHeight="false" outlineLevel="0" collapsed="false">
      <c r="A40" s="1" t="n">
        <v>0.76</v>
      </c>
      <c r="B40" s="1" t="n">
        <v>1.151314</v>
      </c>
      <c r="C40" s="1" t="n">
        <v>26.3246665</v>
      </c>
      <c r="D40" s="1" t="n">
        <v>29.71</v>
      </c>
      <c r="E40" s="1" t="n">
        <v>0.646103875</v>
      </c>
      <c r="F40" s="1" t="n">
        <v>2.23</v>
      </c>
    </row>
    <row r="41" customFormat="false" ht="15" hidden="false" customHeight="false" outlineLevel="0" collapsed="false">
      <c r="A41" s="1" t="n">
        <v>0.78</v>
      </c>
      <c r="B41" s="1" t="n">
        <v>1.104908</v>
      </c>
      <c r="C41" s="1" t="n">
        <v>25.050889</v>
      </c>
      <c r="D41" s="1" t="n">
        <v>16.28</v>
      </c>
      <c r="E41" s="1" t="n">
        <v>0.6279115</v>
      </c>
      <c r="F41" s="1" t="n">
        <v>2.09</v>
      </c>
    </row>
    <row r="42" customFormat="false" ht="15" hidden="false" customHeight="false" outlineLevel="0" collapsed="false">
      <c r="A42" s="1" t="n">
        <v>0.8</v>
      </c>
      <c r="B42" s="1" t="n">
        <v>1.1025225</v>
      </c>
      <c r="C42" s="1" t="n">
        <v>26.7811115</v>
      </c>
      <c r="D42" s="1" t="n">
        <v>11.8033335</v>
      </c>
      <c r="E42" s="1" t="n">
        <v>0.62870775</v>
      </c>
      <c r="F42" s="1" t="n">
        <v>2.2</v>
      </c>
    </row>
    <row r="43" customFormat="false" ht="15" hidden="false" customHeight="false" outlineLevel="0" collapsed="false">
      <c r="A43" s="1" t="n">
        <v>0.82</v>
      </c>
      <c r="B43" s="1" t="n">
        <v>1.046945</v>
      </c>
      <c r="C43" s="1" t="n">
        <v>31.344667</v>
      </c>
      <c r="D43" s="1" t="n">
        <v>9.7666665</v>
      </c>
      <c r="E43" s="1" t="n">
        <v>0.600692375</v>
      </c>
      <c r="F43" s="1" t="n">
        <v>2.2</v>
      </c>
    </row>
    <row r="44" customFormat="false" ht="15" hidden="false" customHeight="false" outlineLevel="0" collapsed="false">
      <c r="A44" s="1" t="n">
        <v>0.84</v>
      </c>
      <c r="B44" s="1" t="n">
        <v>1.0334325</v>
      </c>
      <c r="C44" s="1" t="n">
        <v>37.740222</v>
      </c>
      <c r="D44" s="1" t="n">
        <v>9.36</v>
      </c>
      <c r="E44" s="1" t="n">
        <v>0.5894215</v>
      </c>
      <c r="F44" s="1" t="n">
        <v>2.12</v>
      </c>
    </row>
    <row r="45" customFormat="false" ht="15" hidden="false" customHeight="false" outlineLevel="0" collapsed="false">
      <c r="A45" s="1" t="n">
        <v>0.86</v>
      </c>
      <c r="B45" s="1" t="n">
        <v>1.0247495</v>
      </c>
      <c r="C45" s="1" t="n">
        <v>42.7455555</v>
      </c>
      <c r="D45" s="1" t="n">
        <v>8.953333</v>
      </c>
      <c r="E45" s="1" t="n">
        <v>0.592292625</v>
      </c>
      <c r="F45" s="1" t="n">
        <v>2.23</v>
      </c>
    </row>
    <row r="46" customFormat="false" ht="15" hidden="false" customHeight="false" outlineLevel="0" collapsed="false">
      <c r="A46" s="1" t="n">
        <v>0.88</v>
      </c>
      <c r="B46" s="1" t="n">
        <v>1.02383</v>
      </c>
      <c r="C46" s="1" t="n">
        <v>46.2575555</v>
      </c>
      <c r="D46" s="1" t="n">
        <v>11.2366665</v>
      </c>
      <c r="E46" s="1" t="n">
        <v>0.548593</v>
      </c>
      <c r="F46" s="1" t="n">
        <v>2.08</v>
      </c>
    </row>
    <row r="47" customFormat="false" ht="15" hidden="false" customHeight="false" outlineLevel="0" collapsed="false">
      <c r="A47" s="1" t="n">
        <v>0.9</v>
      </c>
      <c r="B47" s="1" t="n">
        <v>0.962445</v>
      </c>
      <c r="C47" s="1" t="n">
        <v>50.708667</v>
      </c>
      <c r="D47" s="1" t="n">
        <v>14.9</v>
      </c>
      <c r="E47" s="1" t="n">
        <v>0.56730375</v>
      </c>
      <c r="F47" s="1" t="n">
        <v>2.12</v>
      </c>
    </row>
    <row r="48" customFormat="false" ht="15" hidden="false" customHeight="false" outlineLevel="0" collapsed="false">
      <c r="A48" s="1" t="n">
        <v>0.92</v>
      </c>
      <c r="B48" s="1" t="n">
        <v>0.948932</v>
      </c>
      <c r="C48" s="1" t="n">
        <v>53.6597775</v>
      </c>
      <c r="D48" s="1" t="n">
        <v>14.246667</v>
      </c>
      <c r="E48" s="1" t="n">
        <v>0.545201125</v>
      </c>
      <c r="F48" s="1" t="n">
        <v>2.18</v>
      </c>
    </row>
    <row r="49" customFormat="false" ht="15" hidden="false" customHeight="false" outlineLevel="0" collapsed="false">
      <c r="A49" s="1" t="n">
        <v>0.94</v>
      </c>
      <c r="B49" s="1" t="n">
        <v>0.9890995</v>
      </c>
      <c r="C49" s="1" t="n">
        <v>53.9455555</v>
      </c>
      <c r="D49" s="1" t="n">
        <v>12.05</v>
      </c>
      <c r="E49" s="1" t="n">
        <v>0.525133125</v>
      </c>
      <c r="F49" s="1" t="n">
        <v>2.11</v>
      </c>
    </row>
    <row r="50" customFormat="false" ht="15" hidden="false" customHeight="false" outlineLevel="0" collapsed="false">
      <c r="A50" s="1" t="n">
        <v>0.96</v>
      </c>
      <c r="B50" s="1" t="n">
        <v>1.039416</v>
      </c>
      <c r="C50" s="1" t="n">
        <v>51.9522225</v>
      </c>
      <c r="D50" s="1" t="n">
        <v>15.7133335</v>
      </c>
      <c r="E50" s="1" t="n">
        <v>0.493877</v>
      </c>
      <c r="F50" s="1" t="n">
        <v>2.24</v>
      </c>
    </row>
    <row r="51" customFormat="false" ht="15" hidden="false" customHeight="false" outlineLevel="0" collapsed="false">
      <c r="A51" s="1" t="n">
        <v>0.98</v>
      </c>
      <c r="B51" s="1" t="n">
        <v>1.0534765</v>
      </c>
      <c r="C51" s="1" t="n">
        <v>49.3504445</v>
      </c>
      <c r="D51" s="1" t="n">
        <v>24.0133335</v>
      </c>
      <c r="E51" s="1" t="n">
        <v>0.49205675</v>
      </c>
      <c r="F51" s="1" t="n">
        <v>2.13</v>
      </c>
    </row>
    <row r="52" customFormat="false" ht="15" hidden="false" customHeight="false" outlineLevel="0" collapsed="false">
      <c r="A52" s="1" t="n">
        <v>1</v>
      </c>
      <c r="B52" s="1" t="n">
        <v>1.05641</v>
      </c>
      <c r="C52" s="1" t="n">
        <v>47.3584445</v>
      </c>
      <c r="D52" s="1" t="n">
        <v>24.01</v>
      </c>
      <c r="E52" s="1" t="n">
        <v>0.53213725</v>
      </c>
      <c r="F52" s="1" t="n">
        <v>2.15</v>
      </c>
    </row>
    <row r="53" customFormat="false" ht="15" hidden="false" customHeight="false" outlineLevel="0" collapsed="false">
      <c r="A53" s="1" t="n">
        <v>1.02</v>
      </c>
      <c r="B53" s="1" t="n">
        <v>1.0699815</v>
      </c>
      <c r="C53" s="1" t="n">
        <v>46.644222</v>
      </c>
      <c r="D53" s="1" t="n">
        <v>31.9933335</v>
      </c>
      <c r="E53" s="1" t="n">
        <v>0.55657075</v>
      </c>
      <c r="F53" s="1" t="n">
        <v>2.22</v>
      </c>
    </row>
    <row r="54" customFormat="false" ht="15" hidden="false" customHeight="false" outlineLevel="0" collapsed="false">
      <c r="A54" s="1" t="n">
        <v>1.04</v>
      </c>
      <c r="B54" s="1" t="n">
        <v>1.0202125</v>
      </c>
      <c r="C54" s="1" t="n">
        <v>48.1535555</v>
      </c>
      <c r="D54" s="1" t="n">
        <v>40.2933335</v>
      </c>
      <c r="E54" s="1" t="n">
        <v>0.5574975</v>
      </c>
      <c r="F54" s="1" t="n">
        <v>2.16</v>
      </c>
    </row>
    <row r="55" customFormat="false" ht="15" hidden="false" customHeight="false" outlineLevel="0" collapsed="false">
      <c r="A55" s="1" t="n">
        <v>1.06</v>
      </c>
      <c r="B55" s="1" t="n">
        <v>1.11185</v>
      </c>
      <c r="C55" s="1" t="n">
        <v>44.937111</v>
      </c>
      <c r="D55" s="1" t="n">
        <v>23.853333</v>
      </c>
      <c r="E55" s="1" t="n">
        <v>0.606109875</v>
      </c>
      <c r="F55" s="1" t="n">
        <v>2.18</v>
      </c>
    </row>
    <row r="56" customFormat="false" ht="15" hidden="false" customHeight="false" outlineLevel="0" collapsed="false">
      <c r="A56" s="1" t="n">
        <v>1.08</v>
      </c>
      <c r="B56" s="1" t="n">
        <v>1.274847</v>
      </c>
      <c r="C56" s="1" t="n">
        <v>46.779778</v>
      </c>
      <c r="D56" s="1" t="n">
        <v>27.5166665</v>
      </c>
      <c r="E56" s="1" t="n">
        <v>0.622362125</v>
      </c>
      <c r="F56" s="1" t="n">
        <v>2.19</v>
      </c>
    </row>
    <row r="57" customFormat="false" ht="15" hidden="false" customHeight="false" outlineLevel="0" collapsed="false">
      <c r="A57" s="1" t="n">
        <v>1.1</v>
      </c>
      <c r="B57" s="1" t="n">
        <v>1.261823</v>
      </c>
      <c r="C57" s="1" t="n">
        <v>46.232222</v>
      </c>
      <c r="D57" s="1" t="n">
        <v>28.74</v>
      </c>
      <c r="E57" s="1" t="n">
        <v>0.670927</v>
      </c>
      <c r="F57" s="1" t="n">
        <v>2.1</v>
      </c>
    </row>
    <row r="58" customFormat="false" ht="15" hidden="false" customHeight="false" outlineLevel="0" collapsed="false">
      <c r="A58" s="1" t="n">
        <v>1.12</v>
      </c>
      <c r="B58" s="1" t="n">
        <v>1.227522</v>
      </c>
      <c r="C58" s="1" t="n">
        <v>46.9624445</v>
      </c>
      <c r="D58" s="1" t="n">
        <v>27.5166665</v>
      </c>
      <c r="E58" s="1" t="n">
        <v>0.659796125</v>
      </c>
      <c r="F58" s="1" t="n">
        <v>2.16</v>
      </c>
    </row>
    <row r="59" customFormat="false" ht="15" hidden="false" customHeight="false" outlineLevel="0" collapsed="false">
      <c r="A59" s="1" t="n">
        <v>1.14</v>
      </c>
      <c r="B59" s="1" t="n">
        <v>1.176775</v>
      </c>
      <c r="C59" s="1" t="n">
        <v>47.080222</v>
      </c>
      <c r="D59" s="1" t="n">
        <v>24.666667</v>
      </c>
      <c r="E59" s="1" t="n">
        <v>0.6954055</v>
      </c>
      <c r="F59" s="1" t="n">
        <v>2.15</v>
      </c>
    </row>
    <row r="60" customFormat="false" ht="15" hidden="false" customHeight="false" outlineLevel="0" collapsed="false">
      <c r="A60" s="1" t="n">
        <v>1.16</v>
      </c>
      <c r="B60" s="1" t="n">
        <v>1.136666</v>
      </c>
      <c r="C60" s="1" t="n">
        <v>46.2535555</v>
      </c>
      <c r="D60" s="1" t="n">
        <v>25.073333</v>
      </c>
      <c r="E60" s="1" t="n">
        <v>0.726342375</v>
      </c>
      <c r="F60" s="1" t="n">
        <v>2.15</v>
      </c>
    </row>
    <row r="61" customFormat="false" ht="15" hidden="false" customHeight="false" outlineLevel="0" collapsed="false">
      <c r="A61" s="1" t="n">
        <v>1.18</v>
      </c>
      <c r="B61" s="1" t="n">
        <v>1.219387</v>
      </c>
      <c r="C61" s="1" t="n">
        <v>43.6504445</v>
      </c>
      <c r="D61" s="1" t="n">
        <v>10.83</v>
      </c>
      <c r="E61" s="1" t="n">
        <v>0.7335295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2.432876</v>
      </c>
      <c r="C62" s="1" t="n">
        <v>46.154889</v>
      </c>
      <c r="D62" s="1" t="n">
        <v>2.85</v>
      </c>
      <c r="E62" s="1" t="n">
        <v>1.013146375</v>
      </c>
      <c r="F62" s="1" t="n">
        <v>3.53</v>
      </c>
    </row>
    <row r="63" customFormat="false" ht="15" hidden="false" customHeight="false" outlineLevel="0" collapsed="false">
      <c r="A63" s="1" t="n">
        <v>1.22</v>
      </c>
      <c r="B63" s="1" t="n">
        <v>1.6050445</v>
      </c>
      <c r="C63" s="1" t="n">
        <v>53.104667</v>
      </c>
      <c r="D63" s="1" t="n">
        <v>35.566667</v>
      </c>
      <c r="E63" s="1" t="n">
        <v>1.05027425</v>
      </c>
      <c r="F63" s="1" t="n">
        <v>2.17</v>
      </c>
    </row>
    <row r="64" customFormat="false" ht="15" hidden="false" customHeight="false" outlineLevel="0" collapsed="false">
      <c r="A64" s="1" t="n">
        <v>1.24</v>
      </c>
      <c r="B64" s="1" t="n">
        <v>2.6804905</v>
      </c>
      <c r="C64" s="1" t="n">
        <v>48.274</v>
      </c>
      <c r="D64" s="1" t="n">
        <v>29.4633335</v>
      </c>
      <c r="E64" s="1" t="n">
        <v>1.08382275</v>
      </c>
      <c r="F64" s="1" t="n">
        <v>2.09</v>
      </c>
    </row>
    <row r="65" customFormat="false" ht="15" hidden="false" customHeight="false" outlineLevel="0" collapsed="false">
      <c r="A65" s="1" t="n">
        <v>1.26</v>
      </c>
      <c r="B65" s="1" t="n">
        <v>3.060594</v>
      </c>
      <c r="C65" s="1" t="n">
        <v>53.336222</v>
      </c>
      <c r="D65" s="1" t="n">
        <v>30.1166665</v>
      </c>
      <c r="E65" s="1" t="n">
        <v>1.093072625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3.1157415</v>
      </c>
      <c r="C66" s="1" t="n">
        <v>65.6748885</v>
      </c>
      <c r="D66" s="1" t="n">
        <v>31.34</v>
      </c>
      <c r="E66" s="1" t="n">
        <v>1.103209</v>
      </c>
      <c r="F66" s="1" t="n">
        <v>2.17</v>
      </c>
    </row>
    <row r="67" customFormat="false" ht="15" hidden="false" customHeight="false" outlineLevel="0" collapsed="false">
      <c r="A67" s="1" t="n">
        <v>1.3</v>
      </c>
      <c r="B67" s="1" t="n">
        <v>3.0262935</v>
      </c>
      <c r="C67" s="1" t="n">
        <v>77.0664445</v>
      </c>
      <c r="D67" s="1" t="n">
        <v>30.9333335</v>
      </c>
      <c r="E67" s="1" t="n">
        <v>1.144390875</v>
      </c>
      <c r="F67" s="1" t="n">
        <v>2.17</v>
      </c>
    </row>
    <row r="68" customFormat="false" ht="15" hidden="false" customHeight="false" outlineLevel="0" collapsed="false">
      <c r="A68" s="1" t="n">
        <v>1.32</v>
      </c>
      <c r="B68" s="1" t="n">
        <v>2.913125</v>
      </c>
      <c r="C68" s="1" t="n">
        <v>86.4513335</v>
      </c>
      <c r="D68" s="1" t="n">
        <v>33.3766665</v>
      </c>
      <c r="E68" s="1" t="n">
        <v>1.157784</v>
      </c>
      <c r="F68" s="1" t="n">
        <v>2.17</v>
      </c>
    </row>
    <row r="69" customFormat="false" ht="15" hidden="false" customHeight="false" outlineLevel="0" collapsed="false">
      <c r="A69" s="1" t="n">
        <v>1.34</v>
      </c>
      <c r="B69" s="1" t="n">
        <v>2.8130975</v>
      </c>
      <c r="C69" s="1" t="n">
        <v>94.524222</v>
      </c>
      <c r="D69" s="1" t="n">
        <v>20.35</v>
      </c>
      <c r="E69" s="1" t="n">
        <v>1.169327875</v>
      </c>
      <c r="F69" s="1" t="n">
        <v>2.08</v>
      </c>
    </row>
    <row r="70" customFormat="false" ht="15" hidden="false" customHeight="false" outlineLevel="0" collapsed="false">
      <c r="A70" s="1" t="n">
        <v>1.36</v>
      </c>
      <c r="B70" s="1" t="n">
        <v>3.176755</v>
      </c>
      <c r="C70" s="1" t="n">
        <v>98.8073335</v>
      </c>
      <c r="D70" s="1" t="n">
        <v>37.0366665</v>
      </c>
      <c r="E70" s="1" t="n">
        <v>1.183069875</v>
      </c>
      <c r="F70" s="1" t="n">
        <v>2.12</v>
      </c>
    </row>
    <row r="71" customFormat="false" ht="15" hidden="false" customHeight="false" outlineLevel="0" collapsed="false">
      <c r="A71" s="1" t="n">
        <v>1.38</v>
      </c>
      <c r="B71" s="1" t="n">
        <v>3.6448405</v>
      </c>
      <c r="C71" s="1" t="n">
        <v>102.3628885</v>
      </c>
      <c r="D71" s="1" t="n">
        <v>42.7333335</v>
      </c>
      <c r="E71" s="1" t="n">
        <v>1.20720325</v>
      </c>
      <c r="F71" s="1" t="n">
        <v>2.16</v>
      </c>
    </row>
    <row r="72" customFormat="false" ht="15" hidden="false" customHeight="false" outlineLevel="0" collapsed="false">
      <c r="A72" s="1" t="n">
        <v>1.4</v>
      </c>
      <c r="B72" s="1" t="n">
        <v>4.4717525</v>
      </c>
      <c r="C72" s="1" t="n">
        <v>95.3695555</v>
      </c>
      <c r="D72" s="1" t="n">
        <v>29.71</v>
      </c>
      <c r="E72" s="1" t="n">
        <v>1.232482875</v>
      </c>
      <c r="F72" s="1" t="n">
        <v>2.12</v>
      </c>
    </row>
    <row r="73" customFormat="false" ht="15" hidden="false" customHeight="false" outlineLevel="0" collapsed="false">
      <c r="A73" s="1" t="n">
        <v>1.42</v>
      </c>
      <c r="B73" s="1" t="n">
        <v>4.6110285</v>
      </c>
      <c r="C73" s="1" t="n">
        <v>82.8166665</v>
      </c>
      <c r="D73" s="1" t="n">
        <v>32.1533335</v>
      </c>
      <c r="E73" s="1" t="n">
        <v>0.91441725</v>
      </c>
      <c r="F73" s="1" t="n">
        <v>2.13</v>
      </c>
    </row>
    <row r="74" customFormat="false" ht="15" hidden="false" customHeight="false" outlineLevel="0" collapsed="false">
      <c r="A74" s="1" t="n">
        <v>1.44</v>
      </c>
      <c r="B74" s="1" t="n">
        <v>3.9969405</v>
      </c>
      <c r="C74" s="1" t="n">
        <v>89.2135555</v>
      </c>
      <c r="D74" s="1" t="n">
        <v>30.9333335</v>
      </c>
      <c r="E74" s="1" t="n">
        <v>1.248873125</v>
      </c>
      <c r="F74" s="1" t="n">
        <v>2.09</v>
      </c>
    </row>
    <row r="75" customFormat="false" ht="15" hidden="false" customHeight="false" outlineLevel="0" collapsed="false">
      <c r="A75" s="1" t="n">
        <v>1.46</v>
      </c>
      <c r="B75" s="1" t="n">
        <v>2.4824495</v>
      </c>
      <c r="C75" s="1" t="n">
        <v>101.939778</v>
      </c>
      <c r="D75" s="1" t="n">
        <v>35</v>
      </c>
      <c r="E75" s="1" t="n">
        <v>1.28736575</v>
      </c>
      <c r="F75" s="1" t="n">
        <v>2.15</v>
      </c>
    </row>
    <row r="76" customFormat="false" ht="15" hidden="false" customHeight="false" outlineLevel="0" collapsed="false">
      <c r="A76" s="1" t="n">
        <v>1.48</v>
      </c>
      <c r="B76" s="1" t="n">
        <v>2.8291725</v>
      </c>
      <c r="C76" s="1" t="n">
        <v>101.3313335</v>
      </c>
      <c r="D76" s="1" t="n">
        <v>17.906667</v>
      </c>
      <c r="E76" s="1" t="n">
        <v>1.305598375</v>
      </c>
      <c r="F76" s="1" t="n">
        <v>2.19</v>
      </c>
    </row>
    <row r="77" customFormat="false" ht="15" hidden="false" customHeight="false" outlineLevel="0" collapsed="false">
      <c r="A77" s="1" t="n">
        <v>1.5</v>
      </c>
      <c r="B77" s="1" t="n">
        <v>4.798724</v>
      </c>
      <c r="C77" s="1" t="n">
        <v>94.1686665</v>
      </c>
      <c r="D77" s="1" t="n">
        <v>4.6366665</v>
      </c>
      <c r="E77" s="1" t="n">
        <v>1.33539575</v>
      </c>
      <c r="F77" s="1" t="n">
        <v>2.15</v>
      </c>
    </row>
    <row r="78" customFormat="false" ht="15" hidden="false" customHeight="false" outlineLevel="0" collapsed="false">
      <c r="A78" s="1" t="n">
        <v>1.52</v>
      </c>
      <c r="B78" s="1" t="n">
        <v>6.17785</v>
      </c>
      <c r="C78" s="1" t="n">
        <v>91.728222</v>
      </c>
      <c r="D78" s="1" t="n">
        <v>14.653333</v>
      </c>
      <c r="E78" s="1" t="n">
        <v>1.351963</v>
      </c>
      <c r="F78" s="1" t="n">
        <v>2.15</v>
      </c>
    </row>
    <row r="79" customFormat="false" ht="15" hidden="false" customHeight="false" outlineLevel="0" collapsed="false">
      <c r="A79" s="1" t="n">
        <v>1.54</v>
      </c>
      <c r="B79" s="1" t="n">
        <v>6.8645675</v>
      </c>
      <c r="C79" s="1" t="n">
        <v>96.9664445</v>
      </c>
      <c r="D79" s="1" t="n">
        <v>29.3033335</v>
      </c>
      <c r="E79" s="1" t="n">
        <v>1.651865125</v>
      </c>
      <c r="F79" s="1" t="n">
        <v>0.13</v>
      </c>
    </row>
    <row r="80" customFormat="false" ht="15" hidden="false" customHeight="false" outlineLevel="0" collapsed="false">
      <c r="A80" s="1" t="n">
        <v>1.56</v>
      </c>
      <c r="B80" s="1" t="n">
        <v>7.8849255</v>
      </c>
      <c r="C80" s="1" t="n">
        <v>83.8673335</v>
      </c>
      <c r="D80" s="1" t="n">
        <v>28.0833335</v>
      </c>
      <c r="E80" s="1" t="n">
        <v>1.77067275</v>
      </c>
      <c r="F80" s="1" t="n">
        <v>0.2</v>
      </c>
    </row>
    <row r="81" customFormat="false" ht="15" hidden="false" customHeight="false" outlineLevel="0" collapsed="false">
      <c r="A81" s="1" t="n">
        <v>1.58</v>
      </c>
      <c r="B81" s="1" t="n">
        <v>9.6958805</v>
      </c>
      <c r="C81" s="1" t="n">
        <v>81.4295555</v>
      </c>
      <c r="D81" s="1" t="n">
        <v>19.13</v>
      </c>
      <c r="E81" s="1" t="n">
        <v>1.91309775</v>
      </c>
      <c r="F81" s="1" t="n">
        <v>0.36</v>
      </c>
    </row>
    <row r="82" customFormat="false" ht="15" hidden="false" customHeight="false" outlineLevel="0" collapsed="false">
      <c r="A82" s="1" t="n">
        <v>1.6</v>
      </c>
      <c r="B82" s="1" t="n">
        <v>9.336134</v>
      </c>
      <c r="C82" s="1" t="n">
        <v>67.934889</v>
      </c>
      <c r="D82" s="1" t="n">
        <v>17.906667</v>
      </c>
      <c r="E82" s="1" t="n">
        <v>1.986279875</v>
      </c>
      <c r="F82" s="1" t="n">
        <v>0.38</v>
      </c>
    </row>
    <row r="83" customFormat="false" ht="15" hidden="false" customHeight="false" outlineLevel="0" collapsed="false">
      <c r="A83" s="1" t="n">
        <v>1.62</v>
      </c>
      <c r="B83" s="1" t="n">
        <v>6.563938</v>
      </c>
      <c r="C83" s="1" t="n">
        <v>82.7246665</v>
      </c>
      <c r="D83" s="1" t="n">
        <v>20.35</v>
      </c>
      <c r="E83" s="1" t="n">
        <v>2.031981375</v>
      </c>
      <c r="F83" s="1" t="n">
        <v>0.37</v>
      </c>
    </row>
    <row r="84" customFormat="false" ht="15" hidden="false" customHeight="false" outlineLevel="0" collapsed="false">
      <c r="A84" s="1" t="n">
        <v>1.64</v>
      </c>
      <c r="B84" s="1" t="n">
        <v>5.5344675</v>
      </c>
      <c r="C84" s="1" t="n">
        <v>48.9535555</v>
      </c>
      <c r="D84" s="1" t="n">
        <v>24.0133335</v>
      </c>
      <c r="E84" s="1" t="n">
        <v>2.067247125</v>
      </c>
      <c r="F84" s="1" t="n">
        <v>0.37</v>
      </c>
    </row>
    <row r="85" customFormat="false" ht="15" hidden="false" customHeight="false" outlineLevel="0" collapsed="false">
      <c r="A85" s="1" t="n">
        <v>1.66</v>
      </c>
      <c r="B85" s="1" t="n">
        <v>4.083318</v>
      </c>
      <c r="C85" s="1" t="n">
        <v>63.845111</v>
      </c>
      <c r="D85" s="1" t="n">
        <v>22.79</v>
      </c>
      <c r="E85" s="1" t="n">
        <v>2.14799425</v>
      </c>
      <c r="F85" s="1" t="n">
        <v>0.4</v>
      </c>
    </row>
    <row r="86" customFormat="false" ht="15" hidden="false" customHeight="false" outlineLevel="0" collapsed="false">
      <c r="A86" s="1" t="n">
        <v>1.68</v>
      </c>
      <c r="B86" s="1" t="n">
        <v>3.3550835</v>
      </c>
      <c r="C86" s="1" t="n">
        <v>106.902</v>
      </c>
      <c r="D86" s="1" t="n">
        <v>91.17</v>
      </c>
      <c r="E86" s="1" t="n">
        <v>2.1789765</v>
      </c>
      <c r="F86" s="1" t="n">
        <v>0.54</v>
      </c>
    </row>
    <row r="87" customFormat="false" ht="15" hidden="false" customHeight="false" outlineLevel="0" collapsed="false">
      <c r="A87" s="1" t="n">
        <v>1.7</v>
      </c>
      <c r="B87" s="1" t="n">
        <v>4.7081025</v>
      </c>
      <c r="C87" s="1" t="n">
        <v>119.074</v>
      </c>
      <c r="D87" s="1" t="n">
        <v>58.3633335</v>
      </c>
      <c r="E87" s="1" t="n">
        <v>2.215848375</v>
      </c>
      <c r="F87" s="1" t="n">
        <v>2</v>
      </c>
    </row>
    <row r="88" customFormat="false" ht="15" hidden="false" customHeight="false" outlineLevel="0" collapsed="false">
      <c r="A88" s="1" t="n">
        <v>1.72</v>
      </c>
      <c r="B88" s="1" t="n">
        <v>6.2458255</v>
      </c>
      <c r="C88" s="1" t="n">
        <v>107.464222</v>
      </c>
      <c r="D88" s="1" t="n">
        <v>20.51</v>
      </c>
      <c r="E88" s="1" t="n">
        <v>2.239278</v>
      </c>
      <c r="F88" s="1" t="n">
        <v>2.1</v>
      </c>
    </row>
    <row r="89" customFormat="false" ht="15" hidden="false" customHeight="false" outlineLevel="0" collapsed="false">
      <c r="A89" s="1" t="n">
        <v>1.74</v>
      </c>
      <c r="B89" s="1" t="n">
        <v>6.3261015</v>
      </c>
      <c r="C89" s="1" t="n">
        <v>107.1322225</v>
      </c>
      <c r="D89" s="1" t="n">
        <v>7.3266665</v>
      </c>
      <c r="E89" s="1" t="n">
        <v>2.247845125</v>
      </c>
      <c r="F89" s="1" t="n">
        <v>2.12</v>
      </c>
    </row>
    <row r="90" customFormat="false" ht="15" hidden="false" customHeight="false" outlineLevel="0" collapsed="false">
      <c r="A90" s="1" t="n">
        <v>1.76</v>
      </c>
      <c r="B90" s="1" t="n">
        <v>7.9842095</v>
      </c>
      <c r="C90" s="1" t="n">
        <v>95.906</v>
      </c>
      <c r="D90" s="1" t="n">
        <v>2.44</v>
      </c>
      <c r="E90" s="1" t="n">
        <v>2.267281625</v>
      </c>
      <c r="F90" s="1" t="n">
        <v>1.62</v>
      </c>
    </row>
    <row r="91" customFormat="false" ht="15" hidden="false" customHeight="false" outlineLevel="0" collapsed="false">
      <c r="A91" s="1" t="n">
        <v>1.78</v>
      </c>
      <c r="B91" s="1" t="n">
        <v>8.114255</v>
      </c>
      <c r="C91" s="1" t="n">
        <v>72.9535555</v>
      </c>
      <c r="D91" s="1" t="n">
        <v>8.14</v>
      </c>
      <c r="E91" s="1" t="n">
        <v>2.300430625</v>
      </c>
      <c r="F91" s="1" t="n">
        <v>0.59</v>
      </c>
    </row>
    <row r="92" customFormat="false" ht="15" hidden="false" customHeight="false" outlineLevel="0" collapsed="false">
      <c r="A92" s="1" t="n">
        <v>1.8</v>
      </c>
      <c r="B92" s="1" t="n">
        <v>7.369574</v>
      </c>
      <c r="C92" s="1" t="n">
        <v>78.6202225</v>
      </c>
      <c r="D92" s="1" t="n">
        <v>33.78</v>
      </c>
      <c r="E92" s="1" t="n">
        <v>2.359584625</v>
      </c>
      <c r="F92" s="1" t="n">
        <v>0.55</v>
      </c>
    </row>
    <row r="93" customFormat="false" ht="15" hidden="false" customHeight="false" outlineLevel="0" collapsed="false">
      <c r="A93" s="1" t="n">
        <v>1.82</v>
      </c>
      <c r="B93" s="1" t="n">
        <v>6.598297</v>
      </c>
      <c r="C93" s="1" t="n">
        <v>104.398</v>
      </c>
      <c r="D93" s="1" t="n">
        <v>20.7566665</v>
      </c>
      <c r="E93" s="1" t="n">
        <v>2.409282625</v>
      </c>
      <c r="F93" s="1" t="n">
        <v>0.54</v>
      </c>
    </row>
    <row r="94" customFormat="false" ht="15" hidden="false" customHeight="false" outlineLevel="0" collapsed="false">
      <c r="A94" s="1" t="n">
        <v>1.84</v>
      </c>
      <c r="B94" s="1" t="n">
        <v>4.0978085</v>
      </c>
      <c r="C94" s="1" t="n">
        <v>212.6744445</v>
      </c>
      <c r="D94" s="1" t="n">
        <v>23.603333</v>
      </c>
      <c r="E94" s="1" t="n">
        <v>2.45000875</v>
      </c>
      <c r="F94" s="1" t="n">
        <v>0.56</v>
      </c>
    </row>
    <row r="95" customFormat="false" ht="15" hidden="false" customHeight="false" outlineLevel="0" collapsed="false">
      <c r="A95" s="1" t="n">
        <v>1.86</v>
      </c>
      <c r="B95" s="1" t="n">
        <v>4.545106</v>
      </c>
      <c r="C95" s="1" t="n">
        <v>148.064667</v>
      </c>
      <c r="D95" s="1" t="n">
        <v>62.27</v>
      </c>
      <c r="E95" s="1" t="n">
        <v>2.494307</v>
      </c>
      <c r="F95" s="1" t="n">
        <v>0.48</v>
      </c>
    </row>
    <row r="96" customFormat="false" ht="15" hidden="false" customHeight="false" outlineLevel="0" collapsed="false">
      <c r="A96" s="1" t="n">
        <v>1.88</v>
      </c>
      <c r="B96" s="1" t="n">
        <v>4.964341</v>
      </c>
      <c r="C96" s="1" t="n">
        <v>79.8953335</v>
      </c>
      <c r="D96" s="1" t="n">
        <v>21.003333</v>
      </c>
      <c r="E96" s="1" t="n">
        <v>2.540878625</v>
      </c>
      <c r="F96" s="1" t="n">
        <v>0.4</v>
      </c>
    </row>
    <row r="97" customFormat="false" ht="15" hidden="false" customHeight="false" outlineLevel="0" collapsed="false">
      <c r="A97" s="1" t="n">
        <v>1.9</v>
      </c>
      <c r="B97" s="1" t="n">
        <v>2.901978</v>
      </c>
      <c r="C97" s="1" t="n">
        <v>73.4548885</v>
      </c>
      <c r="D97" s="1" t="n">
        <v>25.0733335</v>
      </c>
      <c r="E97" s="1" t="n">
        <v>2.53133675</v>
      </c>
      <c r="F97" s="1" t="n">
        <v>1.06</v>
      </c>
    </row>
    <row r="98" customFormat="false" ht="15" hidden="false" customHeight="false" outlineLevel="0" collapsed="false">
      <c r="A98" s="1" t="n">
        <v>1.92</v>
      </c>
      <c r="B98" s="1" t="n">
        <v>2.06736</v>
      </c>
      <c r="C98" s="1" t="n">
        <v>87.2895555</v>
      </c>
      <c r="D98" s="1" t="n">
        <v>29.143333</v>
      </c>
      <c r="E98" s="1" t="n">
        <v>2.547397875</v>
      </c>
      <c r="F98" s="1" t="n">
        <v>1.17</v>
      </c>
    </row>
    <row r="99" customFormat="false" ht="15" hidden="false" customHeight="false" outlineLevel="0" collapsed="false">
      <c r="A99" s="1" t="n">
        <v>1.94</v>
      </c>
      <c r="B99" s="1" t="n">
        <v>1.732254</v>
      </c>
      <c r="C99" s="1" t="n">
        <v>95.2895555</v>
      </c>
      <c r="D99" s="1" t="n">
        <v>29.9566665</v>
      </c>
      <c r="E99" s="1" t="n">
        <v>2.565837875</v>
      </c>
      <c r="F99" s="1" t="n">
        <v>2.18</v>
      </c>
    </row>
    <row r="100" customFormat="false" ht="15" hidden="false" customHeight="false" outlineLevel="0" collapsed="false">
      <c r="A100" s="1" t="n">
        <v>1.96</v>
      </c>
      <c r="B100" s="1" t="n">
        <v>1.6108915</v>
      </c>
      <c r="C100" s="1" t="n">
        <v>97.0144445</v>
      </c>
      <c r="D100" s="1" t="n">
        <v>34.03</v>
      </c>
      <c r="E100" s="1" t="n">
        <v>2.580229875</v>
      </c>
      <c r="F100" s="1" t="n">
        <v>2.1</v>
      </c>
    </row>
    <row r="101" customFormat="false" ht="15" hidden="false" customHeight="false" outlineLevel="0" collapsed="false">
      <c r="A101" s="1" t="n">
        <v>1.98</v>
      </c>
      <c r="B101" s="1" t="n">
        <v>1.4411675</v>
      </c>
      <c r="C101" s="1" t="n">
        <v>91.015778</v>
      </c>
      <c r="D101" s="1" t="n">
        <v>36.47</v>
      </c>
      <c r="E101" s="1" t="n">
        <v>2.597829125</v>
      </c>
      <c r="F101" s="1" t="n">
        <v>2.13</v>
      </c>
    </row>
    <row r="102" customFormat="false" ht="15" hidden="false" customHeight="false" outlineLevel="0" collapsed="false">
      <c r="A102" s="1" t="n">
        <v>2</v>
      </c>
      <c r="B102" s="1" t="n">
        <v>1.341081</v>
      </c>
      <c r="C102" s="1" t="n">
        <v>83.7962225</v>
      </c>
      <c r="D102" s="1" t="n">
        <v>30.77</v>
      </c>
      <c r="E102" s="1" t="n">
        <v>2.588114625</v>
      </c>
      <c r="F102" s="1" t="n">
        <v>2.2</v>
      </c>
    </row>
    <row r="103" customFormat="false" ht="15" hidden="false" customHeight="false" outlineLevel="0" collapsed="false">
      <c r="A103" s="1" t="n">
        <v>2.02</v>
      </c>
      <c r="B103" s="1" t="n">
        <v>1.2458255</v>
      </c>
      <c r="C103" s="1" t="n">
        <v>82.4086665</v>
      </c>
      <c r="D103" s="1" t="n">
        <v>32.966667</v>
      </c>
      <c r="E103" s="1" t="n">
        <v>2.601990875</v>
      </c>
      <c r="F103" s="1" t="n">
        <v>2.09</v>
      </c>
    </row>
    <row r="104" customFormat="false" ht="15" hidden="false" customHeight="false" outlineLevel="0" collapsed="false">
      <c r="A104" s="1" t="n">
        <v>2.04</v>
      </c>
      <c r="B104" s="1" t="n">
        <v>1.219347</v>
      </c>
      <c r="C104" s="1" t="n">
        <v>76.160222</v>
      </c>
      <c r="D104" s="1" t="n">
        <v>87.1</v>
      </c>
      <c r="E104" s="1" t="n">
        <v>2.64634075</v>
      </c>
      <c r="F104" s="1" t="n">
        <v>2.15</v>
      </c>
    </row>
    <row r="105" customFormat="false" ht="15" hidden="false" customHeight="false" outlineLevel="0" collapsed="false">
      <c r="A105" s="1" t="n">
        <v>2.06</v>
      </c>
      <c r="B105" s="1" t="n">
        <v>1.3160695</v>
      </c>
      <c r="C105" s="1" t="n">
        <v>67.3295555</v>
      </c>
      <c r="D105" s="1" t="n">
        <v>70.8166665</v>
      </c>
      <c r="E105" s="1" t="n">
        <v>2.65320175</v>
      </c>
      <c r="F105" s="1" t="n">
        <v>2.17</v>
      </c>
    </row>
    <row r="106" customFormat="false" ht="15" hidden="false" customHeight="false" outlineLevel="0" collapsed="false">
      <c r="A106" s="1" t="n">
        <v>2.08</v>
      </c>
      <c r="B106" s="1" t="n">
        <v>1.348473</v>
      </c>
      <c r="C106" s="1" t="n">
        <v>64.886444</v>
      </c>
      <c r="D106" s="1" t="n">
        <v>89.13</v>
      </c>
      <c r="E106" s="1" t="n">
        <v>2.655750375</v>
      </c>
      <c r="F106" s="1" t="n">
        <v>2.11</v>
      </c>
    </row>
    <row r="107" customFormat="false" ht="15" hidden="false" customHeight="false" outlineLevel="0" collapsed="false">
      <c r="A107" s="1" t="n">
        <v>2.1</v>
      </c>
      <c r="B107" s="1" t="n">
        <v>1.3479845</v>
      </c>
      <c r="C107" s="1" t="n">
        <v>60.1073335</v>
      </c>
      <c r="D107" s="1" t="n">
        <v>63.0866665</v>
      </c>
      <c r="E107" s="1" t="n">
        <v>2.68883525</v>
      </c>
      <c r="F107" s="1" t="n">
        <v>2.08</v>
      </c>
    </row>
    <row r="108" customFormat="false" ht="15" hidden="false" customHeight="false" outlineLevel="0" collapsed="false">
      <c r="A108" s="1" t="n">
        <v>2.12</v>
      </c>
      <c r="B108" s="1" t="n">
        <v>1.2619</v>
      </c>
      <c r="C108" s="1" t="n">
        <v>56.3824445</v>
      </c>
      <c r="D108" s="1" t="n">
        <v>42.7366665</v>
      </c>
      <c r="E108" s="1" t="n">
        <v>2.7184965</v>
      </c>
      <c r="F108" s="1" t="n">
        <v>2.15</v>
      </c>
    </row>
    <row r="109" customFormat="false" ht="15" hidden="false" customHeight="false" outlineLevel="0" collapsed="false">
      <c r="A109" s="1" t="n">
        <v>2.14</v>
      </c>
      <c r="B109" s="1" t="n">
        <v>1.2532175</v>
      </c>
      <c r="C109" s="1" t="n">
        <v>56.61</v>
      </c>
      <c r="D109" s="1" t="n">
        <v>55.76</v>
      </c>
      <c r="E109" s="1" t="n">
        <v>2.72188175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1.295888</v>
      </c>
      <c r="C110" s="1" t="n">
        <v>59.417111</v>
      </c>
      <c r="D110" s="1" t="n">
        <v>114.7733335</v>
      </c>
      <c r="E110" s="1" t="n">
        <v>2.772006625</v>
      </c>
      <c r="F110" s="1" t="n">
        <v>10.25</v>
      </c>
    </row>
    <row r="111" customFormat="false" ht="15" hidden="false" customHeight="false" outlineLevel="0" collapsed="false">
      <c r="A111" s="1" t="n">
        <v>2.18</v>
      </c>
      <c r="B111" s="1" t="n">
        <v>1.2475265</v>
      </c>
      <c r="C111" s="1" t="n">
        <v>57.8602225</v>
      </c>
      <c r="D111" s="1" t="n">
        <v>122.9133335</v>
      </c>
      <c r="E111" s="1" t="n">
        <v>2.7723185</v>
      </c>
      <c r="F111" s="1" t="n">
        <v>2.13</v>
      </c>
    </row>
    <row r="112" customFormat="false" ht="15" hidden="false" customHeight="false" outlineLevel="0" collapsed="false">
      <c r="A112" s="1" t="n">
        <v>2.2</v>
      </c>
      <c r="B112" s="1" t="n">
        <v>1.3606955</v>
      </c>
      <c r="C112" s="1" t="n">
        <v>57.6975555</v>
      </c>
      <c r="D112" s="1" t="n">
        <v>138.38</v>
      </c>
      <c r="E112" s="1" t="n">
        <v>2.7867515</v>
      </c>
      <c r="F112" s="1" t="n">
        <v>2.1</v>
      </c>
    </row>
    <row r="113" customFormat="false" ht="15" hidden="false" customHeight="false" outlineLevel="0" collapsed="false">
      <c r="A113" s="1" t="n">
        <v>2.22</v>
      </c>
      <c r="B113" s="1" t="n">
        <v>1.165354</v>
      </c>
      <c r="C113" s="1" t="n">
        <v>59.7015555</v>
      </c>
      <c r="D113" s="1" t="n">
        <v>114.773333</v>
      </c>
      <c r="E113" s="1" t="n">
        <v>2.8028195</v>
      </c>
      <c r="F113" s="1" t="n">
        <v>2.09</v>
      </c>
    </row>
    <row r="114" customFormat="false" ht="15" hidden="false" customHeight="false" outlineLevel="0" collapsed="false">
      <c r="A114" s="1" t="n">
        <v>2.24</v>
      </c>
      <c r="B114" s="1" t="n">
        <v>1.055118</v>
      </c>
      <c r="C114" s="1" t="n">
        <v>58.261111</v>
      </c>
      <c r="D114" s="1" t="n">
        <v>90.3533335</v>
      </c>
      <c r="E114" s="1" t="n">
        <v>2.80007975</v>
      </c>
      <c r="F114" s="1" t="n">
        <v>2.04</v>
      </c>
    </row>
    <row r="115" customFormat="false" ht="15" hidden="false" customHeight="false" outlineLevel="0" collapsed="false">
      <c r="A115" s="1" t="n">
        <v>2.26</v>
      </c>
      <c r="B115" s="1" t="n">
        <v>0.9661595</v>
      </c>
      <c r="C115" s="1" t="n">
        <v>58.876222</v>
      </c>
      <c r="D115" s="1" t="n">
        <v>92.796667</v>
      </c>
      <c r="E115" s="1" t="n">
        <v>2.823399375</v>
      </c>
      <c r="F115" s="1" t="n">
        <v>2.05</v>
      </c>
    </row>
    <row r="116" customFormat="false" ht="15" hidden="false" customHeight="false" outlineLevel="0" collapsed="false">
      <c r="A116" s="1" t="n">
        <v>2.28</v>
      </c>
      <c r="B116" s="1" t="n">
        <v>1.0038825</v>
      </c>
      <c r="C116" s="1" t="n">
        <v>56.933111</v>
      </c>
      <c r="D116" s="1" t="n">
        <v>120.47</v>
      </c>
      <c r="E116" s="1" t="n">
        <v>2.820542875</v>
      </c>
      <c r="F116" s="1" t="n">
        <v>2.13</v>
      </c>
    </row>
    <row r="117" customFormat="false" ht="15" hidden="false" customHeight="false" outlineLevel="0" collapsed="false">
      <c r="A117" s="1" t="n">
        <v>2.3</v>
      </c>
      <c r="B117" s="1" t="n">
        <v>0.9826055</v>
      </c>
      <c r="C117" s="1" t="n">
        <v>53.2108885</v>
      </c>
      <c r="D117" s="1" t="n">
        <v>132.2733335</v>
      </c>
      <c r="E117" s="1" t="n">
        <v>2.849035875</v>
      </c>
      <c r="F117" s="1" t="n">
        <v>2.09</v>
      </c>
    </row>
    <row r="118" customFormat="false" ht="15" hidden="false" customHeight="false" outlineLevel="0" collapsed="false">
      <c r="A118" s="1" t="n">
        <v>2.32</v>
      </c>
      <c r="B118" s="1" t="n">
        <v>0.930881</v>
      </c>
      <c r="C118" s="1" t="n">
        <v>47.937111</v>
      </c>
      <c r="D118" s="1" t="n">
        <v>114.7733335</v>
      </c>
      <c r="E118" s="1" t="n">
        <v>2.86045825</v>
      </c>
      <c r="F118" s="1" t="n">
        <v>2.11</v>
      </c>
    </row>
    <row r="119" customFormat="false" ht="15" hidden="false" customHeight="false" outlineLevel="0" collapsed="false">
      <c r="A119" s="1" t="n">
        <v>2.34</v>
      </c>
      <c r="B119" s="1" t="n">
        <v>0.962307</v>
      </c>
      <c r="C119" s="1" t="n">
        <v>44.4913335</v>
      </c>
      <c r="D119" s="1" t="n">
        <v>92.7933335</v>
      </c>
      <c r="E119" s="1" t="n">
        <v>2.86278075</v>
      </c>
      <c r="F119" s="1" t="n">
        <v>2.1</v>
      </c>
    </row>
    <row r="120" customFormat="false" ht="15" hidden="false" customHeight="false" outlineLevel="0" collapsed="false">
      <c r="A120" s="1" t="n">
        <v>2.36</v>
      </c>
      <c r="B120" s="1" t="n">
        <v>0.922198</v>
      </c>
      <c r="C120" s="1" t="n">
        <v>41.886889</v>
      </c>
      <c r="D120" s="1" t="n">
        <v>81.8066665</v>
      </c>
      <c r="E120" s="1" t="n">
        <v>2.870992125</v>
      </c>
      <c r="F120" s="1" t="n">
        <v>2.01</v>
      </c>
    </row>
    <row r="121" customFormat="false" ht="15" hidden="false" customHeight="false" outlineLevel="0" collapsed="false">
      <c r="A121" s="1" t="n">
        <v>2.38</v>
      </c>
      <c r="B121" s="1" t="n">
        <v>0.934303</v>
      </c>
      <c r="C121" s="1" t="n">
        <v>39.390889</v>
      </c>
      <c r="D121" s="1" t="n">
        <v>55.76</v>
      </c>
      <c r="E121" s="1" t="n">
        <v>2.877215625</v>
      </c>
      <c r="F121" s="1" t="n">
        <v>2.08</v>
      </c>
    </row>
    <row r="122" customFormat="false" ht="15" hidden="false" customHeight="false" outlineLevel="0" collapsed="false">
      <c r="A122" s="1" t="n">
        <v>2.4</v>
      </c>
      <c r="B122" s="1" t="n">
        <v>0.8704735</v>
      </c>
      <c r="C122" s="1" t="n">
        <v>37.6686665</v>
      </c>
      <c r="D122" s="1" t="n">
        <v>56.98</v>
      </c>
      <c r="E122" s="1" t="n">
        <v>2.902718375</v>
      </c>
      <c r="F122" s="1" t="n">
        <v>1.96</v>
      </c>
    </row>
    <row r="123" customFormat="false" ht="15" hidden="false" customHeight="false" outlineLevel="0" collapsed="false">
      <c r="A123" s="1" t="n">
        <v>2.42</v>
      </c>
      <c r="B123" s="1" t="n">
        <v>0.7916635</v>
      </c>
      <c r="C123" s="1" t="n">
        <v>41.726889</v>
      </c>
      <c r="D123" s="1" t="n">
        <v>81.4</v>
      </c>
      <c r="E123" s="1" t="n">
        <v>2.924788</v>
      </c>
      <c r="F123" s="1" t="n">
        <v>1.79</v>
      </c>
    </row>
    <row r="124" customFormat="false" ht="15" hidden="false" customHeight="false" outlineLevel="0" collapsed="false">
      <c r="A124" s="1" t="n">
        <v>2.44</v>
      </c>
      <c r="B124" s="1" t="n">
        <v>0.745747</v>
      </c>
      <c r="C124" s="1" t="n">
        <v>39.9544445</v>
      </c>
      <c r="D124" s="1" t="n">
        <v>97.2733335</v>
      </c>
      <c r="E124" s="1" t="n">
        <v>2.917706</v>
      </c>
      <c r="F124" s="1" t="n">
        <v>2.1</v>
      </c>
    </row>
    <row r="125" customFormat="false" ht="15" hidden="false" customHeight="false" outlineLevel="0" collapsed="false">
      <c r="A125" s="1" t="n">
        <v>2.46</v>
      </c>
      <c r="B125" s="1" t="n">
        <v>0.8376395</v>
      </c>
      <c r="C125" s="1" t="n">
        <v>39.236222</v>
      </c>
      <c r="D125" s="1" t="n">
        <v>110.296667</v>
      </c>
      <c r="E125" s="1" t="n">
        <v>2.938935375</v>
      </c>
      <c r="F125" s="1" t="n">
        <v>2.05</v>
      </c>
    </row>
    <row r="126" customFormat="false" ht="15" hidden="false" customHeight="false" outlineLevel="0" collapsed="false">
      <c r="A126" s="1" t="n">
        <v>2.48</v>
      </c>
      <c r="B126" s="1" t="n">
        <v>0.882148</v>
      </c>
      <c r="C126" s="1" t="n">
        <v>40.019333</v>
      </c>
      <c r="D126" s="1" t="n">
        <v>122.9133335</v>
      </c>
      <c r="E126" s="1" t="n">
        <v>2.94976625</v>
      </c>
      <c r="F126" s="1" t="n">
        <v>2.13</v>
      </c>
    </row>
    <row r="127" customFormat="false" ht="15" hidden="false" customHeight="false" outlineLevel="0" collapsed="false">
      <c r="A127" s="1" t="n">
        <v>2.5</v>
      </c>
      <c r="B127" s="1" t="n">
        <v>0.926168</v>
      </c>
      <c r="C127" s="1" t="n">
        <v>39.2455555</v>
      </c>
      <c r="D127" s="1" t="n">
        <v>93.2033335</v>
      </c>
      <c r="E127" s="1" t="n">
        <v>2.966228125</v>
      </c>
      <c r="F127" s="1" t="n">
        <v>2.19</v>
      </c>
    </row>
    <row r="128" customFormat="false" ht="15" hidden="false" customHeight="false" outlineLevel="0" collapsed="false">
      <c r="A128" s="1" t="n">
        <v>2.52</v>
      </c>
      <c r="B128" s="1" t="n">
        <v>0.937784</v>
      </c>
      <c r="C128" s="1" t="n">
        <v>38.5815555</v>
      </c>
      <c r="D128" s="1" t="n">
        <v>56.5733335</v>
      </c>
      <c r="E128" s="1" t="n">
        <v>2.970433375</v>
      </c>
      <c r="F128" s="1" t="n">
        <v>2.1</v>
      </c>
    </row>
    <row r="129" customFormat="false" ht="15" hidden="false" customHeight="false" outlineLevel="0" collapsed="false">
      <c r="A129" s="1" t="n">
        <v>2.54</v>
      </c>
      <c r="B129" s="1" t="n">
        <v>0.961016</v>
      </c>
      <c r="C129" s="1" t="n">
        <v>39.198</v>
      </c>
      <c r="D129" s="1" t="n">
        <v>51.69</v>
      </c>
      <c r="E129" s="1" t="n">
        <v>2.996711125</v>
      </c>
      <c r="F129" s="1" t="n">
        <v>2.18</v>
      </c>
    </row>
    <row r="130" customFormat="false" ht="15" hidden="false" customHeight="false" outlineLevel="0" collapsed="false">
      <c r="A130" s="1" t="n">
        <v>2.56</v>
      </c>
      <c r="B130" s="1" t="n">
        <v>0.977462</v>
      </c>
      <c r="C130" s="1" t="n">
        <v>39.754889</v>
      </c>
      <c r="D130" s="1" t="n">
        <v>36.22</v>
      </c>
      <c r="E130" s="1" t="n">
        <v>3.005267875</v>
      </c>
      <c r="F130" s="1" t="n">
        <v>2.08</v>
      </c>
    </row>
    <row r="131" customFormat="false" ht="15" hidden="false" customHeight="false" outlineLevel="0" collapsed="false">
      <c r="A131" s="1" t="n">
        <v>2.58</v>
      </c>
      <c r="B131" s="1" t="n">
        <v>0.90978</v>
      </c>
      <c r="C131" s="1" t="n">
        <v>40.203333</v>
      </c>
      <c r="D131" s="1" t="n">
        <v>29.3033335</v>
      </c>
      <c r="E131" s="1" t="n">
        <v>3.023143125</v>
      </c>
      <c r="F131" s="1" t="n">
        <v>2.02</v>
      </c>
    </row>
    <row r="132" customFormat="false" ht="15" hidden="false" customHeight="false" outlineLevel="0" collapsed="false">
      <c r="A132" s="1" t="n">
        <v>2.6</v>
      </c>
      <c r="B132" s="1" t="n">
        <v>0.852247</v>
      </c>
      <c r="C132" s="1" t="n">
        <v>41.261556</v>
      </c>
      <c r="D132" s="1" t="n">
        <v>24.42</v>
      </c>
      <c r="E132" s="1" t="n">
        <v>3.017522625</v>
      </c>
      <c r="F132" s="1" t="n">
        <v>2.16</v>
      </c>
    </row>
    <row r="133" customFormat="false" ht="15" hidden="false" customHeight="false" outlineLevel="0" collapsed="false">
      <c r="A133" s="1" t="n">
        <v>2.62</v>
      </c>
      <c r="B133" s="1" t="n">
        <v>0.905439</v>
      </c>
      <c r="C133" s="1" t="n">
        <v>43.872667</v>
      </c>
      <c r="D133" s="1" t="n">
        <v>24.42</v>
      </c>
      <c r="E133" s="1" t="n">
        <v>3.01811025</v>
      </c>
      <c r="F133" s="1" t="n">
        <v>2.17</v>
      </c>
    </row>
    <row r="134" customFormat="false" ht="15" hidden="false" customHeight="false" outlineLevel="0" collapsed="false">
      <c r="A134" s="1" t="n">
        <v>2.64</v>
      </c>
      <c r="B134" s="1" t="n">
        <v>0.8488835</v>
      </c>
      <c r="C134" s="1" t="n">
        <v>44.1002225</v>
      </c>
      <c r="D134" s="1" t="n">
        <v>24.42</v>
      </c>
      <c r="E134" s="1" t="n">
        <v>3.060553625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0.866738</v>
      </c>
      <c r="C135" s="1" t="n">
        <v>44.3686665</v>
      </c>
      <c r="D135" s="1" t="n">
        <v>25.643333</v>
      </c>
      <c r="E135" s="1" t="n">
        <v>2.978001125</v>
      </c>
      <c r="F135" s="1" t="n">
        <v>2.04</v>
      </c>
    </row>
    <row r="136" customFormat="false" ht="15" hidden="false" customHeight="false" outlineLevel="0" collapsed="false">
      <c r="A136" s="1" t="n">
        <v>2.68</v>
      </c>
      <c r="B136" s="1" t="n">
        <v>0.9108165</v>
      </c>
      <c r="C136" s="1" t="n">
        <v>43.165111</v>
      </c>
      <c r="D136" s="1" t="n">
        <v>23.2</v>
      </c>
      <c r="E136" s="1" t="n">
        <v>3.07677175</v>
      </c>
      <c r="F136" s="1" t="n">
        <v>2.12</v>
      </c>
    </row>
    <row r="137" customFormat="false" ht="15" hidden="false" customHeight="false" outlineLevel="0" collapsed="false">
      <c r="A137" s="1" t="n">
        <v>2.7</v>
      </c>
      <c r="B137" s="1" t="n">
        <v>0.92873</v>
      </c>
      <c r="C137" s="1" t="n">
        <v>42.1704445</v>
      </c>
      <c r="D137" s="1" t="n">
        <v>22.383333</v>
      </c>
      <c r="E137" s="1" t="n">
        <v>3.075217</v>
      </c>
      <c r="F137" s="1" t="n">
        <v>2.17</v>
      </c>
    </row>
    <row r="138" customFormat="false" ht="15" hidden="false" customHeight="false" outlineLevel="0" collapsed="false">
      <c r="A138" s="1" t="n">
        <v>2.72</v>
      </c>
      <c r="B138" s="1" t="n">
        <v>0.9403455</v>
      </c>
      <c r="C138" s="1" t="n">
        <v>40.562</v>
      </c>
      <c r="D138" s="1" t="n">
        <v>26.05</v>
      </c>
      <c r="E138" s="1" t="n">
        <v>3.0950505</v>
      </c>
      <c r="F138" s="1" t="n">
        <v>2.08</v>
      </c>
    </row>
    <row r="139" customFormat="false" ht="15" hidden="false" customHeight="false" outlineLevel="0" collapsed="false">
      <c r="A139" s="1" t="n">
        <v>2.74</v>
      </c>
      <c r="B139" s="1" t="n">
        <v>0.9471315</v>
      </c>
      <c r="C139" s="1" t="n">
        <v>39.1215555</v>
      </c>
      <c r="D139" s="1" t="n">
        <v>31.34</v>
      </c>
      <c r="E139" s="1" t="n">
        <v>3.1019185</v>
      </c>
      <c r="F139" s="1" t="n">
        <v>2.28</v>
      </c>
    </row>
    <row r="140" customFormat="false" ht="15" hidden="false" customHeight="false" outlineLevel="0" collapsed="false">
      <c r="A140" s="1" t="n">
        <v>2.76</v>
      </c>
      <c r="B140" s="1" t="n">
        <v>0.87896</v>
      </c>
      <c r="C140" s="1" t="n">
        <v>37.7908885</v>
      </c>
      <c r="D140" s="1" t="n">
        <v>38.6666665</v>
      </c>
      <c r="E140" s="1" t="n">
        <v>3.11485825</v>
      </c>
      <c r="F140" s="1" t="n">
        <v>2.13</v>
      </c>
    </row>
    <row r="141" customFormat="false" ht="15" hidden="false" customHeight="false" outlineLevel="0" collapsed="false">
      <c r="A141" s="1" t="n">
        <v>2.78</v>
      </c>
      <c r="B141" s="1" t="n">
        <v>0.832555</v>
      </c>
      <c r="C141" s="1" t="n">
        <v>36.3504445</v>
      </c>
      <c r="D141" s="1" t="n">
        <v>31.7466665</v>
      </c>
      <c r="E141" s="1" t="n">
        <v>3.134732</v>
      </c>
      <c r="F141" s="1" t="n">
        <v>2.19</v>
      </c>
    </row>
    <row r="142" customFormat="false" ht="15" hidden="false" customHeight="false" outlineLevel="0" collapsed="false">
      <c r="A142" s="1" t="n">
        <v>2.8</v>
      </c>
      <c r="B142" s="1" t="n">
        <v>0.8335325</v>
      </c>
      <c r="C142" s="1" t="n">
        <v>35.4086665</v>
      </c>
      <c r="D142" s="1" t="n">
        <v>30.1166665</v>
      </c>
      <c r="E142" s="1" t="n">
        <v>3.14294825</v>
      </c>
      <c r="F142" s="1" t="n">
        <v>2.17</v>
      </c>
    </row>
    <row r="143" customFormat="false" ht="15" hidden="false" customHeight="false" outlineLevel="0" collapsed="false">
      <c r="A143" s="1" t="n">
        <v>2.82</v>
      </c>
      <c r="B143" s="1" t="n">
        <v>0.8828715</v>
      </c>
      <c r="C143" s="1" t="n">
        <v>36.0237775</v>
      </c>
      <c r="D143" s="1" t="n">
        <v>33.3766665</v>
      </c>
      <c r="E143" s="1" t="n">
        <v>3.150710375</v>
      </c>
      <c r="F143" s="1" t="n">
        <v>2.2</v>
      </c>
    </row>
    <row r="144" customFormat="false" ht="15" hidden="false" customHeight="false" outlineLevel="0" collapsed="false">
      <c r="A144" s="1" t="n">
        <v>2.84</v>
      </c>
      <c r="B144" s="1" t="n">
        <v>0.916253</v>
      </c>
      <c r="C144" s="1" t="n">
        <v>37.9166665</v>
      </c>
      <c r="D144" s="1" t="n">
        <v>39.48</v>
      </c>
      <c r="E144" s="1" t="n">
        <v>3.149132</v>
      </c>
      <c r="F144" s="1" t="n">
        <v>2.18</v>
      </c>
    </row>
    <row r="145" customFormat="false" ht="15" hidden="false" customHeight="false" outlineLevel="0" collapsed="false">
      <c r="A145" s="1" t="n">
        <v>2.86</v>
      </c>
      <c r="B145" s="1" t="n">
        <v>0.9056145</v>
      </c>
      <c r="C145" s="1" t="n">
        <v>37.861111</v>
      </c>
      <c r="D145" s="1" t="n">
        <v>37.6033335</v>
      </c>
      <c r="E145" s="1" t="n">
        <v>3.161372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0.9868685</v>
      </c>
      <c r="C146" s="1" t="n">
        <v>37.365111</v>
      </c>
      <c r="D146" s="1" t="n">
        <v>47.37</v>
      </c>
      <c r="E146" s="1" t="n">
        <v>3.17555175</v>
      </c>
      <c r="F146" s="1" t="n">
        <v>2.06</v>
      </c>
    </row>
    <row r="147" customFormat="false" ht="15" hidden="false" customHeight="false" outlineLevel="0" collapsed="false">
      <c r="A147" s="1" t="n">
        <v>2.9</v>
      </c>
      <c r="B147" s="1" t="n">
        <v>1.014442</v>
      </c>
      <c r="C147" s="1" t="n">
        <v>36.812222</v>
      </c>
      <c r="D147" s="1" t="n">
        <v>46.966667</v>
      </c>
      <c r="E147" s="1" t="n">
        <v>3.17768</v>
      </c>
      <c r="F147" s="1" t="n">
        <v>2.22</v>
      </c>
    </row>
    <row r="148" customFormat="false" ht="15" hidden="false" customHeight="false" outlineLevel="0" collapsed="false">
      <c r="A148" s="1" t="n">
        <v>2.92</v>
      </c>
      <c r="B148" s="1" t="n">
        <v>1.063781</v>
      </c>
      <c r="C148" s="1" t="n">
        <v>35.705111</v>
      </c>
      <c r="D148" s="1" t="n">
        <v>43.956667</v>
      </c>
      <c r="E148" s="1" t="n">
        <v>3.2032265</v>
      </c>
      <c r="F148" s="1" t="n">
        <v>2.12</v>
      </c>
    </row>
    <row r="149" customFormat="false" ht="15" hidden="false" customHeight="false" outlineLevel="0" collapsed="false">
      <c r="A149" s="1" t="n">
        <v>2.94</v>
      </c>
      <c r="B149" s="1" t="n">
        <v>1.0429935</v>
      </c>
      <c r="C149" s="1" t="n">
        <v>35.373111</v>
      </c>
      <c r="D149" s="1" t="n">
        <v>33.78</v>
      </c>
      <c r="E149" s="1" t="n">
        <v>3.205277375</v>
      </c>
      <c r="F149" s="1" t="n">
        <v>2.13</v>
      </c>
    </row>
    <row r="150" customFormat="false" ht="15" hidden="false" customHeight="false" outlineLevel="0" collapsed="false">
      <c r="A150" s="1" t="n">
        <v>2.96</v>
      </c>
      <c r="B150" s="1" t="n">
        <v>1.1024815</v>
      </c>
      <c r="C150" s="1" t="n">
        <v>36.3757775</v>
      </c>
      <c r="D150" s="1" t="n">
        <v>30.93</v>
      </c>
      <c r="E150" s="1" t="n">
        <v>3.21608825</v>
      </c>
      <c r="F150" s="1" t="n">
        <v>2.2</v>
      </c>
    </row>
    <row r="151" customFormat="false" ht="15" hidden="false" customHeight="false" outlineLevel="0" collapsed="false">
      <c r="A151" s="1" t="n">
        <v>2.98</v>
      </c>
      <c r="B151" s="1" t="n">
        <v>1.0502685</v>
      </c>
      <c r="C151" s="1" t="n">
        <v>38.2117775</v>
      </c>
      <c r="D151" s="1" t="n">
        <v>22.3866665</v>
      </c>
      <c r="E151" s="1" t="n">
        <v>3.241947875</v>
      </c>
      <c r="F151" s="1" t="n">
        <v>2.13</v>
      </c>
    </row>
    <row r="152" customFormat="false" ht="15" hidden="false" customHeight="false" outlineLevel="0" collapsed="false">
      <c r="A152" s="1" t="n">
        <v>3</v>
      </c>
      <c r="B152" s="1" t="n">
        <v>1.0454375</v>
      </c>
      <c r="C152" s="1" t="n">
        <v>40.990889</v>
      </c>
      <c r="D152" s="1" t="n">
        <v>25.233333</v>
      </c>
      <c r="E152" s="1" t="n">
        <v>3.250229625</v>
      </c>
      <c r="F152" s="1" t="n">
        <v>2.22</v>
      </c>
    </row>
    <row r="153" customFormat="false" ht="15" hidden="false" customHeight="false" outlineLevel="0" collapsed="false">
      <c r="A153" s="1" t="n">
        <v>3.02</v>
      </c>
      <c r="B153" s="1" t="n">
        <v>1.0957545</v>
      </c>
      <c r="C153" s="1" t="n">
        <v>44.6086665</v>
      </c>
      <c r="D153" s="1" t="n">
        <v>25.6433335</v>
      </c>
      <c r="E153" s="1" t="n">
        <v>3.2578335</v>
      </c>
      <c r="F153" s="1" t="n">
        <v>2.15</v>
      </c>
    </row>
    <row r="154" customFormat="false" ht="15" hidden="false" customHeight="false" outlineLevel="0" collapsed="false">
      <c r="A154" s="1" t="n">
        <v>3.04</v>
      </c>
      <c r="B154" s="1" t="n">
        <v>1.112201</v>
      </c>
      <c r="C154" s="1" t="n">
        <v>48.1655555</v>
      </c>
      <c r="D154" s="1" t="n">
        <v>26.05</v>
      </c>
      <c r="E154" s="1" t="n">
        <v>3.274945625</v>
      </c>
      <c r="F154" s="1" t="n">
        <v>2.17</v>
      </c>
    </row>
    <row r="155" customFormat="false" ht="15" hidden="false" customHeight="false" outlineLevel="0" collapsed="false">
      <c r="A155" s="1" t="n">
        <v>3.06</v>
      </c>
      <c r="B155" s="1" t="n">
        <v>1.1499235</v>
      </c>
      <c r="C155" s="1" t="n">
        <v>52.5002225</v>
      </c>
      <c r="D155" s="1" t="n">
        <v>24.42</v>
      </c>
      <c r="E155" s="1" t="n">
        <v>3.310193125</v>
      </c>
      <c r="F155" s="1" t="n">
        <v>2.2</v>
      </c>
    </row>
    <row r="156" customFormat="false" ht="15" hidden="false" customHeight="false" outlineLevel="0" collapsed="false">
      <c r="A156" s="1" t="n">
        <v>3.08</v>
      </c>
      <c r="B156" s="1" t="n">
        <v>1.129136</v>
      </c>
      <c r="C156" s="1" t="n">
        <v>56.946</v>
      </c>
      <c r="D156" s="1" t="n">
        <v>27.6766665</v>
      </c>
      <c r="E156" s="1" t="n">
        <v>3.34010625</v>
      </c>
      <c r="F156" s="1" t="n">
        <v>2.07</v>
      </c>
    </row>
    <row r="157" customFormat="false" ht="15" hidden="false" customHeight="false" outlineLevel="0" collapsed="false">
      <c r="A157" s="1" t="n">
        <v>3.1</v>
      </c>
      <c r="B157" s="1" t="n">
        <v>1.19981</v>
      </c>
      <c r="C157" s="1" t="n">
        <v>64.2424445</v>
      </c>
      <c r="D157" s="1" t="n">
        <v>39.0733335</v>
      </c>
      <c r="E157" s="1" t="n">
        <v>3.3667685</v>
      </c>
      <c r="F157" s="1" t="n">
        <v>2.22</v>
      </c>
    </row>
    <row r="158" customFormat="false" ht="15" hidden="false" customHeight="false" outlineLevel="0" collapsed="false">
      <c r="A158" s="1" t="n">
        <v>3.12</v>
      </c>
      <c r="B158" s="1" t="n">
        <v>1.102599</v>
      </c>
      <c r="C158" s="1" t="n">
        <v>65.5717775</v>
      </c>
      <c r="D158" s="1" t="n">
        <v>33.783333</v>
      </c>
      <c r="E158" s="1" t="n">
        <v>3.3767715</v>
      </c>
      <c r="F158" s="1" t="n">
        <v>2.13</v>
      </c>
    </row>
    <row r="159" customFormat="false" ht="15" hidden="false" customHeight="false" outlineLevel="0" collapsed="false">
      <c r="A159" s="1" t="n">
        <v>3.14</v>
      </c>
      <c r="B159" s="1" t="n">
        <v>1.103088</v>
      </c>
      <c r="C159" s="1" t="n">
        <v>68.1842225</v>
      </c>
      <c r="D159" s="1" t="n">
        <v>28.083333</v>
      </c>
      <c r="E159" s="1" t="n">
        <v>3.401700125</v>
      </c>
      <c r="F159" s="1" t="n">
        <v>2.17</v>
      </c>
    </row>
    <row r="160" customFormat="false" ht="15" hidden="false" customHeight="false" outlineLevel="0" collapsed="false">
      <c r="A160" s="1" t="n">
        <v>3.16</v>
      </c>
      <c r="B160" s="1" t="n">
        <v>1.1582345</v>
      </c>
      <c r="C160" s="1" t="n">
        <v>70.634</v>
      </c>
      <c r="D160" s="1" t="n">
        <v>26.86</v>
      </c>
      <c r="E160" s="1" t="n">
        <v>3.406766125</v>
      </c>
      <c r="F160" s="1" t="n">
        <v>2.17</v>
      </c>
    </row>
    <row r="161" customFormat="false" ht="15" hidden="false" customHeight="false" outlineLevel="0" collapsed="false">
      <c r="A161" s="1" t="n">
        <v>3.18</v>
      </c>
      <c r="B161" s="1" t="n">
        <v>1.153952</v>
      </c>
      <c r="C161" s="1" t="n">
        <v>69.651333</v>
      </c>
      <c r="D161" s="1" t="n">
        <v>53.07</v>
      </c>
      <c r="E161" s="1" t="n">
        <v>3.510145625</v>
      </c>
      <c r="F161" s="1" t="n">
        <v>4.7</v>
      </c>
    </row>
    <row r="162" customFormat="false" ht="15" hidden="false" customHeight="false" outlineLevel="0" collapsed="false">
      <c r="A162" s="1" t="n">
        <v>3.2</v>
      </c>
      <c r="B162" s="1" t="n">
        <v>1.244378</v>
      </c>
      <c r="C162" s="1" t="n">
        <v>69.818</v>
      </c>
      <c r="D162" s="1" t="n">
        <v>144.24</v>
      </c>
      <c r="E162" s="1" t="n">
        <v>3.528854625</v>
      </c>
      <c r="F162" s="1" t="n">
        <v>2.12</v>
      </c>
    </row>
    <row r="163" customFormat="false" ht="15" hidden="false" customHeight="false" outlineLevel="0" collapsed="false">
      <c r="A163" s="1" t="n">
        <v>3.22</v>
      </c>
      <c r="B163" s="1" t="n">
        <v>1.373504</v>
      </c>
      <c r="C163" s="1" t="n">
        <v>69.322</v>
      </c>
      <c r="D163" s="1" t="n">
        <v>128.77</v>
      </c>
      <c r="E163" s="1" t="n">
        <v>3.53751925</v>
      </c>
      <c r="F163" s="1" t="n">
        <v>2.19</v>
      </c>
    </row>
    <row r="164" customFormat="false" ht="15" hidden="false" customHeight="false" outlineLevel="0" collapsed="false">
      <c r="A164" s="1" t="n">
        <v>3.24</v>
      </c>
      <c r="B164" s="1" t="n">
        <v>1.4474835</v>
      </c>
      <c r="C164" s="1" t="n">
        <v>67.487333</v>
      </c>
      <c r="D164" s="1" t="n">
        <v>81.56</v>
      </c>
      <c r="E164" s="1" t="n">
        <v>3.542629</v>
      </c>
      <c r="F164" s="1" t="n">
        <v>2.19</v>
      </c>
    </row>
    <row r="165" customFormat="false" ht="15" hidden="false" customHeight="false" outlineLevel="0" collapsed="false">
      <c r="A165" s="1" t="n">
        <v>3.26</v>
      </c>
      <c r="B165" s="1" t="n">
        <v>1.5214625</v>
      </c>
      <c r="C165" s="1" t="n">
        <v>66.208222</v>
      </c>
      <c r="D165" s="1" t="n">
        <v>59.99</v>
      </c>
      <c r="E165" s="1" t="n">
        <v>3.54712425</v>
      </c>
      <c r="F165" s="1" t="n">
        <v>2.1</v>
      </c>
    </row>
    <row r="166" customFormat="false" ht="15" hidden="false" customHeight="false" outlineLevel="0" collapsed="false">
      <c r="A166" s="1" t="n">
        <v>3.28</v>
      </c>
      <c r="B166" s="1" t="n">
        <v>1.543228</v>
      </c>
      <c r="C166" s="1" t="n">
        <v>65.5984445</v>
      </c>
      <c r="D166" s="1" t="n">
        <v>46.4</v>
      </c>
      <c r="E166" s="1" t="n">
        <v>3.5661135</v>
      </c>
      <c r="F166" s="1" t="n">
        <v>2.19</v>
      </c>
    </row>
    <row r="167" customFormat="false" ht="15" hidden="false" customHeight="false" outlineLevel="0" collapsed="false">
      <c r="A167" s="1" t="n">
        <v>3.3</v>
      </c>
      <c r="B167" s="1" t="n">
        <v>1.511313</v>
      </c>
      <c r="C167" s="1" t="n">
        <v>68.2651115</v>
      </c>
      <c r="D167" s="1" t="n">
        <v>44.77</v>
      </c>
      <c r="E167" s="1" t="n">
        <v>3.579988</v>
      </c>
      <c r="F167" s="1" t="n">
        <v>2.11</v>
      </c>
    </row>
    <row r="168" customFormat="false" ht="15" hidden="false" customHeight="false" outlineLevel="0" collapsed="false">
      <c r="A168" s="1" t="n">
        <v>3.32</v>
      </c>
      <c r="B168" s="1" t="n">
        <v>1.479398</v>
      </c>
      <c r="C168" s="1" t="n">
        <v>72.876222</v>
      </c>
      <c r="D168" s="1" t="n">
        <v>42.7366665</v>
      </c>
      <c r="E168" s="1" t="n">
        <v>3.591589375</v>
      </c>
      <c r="F168" s="1" t="n">
        <v>2.17</v>
      </c>
    </row>
    <row r="169" customFormat="false" ht="15" hidden="false" customHeight="false" outlineLevel="0" collapsed="false">
      <c r="A169" s="1" t="n">
        <v>3.34</v>
      </c>
      <c r="B169" s="1" t="n">
        <v>1.410738</v>
      </c>
      <c r="C169" s="1" t="n">
        <v>77.9331115</v>
      </c>
      <c r="D169" s="1" t="n">
        <v>34.1866665</v>
      </c>
      <c r="E169" s="1" t="n">
        <v>3.59442225</v>
      </c>
      <c r="F169" s="1" t="n">
        <v>2.19</v>
      </c>
    </row>
    <row r="170" customFormat="false" ht="15" hidden="false" customHeight="false" outlineLevel="0" collapsed="false">
      <c r="A170" s="1" t="n">
        <v>3.36</v>
      </c>
      <c r="B170" s="1" t="n">
        <v>1.384631</v>
      </c>
      <c r="C170" s="1" t="n">
        <v>83.49</v>
      </c>
      <c r="D170" s="1" t="n">
        <v>26.8633335</v>
      </c>
      <c r="E170" s="1" t="n">
        <v>3.61524725</v>
      </c>
      <c r="F170" s="1" t="n">
        <v>2.17</v>
      </c>
    </row>
    <row r="171" customFormat="false" ht="15" hidden="false" customHeight="false" outlineLevel="0" collapsed="false">
      <c r="A171" s="1" t="n">
        <v>3.38</v>
      </c>
      <c r="B171" s="1" t="n">
        <v>1.2888865</v>
      </c>
      <c r="C171" s="1" t="n">
        <v>87.99</v>
      </c>
      <c r="D171" s="1" t="n">
        <v>20.51</v>
      </c>
      <c r="E171" s="1" t="n">
        <v>3.6345755</v>
      </c>
      <c r="F171" s="1" t="n">
        <v>2.2</v>
      </c>
    </row>
    <row r="172" customFormat="false" ht="15" hidden="false" customHeight="false" outlineLevel="0" collapsed="false">
      <c r="A172" s="1" t="n">
        <v>3.4</v>
      </c>
      <c r="B172" s="1" t="n">
        <v>1.2627795</v>
      </c>
      <c r="C172" s="1" t="n">
        <v>91.9913335</v>
      </c>
      <c r="D172" s="1" t="n">
        <v>16.846667</v>
      </c>
      <c r="E172" s="1" t="n">
        <v>3.643519375</v>
      </c>
      <c r="F172" s="1" t="n">
        <v>2.08</v>
      </c>
    </row>
    <row r="173" customFormat="false" ht="15" hidden="false" customHeight="false" outlineLevel="0" collapsed="false">
      <c r="A173" s="1" t="n">
        <v>3.42</v>
      </c>
      <c r="B173" s="1" t="n">
        <v>1.1989495</v>
      </c>
      <c r="C173" s="1" t="n">
        <v>92.491333</v>
      </c>
      <c r="D173" s="1" t="n">
        <v>18.07</v>
      </c>
      <c r="E173" s="1" t="n">
        <v>3.649319625</v>
      </c>
      <c r="F173" s="1" t="n">
        <v>2.19</v>
      </c>
    </row>
    <row r="174" customFormat="false" ht="15" hidden="false" customHeight="false" outlineLevel="0" collapsed="false">
      <c r="A174" s="1" t="n">
        <v>3.44</v>
      </c>
      <c r="B174" s="1" t="n">
        <v>1.1475965</v>
      </c>
      <c r="C174" s="1" t="n">
        <v>89.634</v>
      </c>
      <c r="D174" s="1" t="n">
        <v>17.66</v>
      </c>
      <c r="E174" s="1" t="n">
        <v>3.679483875</v>
      </c>
      <c r="F174" s="1" t="n">
        <v>2.22</v>
      </c>
    </row>
    <row r="175" customFormat="false" ht="15" hidden="false" customHeight="false" outlineLevel="0" collapsed="false">
      <c r="A175" s="1" t="n">
        <v>3.46</v>
      </c>
      <c r="B175" s="1" t="n">
        <v>1.1500995</v>
      </c>
      <c r="C175" s="1" t="n">
        <v>85.322</v>
      </c>
      <c r="D175" s="1" t="n">
        <v>16.44</v>
      </c>
      <c r="E175" s="1" t="n">
        <v>3.67749</v>
      </c>
      <c r="F175" s="1" t="n">
        <v>2.18</v>
      </c>
    </row>
    <row r="176" customFormat="false" ht="15" hidden="false" customHeight="false" outlineLevel="0" collapsed="false">
      <c r="A176" s="1" t="n">
        <v>3.48</v>
      </c>
      <c r="B176" s="1" t="n">
        <v>1.123993</v>
      </c>
      <c r="C176" s="1" t="n">
        <v>81.378889</v>
      </c>
      <c r="D176" s="1" t="n">
        <v>18.88</v>
      </c>
      <c r="E176" s="1" t="n">
        <v>3.701717625</v>
      </c>
      <c r="F176" s="1" t="n">
        <v>2.16</v>
      </c>
    </row>
    <row r="177" customFormat="false" ht="15" hidden="false" customHeight="false" outlineLevel="0" collapsed="false">
      <c r="A177" s="1" t="n">
        <v>3.5</v>
      </c>
      <c r="B177" s="1" t="n">
        <v>1.085292</v>
      </c>
      <c r="C177" s="1" t="n">
        <v>77.763778</v>
      </c>
      <c r="D177" s="1" t="n">
        <v>18.07</v>
      </c>
      <c r="E177" s="1" t="n">
        <v>3.694458125</v>
      </c>
      <c r="F177" s="1" t="n">
        <v>2.13</v>
      </c>
    </row>
    <row r="178" customFormat="false" ht="15" hidden="false" customHeight="false" outlineLevel="0" collapsed="false">
      <c r="A178" s="1" t="n">
        <v>3.52</v>
      </c>
      <c r="B178" s="1" t="n">
        <v>0.9943775</v>
      </c>
      <c r="C178" s="1" t="n">
        <v>73.929111</v>
      </c>
      <c r="D178" s="1" t="n">
        <v>14.8133335</v>
      </c>
      <c r="E178" s="1" t="n">
        <v>3.704729875</v>
      </c>
      <c r="F178" s="1" t="n">
        <v>2.19</v>
      </c>
    </row>
    <row r="179" customFormat="false" ht="15" hidden="false" customHeight="false" outlineLevel="0" collapsed="false">
      <c r="A179" s="1" t="n">
        <v>3.54</v>
      </c>
      <c r="B179" s="1" t="n">
        <v>0.9092715</v>
      </c>
      <c r="C179" s="1" t="n">
        <v>69.4846665</v>
      </c>
      <c r="D179" s="1" t="n">
        <v>14.81</v>
      </c>
      <c r="E179" s="1" t="n">
        <v>3.712596125</v>
      </c>
      <c r="F179" s="1" t="n">
        <v>2.24</v>
      </c>
    </row>
    <row r="180" customFormat="false" ht="15" hidden="false" customHeight="false" outlineLevel="0" collapsed="false">
      <c r="A180" s="1" t="n">
        <v>3.56</v>
      </c>
      <c r="B180" s="1" t="n">
        <v>0.967782</v>
      </c>
      <c r="C180" s="1" t="n">
        <v>67.318</v>
      </c>
      <c r="D180" s="1" t="n">
        <v>21.73</v>
      </c>
      <c r="E180" s="1" t="n">
        <v>3.74008675</v>
      </c>
      <c r="F180" s="1" t="n">
        <v>2.17</v>
      </c>
    </row>
    <row r="181" customFormat="false" ht="15" hidden="false" customHeight="false" outlineLevel="0" collapsed="false">
      <c r="A181" s="1" t="n">
        <v>3.58</v>
      </c>
      <c r="B181" s="1" t="n">
        <v>0.92474</v>
      </c>
      <c r="C181" s="1" t="n">
        <v>63.5944445</v>
      </c>
      <c r="D181" s="1" t="n">
        <v>29.4633335</v>
      </c>
      <c r="E181" s="1" t="n">
        <v>3.73546375</v>
      </c>
      <c r="F181" s="1" t="n">
        <v>2.25</v>
      </c>
    </row>
    <row r="182" customFormat="false" ht="15" hidden="false" customHeight="false" outlineLevel="0" collapsed="false">
      <c r="A182" s="1" t="n">
        <v>3.6</v>
      </c>
      <c r="B182" s="1" t="n">
        <v>0.8715485</v>
      </c>
      <c r="C182" s="1" t="n">
        <v>60.261111</v>
      </c>
      <c r="D182" s="1" t="n">
        <v>36.3833335</v>
      </c>
      <c r="E182" s="1" t="n">
        <v>3.752481125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0.924251</v>
      </c>
      <c r="C183" s="1" t="n">
        <v>57.5375555</v>
      </c>
      <c r="D183" s="1" t="n">
        <v>47.78</v>
      </c>
      <c r="E183" s="1" t="n">
        <v>3.73780775</v>
      </c>
      <c r="F183" s="1" t="n">
        <v>2.06</v>
      </c>
    </row>
    <row r="184" customFormat="false" ht="15" hidden="false" customHeight="false" outlineLevel="0" collapsed="false">
      <c r="A184" s="1" t="n">
        <v>3.64</v>
      </c>
      <c r="B184" s="1" t="n">
        <v>0.8676375</v>
      </c>
      <c r="C184" s="1" t="n">
        <v>54.2504445</v>
      </c>
      <c r="D184" s="1" t="n">
        <v>61.21</v>
      </c>
      <c r="E184" s="1" t="n">
        <v>3.71245925</v>
      </c>
      <c r="F184" s="1" t="n">
        <v>2.25</v>
      </c>
    </row>
    <row r="185" customFormat="false" ht="15" hidden="false" customHeight="false" outlineLevel="0" collapsed="false">
      <c r="A185" s="1" t="n">
        <v>3.66</v>
      </c>
      <c r="B185" s="1" t="n">
        <v>0.897655</v>
      </c>
      <c r="C185" s="1" t="n">
        <v>52.315333</v>
      </c>
      <c r="D185" s="1" t="n">
        <v>93.77</v>
      </c>
      <c r="E185" s="1" t="n">
        <v>3.781891125</v>
      </c>
      <c r="F185" s="1" t="n">
        <v>2.16</v>
      </c>
    </row>
    <row r="186" customFormat="false" ht="15" hidden="false" customHeight="false" outlineLevel="0" collapsed="false">
      <c r="A186" s="1" t="n">
        <v>3.68</v>
      </c>
      <c r="B186" s="1" t="n">
        <v>0.866229</v>
      </c>
      <c r="C186" s="1" t="n">
        <v>47.7611115</v>
      </c>
      <c r="D186" s="1" t="n">
        <v>86.4433335</v>
      </c>
      <c r="E186" s="1" t="n">
        <v>3.7689975</v>
      </c>
      <c r="F186" s="1" t="n">
        <v>2.22</v>
      </c>
    </row>
    <row r="187" customFormat="false" ht="15" hidden="false" customHeight="false" outlineLevel="0" collapsed="false">
      <c r="A187" s="1" t="n">
        <v>3.7</v>
      </c>
      <c r="B187" s="1" t="n">
        <v>0.925718</v>
      </c>
      <c r="C187" s="1" t="n">
        <v>44.263778</v>
      </c>
      <c r="D187" s="1" t="n">
        <v>90.92</v>
      </c>
      <c r="E187" s="1" t="n">
        <v>3.786865125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0.872037</v>
      </c>
      <c r="C188" s="1" t="n">
        <v>41.262444</v>
      </c>
      <c r="D188" s="1" t="n">
        <v>106.3866665</v>
      </c>
      <c r="E188" s="1" t="n">
        <v>3.794884625</v>
      </c>
      <c r="F188" s="1" t="n">
        <v>2.15</v>
      </c>
    </row>
    <row r="189" customFormat="false" ht="15" hidden="false" customHeight="false" outlineLevel="0" collapsed="false">
      <c r="A189" s="1" t="n">
        <v>3.74</v>
      </c>
      <c r="B189" s="1" t="n">
        <v>0.887995</v>
      </c>
      <c r="C189" s="1" t="n">
        <v>39.2624445</v>
      </c>
      <c r="D189" s="1" t="n">
        <v>133.6533335</v>
      </c>
      <c r="E189" s="1" t="n">
        <v>3.806792125</v>
      </c>
      <c r="F189" s="1" t="n">
        <v>2.2</v>
      </c>
    </row>
    <row r="190" customFormat="false" ht="15" hidden="false" customHeight="false" outlineLevel="0" collapsed="false">
      <c r="A190" s="1" t="n">
        <v>3.76</v>
      </c>
      <c r="B190" s="1" t="n">
        <v>0.930548</v>
      </c>
      <c r="C190" s="1" t="n">
        <v>36.5402225</v>
      </c>
      <c r="D190" s="1" t="n">
        <v>151.563333</v>
      </c>
      <c r="E190" s="1" t="n">
        <v>3.822800375</v>
      </c>
      <c r="F190" s="1" t="n">
        <v>2.12</v>
      </c>
    </row>
    <row r="191" customFormat="false" ht="15" hidden="false" customHeight="false" outlineLevel="0" collapsed="false">
      <c r="A191" s="1" t="n">
        <v>3.78</v>
      </c>
      <c r="B191" s="1" t="n">
        <v>0.8986335</v>
      </c>
      <c r="C191" s="1" t="n">
        <v>34.818</v>
      </c>
      <c r="D191" s="1" t="n">
        <v>152.3766665</v>
      </c>
      <c r="E191" s="1" t="n">
        <v>3.821097</v>
      </c>
      <c r="F191" s="1" t="n">
        <v>2.29</v>
      </c>
    </row>
    <row r="192" customFormat="false" ht="15" hidden="false" customHeight="false" outlineLevel="0" collapsed="false">
      <c r="A192" s="1" t="n">
        <v>3.8</v>
      </c>
      <c r="B192" s="1" t="n">
        <v>0.9528025</v>
      </c>
      <c r="C192" s="1" t="n">
        <v>32.9317775</v>
      </c>
      <c r="D192" s="1" t="n">
        <v>105.98</v>
      </c>
      <c r="E192" s="1" t="n">
        <v>3.82144675</v>
      </c>
      <c r="F192" s="1" t="n">
        <v>2.23</v>
      </c>
    </row>
    <row r="193" customFormat="false" ht="15" hidden="false" customHeight="false" outlineLevel="0" collapsed="false">
      <c r="A193" s="1" t="n">
        <v>3.82</v>
      </c>
      <c r="B193" s="1" t="n">
        <v>0.948461</v>
      </c>
      <c r="C193" s="1" t="n">
        <v>31.7677775</v>
      </c>
      <c r="D193" s="1" t="n">
        <v>79.5266665</v>
      </c>
      <c r="E193" s="1" t="n">
        <v>3.8293425</v>
      </c>
      <c r="F193" s="1" t="n">
        <v>2.17</v>
      </c>
    </row>
    <row r="194" customFormat="false" ht="15" hidden="false" customHeight="false" outlineLevel="0" collapsed="false">
      <c r="A194" s="1" t="n">
        <v>3.84</v>
      </c>
      <c r="B194" s="1" t="n">
        <v>0.911716</v>
      </c>
      <c r="C194" s="1" t="n">
        <v>32.9913335</v>
      </c>
      <c r="D194" s="1" t="n">
        <v>68.943333</v>
      </c>
      <c r="E194" s="1" t="n">
        <v>3.829524375</v>
      </c>
      <c r="F194" s="1" t="n">
        <v>2.24</v>
      </c>
    </row>
    <row r="195" customFormat="false" ht="15" hidden="false" customHeight="false" outlineLevel="0" collapsed="false">
      <c r="A195" s="1" t="n">
        <v>3.86</v>
      </c>
      <c r="B195" s="1" t="n">
        <v>0.8904395</v>
      </c>
      <c r="C195" s="1" t="n">
        <v>35.1024445</v>
      </c>
      <c r="D195" s="1" t="n">
        <v>70.1633335</v>
      </c>
      <c r="E195" s="1" t="n">
        <v>3.8445155</v>
      </c>
      <c r="F195" s="1" t="n">
        <v>2.28</v>
      </c>
    </row>
    <row r="196" customFormat="false" ht="15" hidden="false" customHeight="false" outlineLevel="0" collapsed="false">
      <c r="A196" s="1" t="n">
        <v>3.88</v>
      </c>
      <c r="B196" s="1" t="n">
        <v>0.8556495</v>
      </c>
      <c r="C196" s="1" t="n">
        <v>36.6091115</v>
      </c>
      <c r="D196" s="1" t="n">
        <v>80.7466665</v>
      </c>
      <c r="E196" s="1" t="n">
        <v>3.84859575</v>
      </c>
      <c r="F196" s="1" t="n">
        <v>2.17</v>
      </c>
    </row>
    <row r="197" customFormat="false" ht="15" hidden="false" customHeight="false" outlineLevel="0" collapsed="false">
      <c r="A197" s="1" t="n">
        <v>3.9</v>
      </c>
      <c r="B197" s="1" t="n">
        <v>0.9073745</v>
      </c>
      <c r="C197" s="1" t="n">
        <v>39.605111</v>
      </c>
      <c r="D197" s="1" t="n">
        <v>105.98</v>
      </c>
      <c r="E197" s="1" t="n">
        <v>3.853333375</v>
      </c>
      <c r="F197" s="1" t="n">
        <v>2.22</v>
      </c>
    </row>
    <row r="198" customFormat="false" ht="15" hidden="false" customHeight="false" outlineLevel="0" collapsed="false">
      <c r="A198" s="1" t="n">
        <v>3.92</v>
      </c>
      <c r="B198" s="1" t="n">
        <v>0.9194795</v>
      </c>
      <c r="C198" s="1" t="n">
        <v>41.5535555</v>
      </c>
      <c r="D198" s="1" t="n">
        <v>118.5966665</v>
      </c>
      <c r="E198" s="1" t="n">
        <v>3.867555875</v>
      </c>
      <c r="F198" s="1" t="n">
        <v>2.1</v>
      </c>
    </row>
    <row r="199" customFormat="false" ht="15" hidden="false" customHeight="false" outlineLevel="0" collapsed="false">
      <c r="A199" s="1" t="n">
        <v>3.94</v>
      </c>
      <c r="B199" s="1" t="n">
        <v>0.951883</v>
      </c>
      <c r="C199" s="1" t="n">
        <v>43.443778</v>
      </c>
      <c r="D199" s="1" t="n">
        <v>211.8</v>
      </c>
      <c r="E199" s="1" t="n">
        <v>3.880950125</v>
      </c>
      <c r="F199" s="1" t="n">
        <v>2.23</v>
      </c>
    </row>
    <row r="200" customFormat="false" ht="15" hidden="false" customHeight="false" outlineLevel="0" collapsed="false">
      <c r="A200" s="1" t="n">
        <v>3.96</v>
      </c>
      <c r="B200" s="1" t="n">
        <v>0.9688185</v>
      </c>
      <c r="C200" s="1" t="n">
        <v>43.2242225</v>
      </c>
      <c r="D200" s="1" t="n">
        <v>217.496667</v>
      </c>
      <c r="E200" s="1" t="n">
        <v>3.89043225</v>
      </c>
      <c r="F200" s="1" t="n">
        <v>2.17</v>
      </c>
    </row>
    <row r="201" customFormat="false" ht="15" hidden="false" customHeight="false" outlineLevel="0" collapsed="false">
      <c r="A201" s="1" t="n">
        <v>3.98</v>
      </c>
      <c r="B201" s="1" t="n">
        <v>0.9799455</v>
      </c>
      <c r="C201" s="1" t="n">
        <v>40.892222</v>
      </c>
      <c r="D201" s="1" t="n">
        <v>196.74</v>
      </c>
      <c r="E201" s="1" t="n">
        <v>3.907737125</v>
      </c>
      <c r="F201" s="1" t="n">
        <v>2.16</v>
      </c>
    </row>
    <row r="202" customFormat="false" ht="15" hidden="false" customHeight="false" outlineLevel="0" collapsed="false">
      <c r="A202" s="1" t="n">
        <v>4</v>
      </c>
      <c r="B202" s="1" t="n">
        <v>0.979946</v>
      </c>
      <c r="C202" s="1" t="n">
        <v>38.114444</v>
      </c>
      <c r="D202" s="1" t="n">
        <v>151.1566665</v>
      </c>
      <c r="E202" s="1" t="n">
        <v>3.90169825</v>
      </c>
      <c r="F202" s="1" t="n">
        <v>2.31</v>
      </c>
    </row>
    <row r="203" customFormat="false" ht="15" hidden="false" customHeight="false" outlineLevel="0" collapsed="false">
      <c r="A203" s="1" t="n">
        <v>4.02</v>
      </c>
      <c r="B203" s="1" t="n">
        <v>0.9804345</v>
      </c>
      <c r="C203" s="1" t="n">
        <v>37.004667</v>
      </c>
      <c r="D203" s="1" t="n">
        <v>148.3066665</v>
      </c>
      <c r="E203" s="1" t="n">
        <v>3.90714225</v>
      </c>
      <c r="F203" s="1" t="n">
        <v>2.15</v>
      </c>
    </row>
    <row r="204" customFormat="false" ht="15" hidden="false" customHeight="false" outlineLevel="0" collapsed="false">
      <c r="A204" s="1" t="n">
        <v>4.04</v>
      </c>
      <c r="B204" s="1" t="n">
        <v>0.970774</v>
      </c>
      <c r="C204" s="1" t="n">
        <v>36.507333</v>
      </c>
      <c r="D204" s="1" t="n">
        <v>143.8333335</v>
      </c>
      <c r="E204" s="1" t="n">
        <v>3.9180685</v>
      </c>
      <c r="F204" s="1" t="n">
        <v>2.22</v>
      </c>
    </row>
    <row r="205" customFormat="false" ht="15" hidden="false" customHeight="false" outlineLevel="0" collapsed="false">
      <c r="A205" s="1" t="n">
        <v>4.06</v>
      </c>
      <c r="B205" s="1" t="n">
        <v>1.028796</v>
      </c>
      <c r="C205" s="1" t="n">
        <v>37.617111</v>
      </c>
      <c r="D205" s="1" t="n">
        <v>142.2033335</v>
      </c>
      <c r="E205" s="1" t="n">
        <v>3.939784625</v>
      </c>
      <c r="F205" s="1" t="n">
        <v>2.24</v>
      </c>
    </row>
    <row r="206" customFormat="false" ht="15" hidden="false" customHeight="false" outlineLevel="0" collapsed="false">
      <c r="A206" s="1" t="n">
        <v>4.08</v>
      </c>
      <c r="B206" s="1" t="n">
        <v>1.0244545</v>
      </c>
      <c r="C206" s="1" t="n">
        <v>39.0086665</v>
      </c>
      <c r="D206" s="1" t="n">
        <v>132.84</v>
      </c>
      <c r="E206" s="1" t="n">
        <v>3.9507215</v>
      </c>
      <c r="F206" s="1" t="n">
        <v>2.22</v>
      </c>
    </row>
    <row r="207" customFormat="false" ht="15" hidden="false" customHeight="false" outlineLevel="0" collapsed="false">
      <c r="A207" s="1" t="n">
        <v>4.1</v>
      </c>
      <c r="B207" s="1" t="n">
        <v>0.9978585</v>
      </c>
      <c r="C207" s="1" t="n">
        <v>40.7308885</v>
      </c>
      <c r="D207" s="1" t="n">
        <v>126.326667</v>
      </c>
      <c r="E207" s="1" t="n">
        <v>3.973020625</v>
      </c>
      <c r="F207" s="1" t="n">
        <v>2.24</v>
      </c>
    </row>
    <row r="208" customFormat="false" ht="15" hidden="false" customHeight="false" outlineLevel="0" collapsed="false">
      <c r="A208" s="1" t="n">
        <v>4.12</v>
      </c>
      <c r="B208" s="1" t="n">
        <v>0.988687</v>
      </c>
      <c r="C208" s="1" t="n">
        <v>43.9015555</v>
      </c>
      <c r="D208" s="1" t="n">
        <v>123.8866665</v>
      </c>
      <c r="E208" s="1" t="n">
        <v>3.967920125</v>
      </c>
      <c r="F208" s="1" t="n">
        <v>2.11</v>
      </c>
    </row>
    <row r="209" customFormat="false" ht="15" hidden="false" customHeight="false" outlineLevel="0" collapsed="false">
      <c r="A209" s="1" t="n">
        <v>4.14</v>
      </c>
      <c r="B209" s="1" t="n">
        <v>0.993087</v>
      </c>
      <c r="C209" s="1" t="n">
        <v>42.358</v>
      </c>
      <c r="D209" s="1" t="n">
        <v>111.27</v>
      </c>
      <c r="E209" s="1" t="n">
        <v>3.98510625</v>
      </c>
      <c r="F209" s="1" t="n">
        <v>2.25</v>
      </c>
    </row>
    <row r="210" customFormat="false" ht="15" hidden="false" customHeight="false" outlineLevel="0" collapsed="false">
      <c r="A210" s="1" t="n">
        <v>4.16</v>
      </c>
      <c r="B210" s="1" t="n">
        <v>0.9940645</v>
      </c>
      <c r="C210" s="1" t="n">
        <v>43.9717775</v>
      </c>
      <c r="D210" s="1" t="n">
        <v>110.05</v>
      </c>
      <c r="E210" s="1" t="n">
        <v>3.996761125</v>
      </c>
      <c r="F210" s="1" t="n">
        <v>2.15</v>
      </c>
    </row>
    <row r="211" customFormat="false" ht="15" hidden="false" customHeight="false" outlineLevel="0" collapsed="false">
      <c r="A211" s="1" t="n">
        <v>4.18</v>
      </c>
      <c r="B211" s="1" t="n">
        <v>0.9191075</v>
      </c>
      <c r="C211" s="1" t="n">
        <v>44.1926665</v>
      </c>
      <c r="D211" s="1" t="n">
        <v>114.12</v>
      </c>
      <c r="E211" s="1" t="n">
        <v>4.011703125</v>
      </c>
      <c r="F211" s="1" t="n">
        <v>2.2</v>
      </c>
    </row>
    <row r="212" customFormat="false" ht="15" hidden="false" customHeight="false" outlineLevel="0" collapsed="false">
      <c r="A212" s="1" t="n">
        <v>4.2</v>
      </c>
      <c r="B212" s="1" t="n">
        <v>0.877532</v>
      </c>
      <c r="C212" s="1" t="n">
        <v>44.0286665</v>
      </c>
      <c r="D212" s="1" t="n">
        <v>108.83</v>
      </c>
      <c r="E212" s="1" t="n">
        <v>4.021492875</v>
      </c>
      <c r="F212" s="1" t="n">
        <v>2.22</v>
      </c>
    </row>
    <row r="213" customFormat="false" ht="15" hidden="false" customHeight="false" outlineLevel="0" collapsed="false">
      <c r="A213" s="1" t="n">
        <v>4.22</v>
      </c>
      <c r="B213" s="1" t="n">
        <v>0.9766995</v>
      </c>
      <c r="C213" s="1" t="n">
        <v>46.260222</v>
      </c>
      <c r="D213" s="1" t="n">
        <v>102.7233335</v>
      </c>
      <c r="E213" s="1" t="n">
        <v>4.127581375</v>
      </c>
      <c r="F213" s="1" t="n">
        <v>7.14</v>
      </c>
    </row>
    <row r="214" customFormat="false" ht="15" hidden="false" customHeight="false" outlineLevel="0" collapsed="false">
      <c r="A214" s="1" t="n">
        <v>4.24</v>
      </c>
      <c r="B214" s="1" t="n">
        <v>0.9321905</v>
      </c>
      <c r="C214" s="1" t="n">
        <v>46.643778</v>
      </c>
      <c r="D214" s="1" t="n">
        <v>95.8033335</v>
      </c>
      <c r="E214" s="1" t="n">
        <v>4.141937</v>
      </c>
      <c r="F214" s="1" t="n">
        <v>2.15</v>
      </c>
    </row>
    <row r="215" customFormat="false" ht="15" hidden="false" customHeight="false" outlineLevel="0" collapsed="false">
      <c r="A215" s="1" t="n">
        <v>4.26</v>
      </c>
      <c r="B215" s="1" t="n">
        <v>0.953956</v>
      </c>
      <c r="C215" s="1" t="n">
        <v>47.2006665</v>
      </c>
      <c r="D215" s="1" t="n">
        <v>94.9933335</v>
      </c>
      <c r="E215" s="1" t="n">
        <v>4.1538155</v>
      </c>
      <c r="F215" s="1" t="n">
        <v>2.09</v>
      </c>
    </row>
    <row r="216" customFormat="false" ht="15" hidden="false" customHeight="false" outlineLevel="0" collapsed="false">
      <c r="A216" s="1" t="n">
        <v>4.28</v>
      </c>
      <c r="B216" s="1" t="n">
        <v>0.992657</v>
      </c>
      <c r="C216" s="1" t="n">
        <v>48.2046665</v>
      </c>
      <c r="D216" s="1" t="n">
        <v>94.99</v>
      </c>
      <c r="E216" s="1" t="n">
        <v>4.1618585</v>
      </c>
      <c r="F216" s="1" t="n">
        <v>2.13</v>
      </c>
    </row>
    <row r="217" customFormat="false" ht="15" hidden="false" customHeight="false" outlineLevel="0" collapsed="false">
      <c r="A217" s="1" t="n">
        <v>4.3</v>
      </c>
      <c r="B217" s="1" t="n">
        <v>0.9757215</v>
      </c>
      <c r="C217" s="1" t="n">
        <v>47.090889</v>
      </c>
      <c r="D217" s="1" t="n">
        <v>93.3633335</v>
      </c>
      <c r="E217" s="1" t="n">
        <v>4.1631595</v>
      </c>
      <c r="F217" s="1" t="n">
        <v>2.06</v>
      </c>
    </row>
    <row r="218" customFormat="false" ht="15" hidden="false" customHeight="false" outlineLevel="0" collapsed="false">
      <c r="A218" s="1" t="n">
        <v>4.32</v>
      </c>
      <c r="B218" s="1" t="n">
        <v>0.996998</v>
      </c>
      <c r="C218" s="1" t="n">
        <v>46.590889</v>
      </c>
      <c r="D218" s="1" t="n">
        <v>105.1666665</v>
      </c>
      <c r="E218" s="1" t="n">
        <v>4.162017125</v>
      </c>
      <c r="F218" s="1" t="n">
        <v>2.13</v>
      </c>
    </row>
    <row r="219" customFormat="false" ht="15" hidden="false" customHeight="false" outlineLevel="0" collapsed="false">
      <c r="A219" s="1" t="n">
        <v>4.34</v>
      </c>
      <c r="B219" s="1" t="n">
        <v>0.917211</v>
      </c>
      <c r="C219" s="1" t="n">
        <v>45.313111</v>
      </c>
      <c r="D219" s="1" t="n">
        <v>90.1066665</v>
      </c>
      <c r="E219" s="1" t="n">
        <v>4.191844375</v>
      </c>
      <c r="F219" s="1" t="n">
        <v>2.13</v>
      </c>
    </row>
    <row r="220" customFormat="false" ht="15" hidden="false" customHeight="false" outlineLevel="0" collapsed="false">
      <c r="A220" s="1" t="n">
        <v>4.36</v>
      </c>
      <c r="B220" s="1" t="n">
        <v>0.884807</v>
      </c>
      <c r="C220" s="1" t="n">
        <v>43.811778</v>
      </c>
      <c r="D220" s="1" t="n">
        <v>69.756667</v>
      </c>
      <c r="E220" s="1" t="n">
        <v>4.1844735</v>
      </c>
      <c r="F220" s="1" t="n">
        <v>2.16</v>
      </c>
    </row>
    <row r="221" customFormat="false" ht="15" hidden="false" customHeight="false" outlineLevel="0" collapsed="false">
      <c r="A221" s="1" t="n">
        <v>4.38</v>
      </c>
      <c r="B221" s="1" t="n">
        <v>0.7948705</v>
      </c>
      <c r="C221" s="1" t="n">
        <v>41.757556</v>
      </c>
      <c r="D221" s="1" t="n">
        <v>62.43</v>
      </c>
      <c r="E221" s="1" t="n">
        <v>4.204790375</v>
      </c>
      <c r="F221" s="1" t="n">
        <v>2.13</v>
      </c>
    </row>
    <row r="222" customFormat="false" ht="15" hidden="false" customHeight="false" outlineLevel="0" collapsed="false">
      <c r="A222" s="1" t="n">
        <v>4.4</v>
      </c>
      <c r="B222" s="1" t="n">
        <v>0.7895515</v>
      </c>
      <c r="C222" s="1" t="n">
        <v>41.979778</v>
      </c>
      <c r="D222" s="1" t="n">
        <v>59.5833335</v>
      </c>
      <c r="E222" s="1" t="n">
        <v>4.212521</v>
      </c>
      <c r="F222" s="1" t="n">
        <v>2.06</v>
      </c>
    </row>
    <row r="223" customFormat="false" ht="15" hidden="false" customHeight="false" outlineLevel="0" collapsed="false">
      <c r="A223" s="1" t="n">
        <v>4.42</v>
      </c>
      <c r="B223" s="1" t="n">
        <v>0.817614</v>
      </c>
      <c r="C223" s="1" t="n">
        <v>43.6504445</v>
      </c>
      <c r="D223" s="1" t="n">
        <v>68.536667</v>
      </c>
      <c r="E223" s="1" t="n">
        <v>4.232406375</v>
      </c>
      <c r="F223" s="1" t="n">
        <v>2.15</v>
      </c>
    </row>
    <row r="224" customFormat="false" ht="15" hidden="false" customHeight="false" outlineLevel="0" collapsed="false">
      <c r="A224" s="1" t="n">
        <v>4.44</v>
      </c>
      <c r="B224" s="1" t="n">
        <v>0.7687635</v>
      </c>
      <c r="C224" s="1" t="n">
        <v>43.481111</v>
      </c>
      <c r="D224" s="1" t="n">
        <v>72.6033335</v>
      </c>
      <c r="E224" s="1" t="n">
        <v>4.227268125</v>
      </c>
      <c r="F224" s="1" t="n">
        <v>2.13</v>
      </c>
    </row>
    <row r="225" customFormat="false" ht="15" hidden="false" customHeight="false" outlineLevel="0" collapsed="false">
      <c r="A225" s="1" t="n">
        <v>4.46</v>
      </c>
      <c r="B225" s="1" t="n">
        <v>0.78038</v>
      </c>
      <c r="C225" s="1" t="n">
        <v>42.4837775</v>
      </c>
      <c r="D225" s="1" t="n">
        <v>76.27</v>
      </c>
      <c r="E225" s="1" t="n">
        <v>4.241384125</v>
      </c>
      <c r="F225" s="1" t="n">
        <v>2.15</v>
      </c>
    </row>
    <row r="226" customFormat="false" ht="15" hidden="false" customHeight="false" outlineLevel="0" collapsed="false">
      <c r="A226" s="1" t="n">
        <v>4.48</v>
      </c>
      <c r="B226" s="1" t="n">
        <v>0.6942955</v>
      </c>
      <c r="C226" s="1" t="n">
        <v>42.4255555</v>
      </c>
      <c r="D226" s="1" t="n">
        <v>95.3966665</v>
      </c>
      <c r="E226" s="1" t="n">
        <v>4.242288</v>
      </c>
      <c r="F226" s="1" t="n">
        <v>2.1</v>
      </c>
    </row>
    <row r="227" customFormat="false" ht="15" hidden="false" customHeight="false" outlineLevel="0" collapsed="false">
      <c r="A227" s="1" t="n">
        <v>4.5</v>
      </c>
      <c r="B227" s="1" t="n">
        <v>0.684146</v>
      </c>
      <c r="C227" s="1" t="n">
        <v>41.038</v>
      </c>
      <c r="D227" s="1" t="n">
        <v>140.166667</v>
      </c>
      <c r="E227" s="1" t="n">
        <v>4.22918975</v>
      </c>
      <c r="F227" s="1" t="n">
        <v>2.08</v>
      </c>
    </row>
    <row r="228" customFormat="false" ht="15" hidden="false" customHeight="false" outlineLevel="0" collapsed="false">
      <c r="A228" s="1" t="n">
        <v>4.52</v>
      </c>
      <c r="B228" s="1" t="n">
        <v>0.6889765</v>
      </c>
      <c r="C228" s="1" t="n">
        <v>37.481111</v>
      </c>
      <c r="D228" s="1" t="n">
        <v>166.623333</v>
      </c>
      <c r="E228" s="1" t="n">
        <v>4.253968875</v>
      </c>
      <c r="F228" s="1" t="n">
        <v>2.16</v>
      </c>
    </row>
    <row r="229" customFormat="false" ht="15" hidden="false" customHeight="false" outlineLevel="0" collapsed="false">
      <c r="A229" s="1" t="n">
        <v>4.54</v>
      </c>
      <c r="B229" s="1" t="n">
        <v>0.7165495</v>
      </c>
      <c r="C229" s="1" t="n">
        <v>33.817111</v>
      </c>
      <c r="D229" s="1" t="n">
        <v>186.97</v>
      </c>
      <c r="E229" s="1" t="n">
        <v>4.25384375</v>
      </c>
      <c r="F229" s="1" t="n">
        <v>2.2</v>
      </c>
    </row>
    <row r="230" customFormat="false" ht="15" hidden="false" customHeight="false" outlineLevel="0" collapsed="false">
      <c r="A230" s="1" t="n">
        <v>4.56</v>
      </c>
      <c r="B230" s="1" t="n">
        <v>0.753784</v>
      </c>
      <c r="C230" s="1" t="n">
        <v>29.3726665</v>
      </c>
      <c r="D230" s="1" t="n">
        <v>191.8566665</v>
      </c>
      <c r="E230" s="1" t="n">
        <v>4.2644825</v>
      </c>
      <c r="F230" s="1" t="n">
        <v>2.11</v>
      </c>
    </row>
    <row r="231" customFormat="false" ht="15" hidden="false" customHeight="false" outlineLevel="0" collapsed="false">
      <c r="A231" s="1" t="n">
        <v>4.58</v>
      </c>
      <c r="B231" s="1" t="n">
        <v>0.753784</v>
      </c>
      <c r="C231" s="1" t="n">
        <v>26.094889</v>
      </c>
      <c r="D231" s="1" t="n">
        <v>198.7766665</v>
      </c>
      <c r="E231" s="1" t="n">
        <v>4.260162125</v>
      </c>
      <c r="F231" s="1" t="n">
        <v>2.19</v>
      </c>
    </row>
    <row r="232" customFormat="false" ht="15" hidden="false" customHeight="false" outlineLevel="0" collapsed="false">
      <c r="A232" s="1" t="n">
        <v>4.6</v>
      </c>
      <c r="B232" s="1" t="n">
        <v>0.759103</v>
      </c>
      <c r="C232" s="1" t="n">
        <v>23.094889</v>
      </c>
      <c r="D232" s="1" t="n">
        <v>191.45</v>
      </c>
      <c r="E232" s="1" t="n">
        <v>4.268907125</v>
      </c>
      <c r="F232" s="1" t="n">
        <v>2.1</v>
      </c>
    </row>
    <row r="233" customFormat="false" ht="15" hidden="false" customHeight="false" outlineLevel="0" collapsed="false">
      <c r="A233" s="1" t="n">
        <v>4.62</v>
      </c>
      <c r="B233" s="1" t="n">
        <v>0.706342</v>
      </c>
      <c r="C233" s="1" t="n">
        <v>19.6926665</v>
      </c>
      <c r="D233" s="1" t="n">
        <v>164.996667</v>
      </c>
      <c r="E233" s="1" t="n">
        <v>4.281765</v>
      </c>
      <c r="F233" s="1" t="n">
        <v>2.03</v>
      </c>
    </row>
    <row r="234" customFormat="false" ht="15" hidden="false" customHeight="false" outlineLevel="0" collapsed="false">
      <c r="A234" s="1" t="n">
        <v>4.64</v>
      </c>
      <c r="B234" s="1" t="n">
        <v>0.8229325</v>
      </c>
      <c r="C234" s="1" t="n">
        <v>18.483778</v>
      </c>
      <c r="D234" s="1" t="n">
        <v>170.2866665</v>
      </c>
      <c r="E234" s="1" t="n">
        <v>4.295680625</v>
      </c>
      <c r="F234" s="1" t="n">
        <v>2.19</v>
      </c>
    </row>
    <row r="235" customFormat="false" ht="15" hidden="false" customHeight="false" outlineLevel="0" collapsed="false">
      <c r="A235" s="1" t="n">
        <v>4.66</v>
      </c>
      <c r="B235" s="1" t="n">
        <v>0.7861875</v>
      </c>
      <c r="C235" s="1" t="n">
        <v>17.9295555</v>
      </c>
      <c r="D235" s="1" t="n">
        <v>177.206667</v>
      </c>
      <c r="E235" s="1" t="n">
        <v>4.301051125</v>
      </c>
      <c r="F235" s="1" t="n">
        <v>2.1</v>
      </c>
    </row>
    <row r="236" customFormat="false" ht="15" hidden="false" customHeight="false" outlineLevel="0" collapsed="false">
      <c r="A236" s="1" t="n">
        <v>4.68</v>
      </c>
      <c r="B236" s="1" t="n">
        <v>0.8553365</v>
      </c>
      <c r="C236" s="1" t="n">
        <v>18.985111</v>
      </c>
      <c r="D236" s="1" t="n">
        <v>158.076667</v>
      </c>
      <c r="E236" s="1" t="n">
        <v>4.31057875</v>
      </c>
      <c r="F236" s="1" t="n">
        <v>2.16</v>
      </c>
    </row>
    <row r="237" customFormat="false" ht="15" hidden="false" customHeight="false" outlineLevel="0" collapsed="false">
      <c r="A237" s="1" t="n">
        <v>4.7</v>
      </c>
      <c r="B237" s="1" t="n">
        <v>0.8664635</v>
      </c>
      <c r="C237" s="1" t="n">
        <v>20.6531115</v>
      </c>
      <c r="D237" s="1" t="n">
        <v>161.33</v>
      </c>
      <c r="E237" s="1" t="n">
        <v>4.320221125</v>
      </c>
      <c r="F237" s="1" t="n">
        <v>2.06</v>
      </c>
    </row>
    <row r="238" customFormat="false" ht="15" hidden="false" customHeight="false" outlineLevel="0" collapsed="false">
      <c r="A238" s="1" t="n">
        <v>4.72</v>
      </c>
      <c r="B238" s="1" t="n">
        <v>0.8398095</v>
      </c>
      <c r="C238" s="1" t="n">
        <v>24.1384445</v>
      </c>
      <c r="D238" s="1" t="n">
        <v>171.1</v>
      </c>
      <c r="E238" s="1" t="n">
        <v>4.294087125</v>
      </c>
      <c r="F238" s="1" t="n">
        <v>2.13</v>
      </c>
    </row>
    <row r="239" customFormat="false" ht="15" hidden="false" customHeight="false" outlineLevel="0" collapsed="false">
      <c r="A239" s="1" t="n">
        <v>4.74</v>
      </c>
      <c r="B239" s="1" t="n">
        <v>0.8505065</v>
      </c>
      <c r="C239" s="1" t="n">
        <v>25.3753335</v>
      </c>
      <c r="D239" s="1" t="n">
        <v>143.83</v>
      </c>
      <c r="E239" s="1" t="n">
        <v>4.34981875</v>
      </c>
      <c r="F239" s="1" t="n">
        <v>2.17</v>
      </c>
    </row>
    <row r="240" customFormat="false" ht="15" hidden="false" customHeight="false" outlineLevel="0" collapsed="false">
      <c r="A240" s="1" t="n">
        <v>4.76</v>
      </c>
      <c r="B240" s="1" t="n">
        <v>0.840357</v>
      </c>
      <c r="C240" s="1" t="n">
        <v>27.7655555</v>
      </c>
      <c r="D240" s="1" t="n">
        <v>140.576667</v>
      </c>
      <c r="E240" s="1" t="n">
        <v>4.360539375</v>
      </c>
      <c r="F240" s="1" t="n">
        <v>2.07</v>
      </c>
    </row>
    <row r="241" customFormat="false" ht="15" hidden="false" customHeight="false" outlineLevel="0" collapsed="false">
      <c r="A241" s="1" t="n">
        <v>4.78</v>
      </c>
      <c r="B241" s="1" t="n">
        <v>0.813761</v>
      </c>
      <c r="C241" s="1" t="n">
        <v>31.321111</v>
      </c>
      <c r="D241" s="1" t="n">
        <v>134.063333</v>
      </c>
      <c r="E241" s="1" t="n">
        <v>4.34898375</v>
      </c>
      <c r="F241" s="1" t="n">
        <v>2.25</v>
      </c>
    </row>
    <row r="242" customFormat="false" ht="15" hidden="false" customHeight="false" outlineLevel="0" collapsed="false">
      <c r="A242" s="1" t="n">
        <v>4.8</v>
      </c>
      <c r="B242" s="1" t="n">
        <v>0.7929735</v>
      </c>
      <c r="C242" s="1" t="n">
        <v>34.655778</v>
      </c>
      <c r="D242" s="1" t="n">
        <v>133.25</v>
      </c>
      <c r="E242" s="1" t="n">
        <v>4.361607875</v>
      </c>
      <c r="F242" s="1" t="n">
        <v>2.12</v>
      </c>
    </row>
    <row r="243" customFormat="false" ht="15" hidden="false" customHeight="false" outlineLevel="0" collapsed="false">
      <c r="A243" s="1" t="n">
        <v>4.82</v>
      </c>
      <c r="B243" s="1" t="n">
        <v>0.7726745</v>
      </c>
      <c r="C243" s="1" t="n">
        <v>36.825111</v>
      </c>
      <c r="D243" s="1" t="n">
        <v>137.723333</v>
      </c>
      <c r="E243" s="1" t="n">
        <v>4.353375375</v>
      </c>
      <c r="F243" s="1" t="n">
        <v>2.15</v>
      </c>
    </row>
    <row r="244" customFormat="false" ht="15" hidden="false" customHeight="false" outlineLevel="0" collapsed="false">
      <c r="A244" s="1" t="n">
        <v>4.84</v>
      </c>
      <c r="B244" s="1" t="n">
        <v>0.7881435</v>
      </c>
      <c r="C244" s="1" t="n">
        <v>38.4904445</v>
      </c>
      <c r="D244" s="1" t="n">
        <v>142.61</v>
      </c>
      <c r="E244" s="1" t="n">
        <v>4.3615295</v>
      </c>
      <c r="F244" s="1" t="n">
        <v>2.17</v>
      </c>
    </row>
    <row r="245" customFormat="false" ht="15" hidden="false" customHeight="false" outlineLevel="0" collapsed="false">
      <c r="A245" s="1" t="n">
        <v>4.86</v>
      </c>
      <c r="B245" s="1" t="n">
        <v>0.772186</v>
      </c>
      <c r="C245" s="1" t="n">
        <v>39.434889</v>
      </c>
      <c r="D245" s="1" t="n">
        <v>167.436667</v>
      </c>
      <c r="E245" s="1" t="n">
        <v>4.369344</v>
      </c>
      <c r="F245" s="1" t="n">
        <v>2.23</v>
      </c>
    </row>
    <row r="246" customFormat="false" ht="15" hidden="false" customHeight="false" outlineLevel="0" collapsed="false">
      <c r="A246" s="1" t="n">
        <v>4.88</v>
      </c>
      <c r="B246" s="1" t="n">
        <v>0.8045895</v>
      </c>
      <c r="C246" s="1" t="n">
        <v>39.880667</v>
      </c>
      <c r="D246" s="1" t="n">
        <v>188.1933335</v>
      </c>
      <c r="E246" s="1" t="n">
        <v>4.3773475</v>
      </c>
      <c r="F246" s="1" t="n">
        <v>2.13</v>
      </c>
    </row>
    <row r="247" customFormat="false" ht="15" hidden="false" customHeight="false" outlineLevel="0" collapsed="false">
      <c r="A247" s="1" t="n">
        <v>4.9</v>
      </c>
      <c r="B247" s="1" t="n">
        <v>0.826844</v>
      </c>
      <c r="C247" s="1" t="n">
        <v>37.6055555</v>
      </c>
      <c r="D247" s="1" t="n">
        <v>199.59</v>
      </c>
      <c r="E247" s="1" t="n">
        <v>4.382861</v>
      </c>
      <c r="F247" s="1" t="n">
        <v>2.15</v>
      </c>
    </row>
    <row r="248" customFormat="false" ht="15" hidden="false" customHeight="false" outlineLevel="0" collapsed="false">
      <c r="A248" s="1" t="n">
        <v>4.92</v>
      </c>
      <c r="B248" s="1" t="n">
        <v>0.958356</v>
      </c>
      <c r="C248" s="1" t="n">
        <v>35.712667</v>
      </c>
      <c r="D248" s="1" t="n">
        <v>217.496667</v>
      </c>
      <c r="E248" s="1" t="n">
        <v>4.38632375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0.9854405</v>
      </c>
      <c r="C249" s="1" t="n">
        <v>33.102889</v>
      </c>
      <c r="D249" s="1" t="n">
        <v>204.4733335</v>
      </c>
      <c r="E249" s="1" t="n">
        <v>4.38729375</v>
      </c>
      <c r="F249" s="1" t="n">
        <v>2.17</v>
      </c>
    </row>
    <row r="250" customFormat="false" ht="15" hidden="false" customHeight="false" outlineLevel="0" collapsed="false">
      <c r="A250" s="1" t="n">
        <v>4.96</v>
      </c>
      <c r="B250" s="1" t="n">
        <v>1.0550785</v>
      </c>
      <c r="C250" s="1" t="n">
        <v>29.6597775</v>
      </c>
      <c r="D250" s="1" t="n">
        <v>182.903333</v>
      </c>
      <c r="E250" s="1" t="n">
        <v>4.387263875</v>
      </c>
      <c r="F250" s="1" t="n">
        <v>2.09</v>
      </c>
    </row>
    <row r="251" customFormat="false" ht="15" hidden="false" customHeight="false" outlineLevel="0" collapsed="false">
      <c r="A251" s="1" t="n">
        <v>4.98</v>
      </c>
      <c r="B251" s="1" t="n">
        <v>1.0497595</v>
      </c>
      <c r="C251" s="1" t="n">
        <v>29.9931115</v>
      </c>
      <c r="D251" s="1" t="n">
        <v>179.24</v>
      </c>
      <c r="E251" s="1" t="n">
        <v>4.394739625</v>
      </c>
      <c r="F251" s="1" t="n">
        <v>2.11</v>
      </c>
    </row>
    <row r="252" customFormat="false" ht="15" hidden="false" customHeight="false" outlineLevel="0" collapsed="false">
      <c r="A252" s="1" t="n">
        <v>5</v>
      </c>
      <c r="B252" s="1" t="n">
        <v>1.044929</v>
      </c>
      <c r="C252" s="1" t="n">
        <v>31.6055555</v>
      </c>
      <c r="D252" s="1" t="n">
        <v>173.946667</v>
      </c>
      <c r="E252" s="1" t="n">
        <v>4.384781375</v>
      </c>
      <c r="F252" s="1" t="n">
        <v>2.22</v>
      </c>
    </row>
    <row r="253" customFormat="false" ht="15" hidden="false" customHeight="false" outlineLevel="0" collapsed="false">
      <c r="A253" s="1" t="n">
        <v>5.02</v>
      </c>
      <c r="B253" s="1" t="n">
        <v>1.0976315</v>
      </c>
      <c r="C253" s="1" t="n">
        <v>33.4375555</v>
      </c>
      <c r="D253" s="1" t="n">
        <v>163.3666665</v>
      </c>
      <c r="E253" s="1" t="n">
        <v>4.39069925</v>
      </c>
      <c r="F253" s="1" t="n">
        <v>2.09</v>
      </c>
    </row>
    <row r="254" customFormat="false" ht="15" hidden="false" customHeight="false" outlineLevel="0" collapsed="false">
      <c r="A254" s="1" t="n">
        <v>5.04</v>
      </c>
      <c r="B254" s="1" t="n">
        <v>1.0284825</v>
      </c>
      <c r="C254" s="1" t="n">
        <v>36.159778</v>
      </c>
      <c r="D254" s="1" t="n">
        <v>148.7166665</v>
      </c>
      <c r="E254" s="1" t="n">
        <v>4.379002</v>
      </c>
      <c r="F254" s="1" t="n">
        <v>2.17</v>
      </c>
    </row>
    <row r="255" customFormat="false" ht="15" hidden="false" customHeight="false" outlineLevel="0" collapsed="false">
      <c r="A255" s="1" t="n">
        <v>5.06</v>
      </c>
      <c r="B255" s="1" t="n">
        <v>1.050248</v>
      </c>
      <c r="C255" s="1" t="n">
        <v>41.1055555</v>
      </c>
      <c r="D255" s="1" t="n">
        <v>146.68</v>
      </c>
      <c r="E255" s="1" t="n">
        <v>4.382071625</v>
      </c>
      <c r="F255" s="1" t="n">
        <v>2.19</v>
      </c>
    </row>
    <row r="256" customFormat="false" ht="15" hidden="false" customHeight="false" outlineLevel="0" collapsed="false">
      <c r="A256" s="1" t="n">
        <v>5.08</v>
      </c>
      <c r="B256" s="1" t="n">
        <v>0.9545035</v>
      </c>
      <c r="C256" s="1" t="n">
        <v>44.938889</v>
      </c>
      <c r="D256" s="1" t="n">
        <v>124.2933335</v>
      </c>
      <c r="E256" s="1" t="n">
        <v>4.384138375</v>
      </c>
      <c r="F256" s="1" t="n">
        <v>2.13</v>
      </c>
    </row>
    <row r="257" customFormat="false" ht="15" hidden="false" customHeight="false" outlineLevel="0" collapsed="false">
      <c r="A257" s="1" t="n">
        <v>5.1</v>
      </c>
      <c r="B257" s="1" t="n">
        <v>0.874227</v>
      </c>
      <c r="C257" s="1" t="n">
        <v>47.5486665</v>
      </c>
      <c r="D257" s="1" t="n">
        <v>118.19</v>
      </c>
      <c r="E257" s="1" t="n">
        <v>4.39167325</v>
      </c>
      <c r="F257" s="1" t="n">
        <v>2.19</v>
      </c>
    </row>
    <row r="258" customFormat="false" ht="15" hidden="false" customHeight="false" outlineLevel="0" collapsed="false">
      <c r="A258" s="1" t="n">
        <v>5.12</v>
      </c>
      <c r="B258" s="1" t="n">
        <v>0.8055675</v>
      </c>
      <c r="C258" s="1" t="n">
        <v>49.8833335</v>
      </c>
      <c r="D258" s="1" t="n">
        <v>117.3766665</v>
      </c>
      <c r="E258" s="1" t="n">
        <v>4.403894375</v>
      </c>
      <c r="F258" s="1" t="n">
        <v>2.05</v>
      </c>
    </row>
    <row r="259" customFormat="false" ht="15" hidden="false" customHeight="false" outlineLevel="0" collapsed="false">
      <c r="A259" s="1" t="n">
        <v>5.14</v>
      </c>
      <c r="B259" s="1" t="n">
        <v>0.774142</v>
      </c>
      <c r="C259" s="1" t="n">
        <v>51.606889</v>
      </c>
      <c r="D259" s="1" t="n">
        <v>124.2933335</v>
      </c>
      <c r="E259" s="1" t="n">
        <v>4.398645125</v>
      </c>
      <c r="F259" s="1" t="n">
        <v>2.17</v>
      </c>
    </row>
    <row r="260" customFormat="false" ht="15" hidden="false" customHeight="false" outlineLevel="0" collapsed="false">
      <c r="A260" s="1" t="n">
        <v>5.16</v>
      </c>
      <c r="B260" s="1" t="n">
        <v>0.7973735</v>
      </c>
      <c r="C260" s="1" t="n">
        <v>48.112222</v>
      </c>
      <c r="D260" s="1" t="n">
        <v>167.03</v>
      </c>
      <c r="E260" s="1" t="n">
        <v>4.426467</v>
      </c>
      <c r="F260" s="1" t="n">
        <v>2.13</v>
      </c>
    </row>
    <row r="261" customFormat="false" ht="15" hidden="false" customHeight="false" outlineLevel="0" collapsed="false">
      <c r="A261" s="1" t="n">
        <v>5.18</v>
      </c>
      <c r="B261" s="1" t="n">
        <v>0.7910765</v>
      </c>
      <c r="C261" s="1" t="n">
        <v>43.8873335</v>
      </c>
      <c r="D261" s="1" t="n">
        <v>184.94</v>
      </c>
      <c r="E261" s="1" t="n">
        <v>4.437361875</v>
      </c>
      <c r="F261" s="1" t="n">
        <v>2.13</v>
      </c>
    </row>
    <row r="262" customFormat="false" ht="15" hidden="false" customHeight="false" outlineLevel="0" collapsed="false">
      <c r="A262" s="1" t="n">
        <v>5.2</v>
      </c>
      <c r="B262" s="1" t="n">
        <v>0.81865</v>
      </c>
      <c r="C262" s="1" t="n">
        <v>40.89</v>
      </c>
      <c r="D262" s="1" t="n">
        <v>188.6</v>
      </c>
      <c r="E262" s="1" t="n">
        <v>4.44420575</v>
      </c>
      <c r="F262" s="1" t="n">
        <v>2.16</v>
      </c>
    </row>
    <row r="263" customFormat="false" ht="15" hidden="false" customHeight="false" outlineLevel="0" collapsed="false">
      <c r="A263" s="1" t="n">
        <v>5.22</v>
      </c>
      <c r="B263" s="1" t="n">
        <v>0.8602255</v>
      </c>
      <c r="C263" s="1" t="n">
        <v>35.331778</v>
      </c>
      <c r="D263" s="1" t="n">
        <v>191.8566665</v>
      </c>
      <c r="E263" s="1" t="n">
        <v>4.475230375</v>
      </c>
      <c r="F263" s="1" t="n">
        <v>57.14</v>
      </c>
    </row>
    <row r="264" customFormat="false" ht="15" hidden="false" customHeight="false" outlineLevel="0" collapsed="false">
      <c r="A264" s="1" t="n">
        <v>5.24</v>
      </c>
      <c r="B264" s="1" t="n">
        <v>0.876183</v>
      </c>
      <c r="C264" s="1" t="n">
        <v>31.8873335</v>
      </c>
      <c r="D264" s="1" t="n">
        <v>154.4133335</v>
      </c>
      <c r="E264" s="1" t="n">
        <v>4.486547</v>
      </c>
      <c r="F264" s="1" t="n">
        <v>2.1</v>
      </c>
    </row>
    <row r="265" customFormat="false" ht="15" hidden="false" customHeight="false" outlineLevel="0" collapsed="false">
      <c r="A265" s="1" t="n">
        <v>5.26</v>
      </c>
      <c r="B265" s="1" t="n">
        <v>0.8868215</v>
      </c>
      <c r="C265" s="1" t="n">
        <v>30.276222</v>
      </c>
      <c r="D265" s="1" t="n">
        <v>129.9933335</v>
      </c>
      <c r="E265" s="1" t="n">
        <v>4.487397625</v>
      </c>
      <c r="F265" s="1" t="n">
        <v>2.11</v>
      </c>
    </row>
    <row r="266" customFormat="false" ht="15" hidden="false" customHeight="false" outlineLevel="0" collapsed="false">
      <c r="A266" s="1" t="n">
        <v>5.28</v>
      </c>
      <c r="B266" s="1" t="n">
        <v>0.902779</v>
      </c>
      <c r="C266" s="1" t="n">
        <v>29.276222</v>
      </c>
      <c r="D266" s="1" t="n">
        <v>117.3766665</v>
      </c>
      <c r="E266" s="1" t="n">
        <v>4.495790875</v>
      </c>
      <c r="F266" s="1" t="n">
        <v>2.09</v>
      </c>
    </row>
    <row r="267" customFormat="false" ht="15" hidden="false" customHeight="false" outlineLevel="0" collapsed="false">
      <c r="A267" s="1" t="n">
        <v>5.3</v>
      </c>
      <c r="B267" s="1" t="n">
        <v>0.881991</v>
      </c>
      <c r="C267" s="1" t="n">
        <v>30.110889</v>
      </c>
      <c r="D267" s="1" t="n">
        <v>112.0833335</v>
      </c>
      <c r="E267" s="1" t="n">
        <v>4.49532875</v>
      </c>
      <c r="F267" s="1" t="n">
        <v>2.13</v>
      </c>
    </row>
    <row r="268" customFormat="false" ht="15" hidden="false" customHeight="false" outlineLevel="0" collapsed="false">
      <c r="A268" s="1" t="n">
        <v>5.32</v>
      </c>
      <c r="B268" s="1" t="n">
        <v>0.940502</v>
      </c>
      <c r="C268" s="1" t="n">
        <v>32.9997775</v>
      </c>
      <c r="D268" s="1" t="n">
        <v>106.796667</v>
      </c>
      <c r="E268" s="1" t="n">
        <v>4.49713775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0.950651</v>
      </c>
      <c r="C269" s="1" t="n">
        <v>35.165111</v>
      </c>
      <c r="D269" s="1" t="n">
        <v>100.69</v>
      </c>
      <c r="E269" s="1" t="n">
        <v>4.507586125</v>
      </c>
      <c r="F269" s="1" t="n">
        <v>2.04</v>
      </c>
    </row>
    <row r="270" customFormat="false" ht="15" hidden="false" customHeight="false" outlineLevel="0" collapsed="false">
      <c r="A270" s="1" t="n">
        <v>5.36</v>
      </c>
      <c r="B270" s="1" t="n">
        <v>0.9990125</v>
      </c>
      <c r="C270" s="1" t="n">
        <v>37.610889</v>
      </c>
      <c r="D270" s="1" t="n">
        <v>105.1633335</v>
      </c>
      <c r="E270" s="1" t="n">
        <v>4.50260825</v>
      </c>
      <c r="F270" s="1" t="n">
        <v>2.13</v>
      </c>
    </row>
    <row r="271" customFormat="false" ht="15" hidden="false" customHeight="false" outlineLevel="0" collapsed="false">
      <c r="A271" s="1" t="n">
        <v>5.38</v>
      </c>
      <c r="B271" s="1" t="n">
        <v>0.9463095</v>
      </c>
      <c r="C271" s="1" t="n">
        <v>41.778889</v>
      </c>
      <c r="D271" s="1" t="n">
        <v>116.966667</v>
      </c>
      <c r="E271" s="1" t="n">
        <v>4.510185375</v>
      </c>
      <c r="F271" s="1" t="n">
        <v>2.1</v>
      </c>
    </row>
    <row r="272" customFormat="false" ht="15" hidden="false" customHeight="false" outlineLevel="0" collapsed="false">
      <c r="A272" s="1" t="n">
        <v>5.4</v>
      </c>
      <c r="B272" s="1" t="n">
        <v>0.796396</v>
      </c>
      <c r="C272" s="1" t="n">
        <v>43.442889</v>
      </c>
      <c r="D272" s="1" t="n">
        <v>118.5966665</v>
      </c>
      <c r="E272" s="1" t="n">
        <v>4.525266375</v>
      </c>
      <c r="F272" s="1" t="n">
        <v>2.13</v>
      </c>
    </row>
    <row r="273" customFormat="false" ht="15" hidden="false" customHeight="false" outlineLevel="0" collapsed="false">
      <c r="A273" s="1" t="n">
        <v>5.42</v>
      </c>
      <c r="B273" s="1" t="n">
        <v>0.690502</v>
      </c>
      <c r="C273" s="1" t="n">
        <v>41.722</v>
      </c>
      <c r="D273" s="1" t="n">
        <v>90.92</v>
      </c>
      <c r="E273" s="1" t="n">
        <v>4.5250525</v>
      </c>
      <c r="F273" s="1" t="n">
        <v>2.1</v>
      </c>
    </row>
    <row r="274" customFormat="false" ht="15" hidden="false" customHeight="false" outlineLevel="0" collapsed="false">
      <c r="A274" s="1" t="n">
        <v>5.44</v>
      </c>
      <c r="B274" s="1" t="n">
        <v>0.7335435</v>
      </c>
      <c r="C274" s="1" t="n">
        <v>39.112222</v>
      </c>
      <c r="D274" s="1" t="n">
        <v>116.563333</v>
      </c>
      <c r="E274" s="1" t="n">
        <v>4.546993625</v>
      </c>
      <c r="F274" s="1" t="n">
        <v>2.06</v>
      </c>
    </row>
    <row r="275" customFormat="false" ht="15" hidden="false" customHeight="false" outlineLevel="0" collapsed="false">
      <c r="A275" s="1" t="n">
        <v>5.46</v>
      </c>
      <c r="B275" s="1" t="n">
        <v>0.776097</v>
      </c>
      <c r="C275" s="1" t="n">
        <v>35.001111</v>
      </c>
      <c r="D275" s="1" t="n">
        <v>160.516667</v>
      </c>
      <c r="E275" s="1" t="n">
        <v>4.55342425</v>
      </c>
      <c r="F275" s="1" t="n">
        <v>2.11</v>
      </c>
    </row>
    <row r="276" customFormat="false" ht="15" hidden="false" customHeight="false" outlineLevel="0" collapsed="false">
      <c r="A276" s="1" t="n">
        <v>5.48</v>
      </c>
      <c r="B276" s="1" t="n">
        <v>0.807034</v>
      </c>
      <c r="C276" s="1" t="n">
        <v>31.8873335</v>
      </c>
      <c r="D276" s="1" t="n">
        <v>132.433333</v>
      </c>
      <c r="E276" s="1" t="n">
        <v>4.560974125</v>
      </c>
      <c r="F276" s="1" t="n">
        <v>2.11</v>
      </c>
    </row>
    <row r="277" customFormat="false" ht="15" hidden="false" customHeight="false" outlineLevel="0" collapsed="false">
      <c r="A277" s="1" t="n">
        <v>5.5</v>
      </c>
      <c r="B277" s="1" t="n">
        <v>0.7548205</v>
      </c>
      <c r="C277" s="1" t="n">
        <v>30.39</v>
      </c>
      <c r="D277" s="1" t="n">
        <v>117.7833335</v>
      </c>
      <c r="E277" s="1" t="n">
        <v>4.56796225</v>
      </c>
      <c r="F277" s="1" t="n">
        <v>2.13</v>
      </c>
    </row>
    <row r="278" customFormat="false" ht="15" hidden="false" customHeight="false" outlineLevel="0" collapsed="false">
      <c r="A278" s="1" t="n">
        <v>5.52</v>
      </c>
      <c r="B278" s="1" t="n">
        <v>0.6909905</v>
      </c>
      <c r="C278" s="1" t="n">
        <v>28.9455555</v>
      </c>
      <c r="D278" s="1" t="n">
        <v>129.9933335</v>
      </c>
      <c r="E278" s="1" t="n">
        <v>4.572106875</v>
      </c>
      <c r="F278" s="1" t="n">
        <v>2.08</v>
      </c>
    </row>
    <row r="279" customFormat="false" ht="15" hidden="false" customHeight="false" outlineLevel="0" collapsed="false">
      <c r="A279" s="1" t="n">
        <v>5.54</v>
      </c>
      <c r="B279" s="1" t="n">
        <v>0.6798635</v>
      </c>
      <c r="C279" s="1" t="n">
        <v>26.1664445</v>
      </c>
      <c r="D279" s="1" t="n">
        <v>146.273333</v>
      </c>
      <c r="E279" s="1" t="n">
        <v>4.590306125</v>
      </c>
      <c r="F279" s="1" t="n">
        <v>2.04</v>
      </c>
    </row>
    <row r="280" customFormat="false" ht="15" hidden="false" customHeight="false" outlineLevel="0" collapsed="false">
      <c r="A280" s="1" t="n">
        <v>5.56</v>
      </c>
      <c r="B280" s="1" t="n">
        <v>0.663906</v>
      </c>
      <c r="C280" s="1" t="n">
        <v>23.2775555</v>
      </c>
      <c r="D280" s="1" t="n">
        <v>157.26</v>
      </c>
      <c r="E280" s="1" t="n">
        <v>4.601369875</v>
      </c>
      <c r="F280" s="1" t="n">
        <v>2.18</v>
      </c>
    </row>
    <row r="281" customFormat="false" ht="15" hidden="false" customHeight="false" outlineLevel="0" collapsed="false">
      <c r="A281" s="1" t="n">
        <v>5.58</v>
      </c>
      <c r="B281" s="1" t="n">
        <v>0.6750335</v>
      </c>
      <c r="C281" s="1" t="n">
        <v>22.223333</v>
      </c>
      <c r="D281" s="1" t="n">
        <v>167.4366665</v>
      </c>
      <c r="E281" s="1" t="n">
        <v>4.598603375</v>
      </c>
      <c r="F281" s="1" t="n">
        <v>2.18</v>
      </c>
    </row>
    <row r="282" customFormat="false" ht="15" hidden="false" customHeight="false" outlineLevel="0" collapsed="false">
      <c r="A282" s="1" t="n">
        <v>5.6</v>
      </c>
      <c r="B282" s="1" t="n">
        <v>0.6474595</v>
      </c>
      <c r="C282" s="1" t="n">
        <v>22.165111</v>
      </c>
      <c r="D282" s="1" t="n">
        <v>171.5066665</v>
      </c>
      <c r="E282" s="1" t="n">
        <v>4.613028</v>
      </c>
      <c r="F282" s="1" t="n">
        <v>2.11</v>
      </c>
    </row>
    <row r="283" customFormat="false" ht="15" hidden="false" customHeight="false" outlineLevel="0" collapsed="false">
      <c r="A283" s="1" t="n">
        <v>5.62</v>
      </c>
      <c r="B283" s="1" t="n">
        <v>0.64746</v>
      </c>
      <c r="C283" s="1" t="n">
        <v>24.1095555</v>
      </c>
      <c r="D283" s="1" t="n">
        <v>188.6</v>
      </c>
      <c r="E283" s="1" t="n">
        <v>4.618604375</v>
      </c>
      <c r="F283" s="1" t="n">
        <v>2.11</v>
      </c>
    </row>
    <row r="284" customFormat="false" ht="15" hidden="false" customHeight="false" outlineLevel="0" collapsed="false">
      <c r="A284" s="1" t="n">
        <v>5.64</v>
      </c>
      <c r="B284" s="1" t="n">
        <v>0.669714</v>
      </c>
      <c r="C284" s="1" t="n">
        <v>23.8344445</v>
      </c>
      <c r="D284" s="1" t="n">
        <v>192.2633335</v>
      </c>
      <c r="E284" s="1" t="n">
        <v>4.622089625</v>
      </c>
      <c r="F284" s="1" t="n">
        <v>2.03</v>
      </c>
    </row>
    <row r="285" customFormat="false" ht="15" hidden="false" customHeight="false" outlineLevel="0" collapsed="false">
      <c r="A285" s="1" t="n">
        <v>5.66</v>
      </c>
      <c r="B285" s="1" t="n">
        <v>0.6373105</v>
      </c>
      <c r="C285" s="1" t="n">
        <v>23.2775555</v>
      </c>
      <c r="D285" s="1" t="n">
        <v>209.766667</v>
      </c>
      <c r="E285" s="1" t="n">
        <v>4.628267</v>
      </c>
      <c r="F285" s="1" t="n">
        <v>2.1</v>
      </c>
    </row>
    <row r="286" customFormat="false" ht="15" hidden="false" customHeight="false" outlineLevel="0" collapsed="false">
      <c r="A286" s="1" t="n">
        <v>5.68</v>
      </c>
      <c r="B286" s="1" t="n">
        <v>0.631991</v>
      </c>
      <c r="C286" s="1" t="n">
        <v>20.8886665</v>
      </c>
      <c r="D286" s="1" t="n">
        <v>230.52</v>
      </c>
      <c r="E286" s="1" t="n">
        <v>4.609174375</v>
      </c>
      <c r="F286" s="1" t="n">
        <v>2.11</v>
      </c>
    </row>
    <row r="287" customFormat="false" ht="15" hidden="false" customHeight="false" outlineLevel="0" collapsed="false">
      <c r="A287" s="1" t="n">
        <v>5.7</v>
      </c>
      <c r="B287" s="1" t="n">
        <v>0.6223305</v>
      </c>
      <c r="C287" s="1" t="n">
        <v>17.669111</v>
      </c>
      <c r="D287" s="1" t="n">
        <v>235.81</v>
      </c>
      <c r="E287" s="1" t="n">
        <v>4.630289</v>
      </c>
      <c r="F287" s="1" t="n">
        <v>2.12</v>
      </c>
    </row>
    <row r="288" customFormat="false" ht="15" hidden="false" customHeight="false" outlineLevel="0" collapsed="false">
      <c r="A288" s="1" t="n">
        <v>5.72</v>
      </c>
      <c r="B288" s="1" t="n">
        <v>0.6160335</v>
      </c>
      <c r="C288" s="1" t="n">
        <v>15.499778</v>
      </c>
      <c r="D288" s="1" t="n">
        <v>237.033333</v>
      </c>
      <c r="E288" s="1" t="n">
        <v>4.62951275</v>
      </c>
      <c r="F288" s="1" t="n">
        <v>2.13</v>
      </c>
    </row>
    <row r="289" customFormat="false" ht="15" hidden="false" customHeight="false" outlineLevel="0" collapsed="false">
      <c r="A289" s="1" t="n">
        <v>5.74</v>
      </c>
      <c r="B289" s="1" t="n">
        <v>0.627161</v>
      </c>
      <c r="C289" s="1" t="n">
        <v>13.39</v>
      </c>
      <c r="D289" s="1" t="n">
        <v>250.4666665</v>
      </c>
      <c r="E289" s="1" t="n">
        <v>4.63660725</v>
      </c>
      <c r="F289" s="1" t="n">
        <v>2.02</v>
      </c>
    </row>
    <row r="290" customFormat="false" ht="15" hidden="false" customHeight="false" outlineLevel="0" collapsed="false">
      <c r="A290" s="1" t="n">
        <v>5.76</v>
      </c>
      <c r="B290" s="1" t="n">
        <v>0.6484375</v>
      </c>
      <c r="C290" s="1" t="n">
        <v>11.89</v>
      </c>
      <c r="D290" s="1" t="n">
        <v>254.9433335</v>
      </c>
      <c r="E290" s="1" t="n">
        <v>4.61876625</v>
      </c>
      <c r="F290" s="1" t="n">
        <v>2.11</v>
      </c>
    </row>
    <row r="291" customFormat="false" ht="15" hidden="false" customHeight="false" outlineLevel="0" collapsed="false">
      <c r="A291" s="1" t="n">
        <v>5.78</v>
      </c>
      <c r="B291" s="1" t="n">
        <v>0.648926</v>
      </c>
      <c r="C291" s="1" t="n">
        <v>10.8913335</v>
      </c>
      <c r="D291" s="1" t="n">
        <v>241.51</v>
      </c>
      <c r="E291" s="1" t="n">
        <v>4.653824375</v>
      </c>
      <c r="F291" s="1" t="n">
        <v>2.13</v>
      </c>
    </row>
    <row r="292" customFormat="false" ht="15" hidden="false" customHeight="false" outlineLevel="0" collapsed="false">
      <c r="A292" s="1" t="n">
        <v>5.8</v>
      </c>
      <c r="B292" s="1" t="n">
        <v>0.6702025</v>
      </c>
      <c r="C292" s="1" t="n">
        <v>11.2246665</v>
      </c>
      <c r="D292" s="1" t="n">
        <v>246.396667</v>
      </c>
      <c r="E292" s="1" t="n">
        <v>4.660216375</v>
      </c>
      <c r="F292" s="1" t="n">
        <v>2.22</v>
      </c>
    </row>
    <row r="293" customFormat="false" ht="15" hidden="false" customHeight="false" outlineLevel="0" collapsed="false">
      <c r="A293" s="1" t="n">
        <v>5.82</v>
      </c>
      <c r="B293" s="1" t="n">
        <v>0.712756</v>
      </c>
      <c r="C293" s="1" t="n">
        <v>11.558</v>
      </c>
      <c r="D293" s="1" t="n">
        <v>223.1966665</v>
      </c>
      <c r="E293" s="1" t="n">
        <v>4.664222875</v>
      </c>
      <c r="F293" s="1" t="n">
        <v>2.11</v>
      </c>
    </row>
    <row r="294" customFormat="false" ht="15" hidden="false" customHeight="false" outlineLevel="0" collapsed="false">
      <c r="A294" s="1" t="n">
        <v>5.84</v>
      </c>
      <c r="B294" s="1" t="n">
        <v>0.739352</v>
      </c>
      <c r="C294" s="1" t="n">
        <v>13.169111</v>
      </c>
      <c r="D294" s="1" t="n">
        <v>235.8133335</v>
      </c>
      <c r="E294" s="1" t="n">
        <v>4.690008875</v>
      </c>
      <c r="F294" s="1" t="n">
        <v>2.05</v>
      </c>
    </row>
    <row r="295" customFormat="false" ht="15" hidden="false" customHeight="false" outlineLevel="0" collapsed="false">
      <c r="A295" s="1" t="n">
        <v>5.86</v>
      </c>
      <c r="B295" s="1" t="n">
        <v>0.796396</v>
      </c>
      <c r="C295" s="1" t="n">
        <v>13.942889</v>
      </c>
      <c r="D295" s="1" t="n">
        <v>245.1733335</v>
      </c>
      <c r="E295" s="1" t="n">
        <v>4.6594905</v>
      </c>
      <c r="F295" s="1" t="n">
        <v>2.22</v>
      </c>
    </row>
    <row r="296" customFormat="false" ht="15" hidden="false" customHeight="false" outlineLevel="0" collapsed="false">
      <c r="A296" s="1" t="n">
        <v>5.88</v>
      </c>
      <c r="B296" s="1" t="n">
        <v>0.835585</v>
      </c>
      <c r="C296" s="1" t="n">
        <v>13.892667</v>
      </c>
      <c r="D296" s="1" t="n">
        <v>252.093333</v>
      </c>
      <c r="E296" s="1" t="n">
        <v>4.6899485</v>
      </c>
      <c r="F296" s="1" t="n">
        <v>2.16</v>
      </c>
    </row>
    <row r="297" customFormat="false" ht="15" hidden="false" customHeight="false" outlineLevel="0" collapsed="false">
      <c r="A297" s="1" t="n">
        <v>5.9</v>
      </c>
      <c r="B297" s="1" t="n">
        <v>0.8781385</v>
      </c>
      <c r="C297" s="1" t="n">
        <v>14.726</v>
      </c>
      <c r="D297" s="1" t="n">
        <v>191.45</v>
      </c>
      <c r="E297" s="1" t="n">
        <v>4.697112625</v>
      </c>
      <c r="F297" s="1" t="n">
        <v>2.12</v>
      </c>
    </row>
    <row r="298" customFormat="false" ht="15" hidden="false" customHeight="false" outlineLevel="0" collapsed="false">
      <c r="A298" s="1" t="n">
        <v>5.92</v>
      </c>
      <c r="B298" s="1" t="n">
        <v>0.8723305</v>
      </c>
      <c r="C298" s="1" t="n">
        <v>17.1691115</v>
      </c>
      <c r="D298" s="1" t="n">
        <v>186.9733335</v>
      </c>
      <c r="E298" s="1" t="n">
        <v>4.69758775</v>
      </c>
      <c r="F298" s="1" t="n">
        <v>2.17</v>
      </c>
    </row>
    <row r="299" customFormat="false" ht="15" hidden="false" customHeight="false" outlineLevel="0" collapsed="false">
      <c r="A299" s="1" t="n">
        <v>5.94</v>
      </c>
      <c r="B299" s="1" t="n">
        <v>0.8675005</v>
      </c>
      <c r="C299" s="1" t="n">
        <v>17.892667</v>
      </c>
      <c r="D299" s="1" t="n">
        <v>182.09</v>
      </c>
      <c r="E299" s="1" t="n">
        <v>4.72122425</v>
      </c>
      <c r="F299" s="1" t="n">
        <v>2.06</v>
      </c>
    </row>
    <row r="300" customFormat="false" ht="15" hidden="false" customHeight="false" outlineLevel="0" collapsed="false">
      <c r="A300" s="1" t="n">
        <v>5.96</v>
      </c>
      <c r="B300" s="1" t="n">
        <v>0.906201</v>
      </c>
      <c r="C300" s="1" t="n">
        <v>19.452222</v>
      </c>
      <c r="D300" s="1" t="n">
        <v>155.636667</v>
      </c>
      <c r="E300" s="1" t="n">
        <v>4.72596625</v>
      </c>
      <c r="F300" s="1" t="n">
        <v>2.06</v>
      </c>
    </row>
    <row r="301" customFormat="false" ht="15" hidden="false" customHeight="false" outlineLevel="0" collapsed="false">
      <c r="A301" s="1" t="n">
        <v>5.98</v>
      </c>
      <c r="B301" s="1" t="n">
        <v>0.8520315</v>
      </c>
      <c r="C301" s="1" t="n">
        <v>23.005111</v>
      </c>
      <c r="D301" s="1" t="n">
        <v>149.1233335</v>
      </c>
      <c r="E301" s="1" t="n">
        <v>4.7260515</v>
      </c>
      <c r="F301" s="1" t="n">
        <v>2.16</v>
      </c>
    </row>
    <row r="302" customFormat="false" ht="15" hidden="false" customHeight="false" outlineLevel="0" collapsed="false">
      <c r="A302" s="1" t="n">
        <v>6</v>
      </c>
      <c r="B302" s="1" t="n">
        <v>0.8467125</v>
      </c>
      <c r="C302" s="1" t="n">
        <v>26.282889</v>
      </c>
      <c r="D302" s="1" t="n">
        <v>163.773333</v>
      </c>
      <c r="E302" s="1" t="n">
        <v>4.732510625</v>
      </c>
      <c r="F302" s="1" t="n">
        <v>2.1</v>
      </c>
    </row>
    <row r="303" customFormat="false" ht="15" hidden="false" customHeight="false" outlineLevel="0" collapsed="false">
      <c r="A303" s="1" t="n">
        <v>6.02</v>
      </c>
      <c r="B303" s="1" t="n">
        <v>0.848179</v>
      </c>
      <c r="C303" s="1" t="n">
        <v>28.8424445</v>
      </c>
      <c r="D303" s="1" t="n">
        <v>183.31</v>
      </c>
      <c r="E303" s="1" t="n">
        <v>4.73745225</v>
      </c>
      <c r="F303" s="1" t="n">
        <v>2.13</v>
      </c>
    </row>
    <row r="304" customFormat="false" ht="15" hidden="false" customHeight="false" outlineLevel="0" collapsed="false">
      <c r="A304" s="1" t="n">
        <v>6.04</v>
      </c>
      <c r="B304" s="1" t="n">
        <v>0.8162645</v>
      </c>
      <c r="C304" s="1" t="n">
        <v>30.842444</v>
      </c>
      <c r="D304" s="1" t="n">
        <v>178.8333335</v>
      </c>
      <c r="E304" s="1" t="n">
        <v>4.73169475</v>
      </c>
      <c r="F304" s="1" t="n">
        <v>2.09</v>
      </c>
    </row>
    <row r="305" customFormat="false" ht="15" hidden="false" customHeight="false" outlineLevel="0" collapsed="false">
      <c r="A305" s="1" t="n">
        <v>6.06</v>
      </c>
      <c r="B305" s="1" t="n">
        <v>0.831733</v>
      </c>
      <c r="C305" s="1" t="n">
        <v>31.5077775</v>
      </c>
      <c r="D305" s="1" t="n">
        <v>168.25</v>
      </c>
      <c r="E305" s="1" t="n">
        <v>4.741835125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0.864137</v>
      </c>
      <c r="C306" s="1" t="n">
        <v>32.7868885</v>
      </c>
      <c r="D306" s="1" t="n">
        <v>174.3533335</v>
      </c>
      <c r="E306" s="1" t="n">
        <v>4.75075175</v>
      </c>
      <c r="F306" s="1" t="n">
        <v>2.19</v>
      </c>
    </row>
    <row r="307" customFormat="false" ht="15" hidden="false" customHeight="false" outlineLevel="0" collapsed="false">
      <c r="A307" s="1" t="n">
        <v>6.1</v>
      </c>
      <c r="B307" s="1" t="n">
        <v>0.880094</v>
      </c>
      <c r="C307" s="1" t="n">
        <v>34.286889</v>
      </c>
      <c r="D307" s="1" t="n">
        <v>173.95</v>
      </c>
      <c r="E307" s="1" t="n">
        <v>4.764598</v>
      </c>
      <c r="F307" s="1" t="n">
        <v>2.09</v>
      </c>
    </row>
    <row r="308" customFormat="false" ht="15" hidden="false" customHeight="false" outlineLevel="0" collapsed="false">
      <c r="A308" s="1" t="n">
        <v>6.12</v>
      </c>
      <c r="B308" s="1" t="n">
        <v>0.8428605</v>
      </c>
      <c r="C308" s="1" t="n">
        <v>33.898</v>
      </c>
      <c r="D308" s="1" t="n">
        <v>182.496667</v>
      </c>
      <c r="E308" s="1" t="n">
        <v>4.7893625</v>
      </c>
      <c r="F308" s="1" t="n">
        <v>2.13</v>
      </c>
    </row>
    <row r="309" customFormat="false" ht="15" hidden="false" customHeight="false" outlineLevel="0" collapsed="false">
      <c r="A309" s="1" t="n">
        <v>6.14</v>
      </c>
      <c r="B309" s="1" t="n">
        <v>0.869456</v>
      </c>
      <c r="C309" s="1" t="n">
        <v>33.6757775</v>
      </c>
      <c r="D309" s="1" t="n">
        <v>182.0866665</v>
      </c>
      <c r="E309" s="1" t="n">
        <v>4.802457125</v>
      </c>
      <c r="F309" s="1" t="n">
        <v>2.17</v>
      </c>
    </row>
    <row r="310" customFormat="false" ht="15" hidden="false" customHeight="false" outlineLevel="0" collapsed="false">
      <c r="A310" s="1" t="n">
        <v>6.16</v>
      </c>
      <c r="B310" s="1" t="n">
        <v>0.8636475</v>
      </c>
      <c r="C310" s="1" t="n">
        <v>36.0077775</v>
      </c>
      <c r="D310" s="1" t="n">
        <v>190.6333335</v>
      </c>
      <c r="E310" s="1" t="n">
        <v>4.807494625</v>
      </c>
      <c r="F310" s="1" t="n">
        <v>2.02</v>
      </c>
    </row>
    <row r="311" customFormat="false" ht="15" hidden="false" customHeight="false" outlineLevel="0" collapsed="false">
      <c r="A311" s="1" t="n">
        <v>6.18</v>
      </c>
      <c r="B311" s="1" t="n">
        <v>0.961348</v>
      </c>
      <c r="C311" s="1" t="n">
        <v>39.013111</v>
      </c>
      <c r="D311" s="1" t="n">
        <v>155.6333335</v>
      </c>
      <c r="E311" s="1" t="n">
        <v>4.81677525</v>
      </c>
      <c r="F311" s="1" t="n">
        <v>2.13</v>
      </c>
    </row>
    <row r="312" customFormat="false" ht="15" hidden="false" customHeight="false" outlineLevel="0" collapsed="false">
      <c r="A312" s="1" t="n">
        <v>6.2</v>
      </c>
      <c r="B312" s="1" t="n">
        <v>0.928944</v>
      </c>
      <c r="C312" s="1" t="n">
        <v>41.9562225</v>
      </c>
      <c r="D312" s="1" t="n">
        <v>165.4033335</v>
      </c>
      <c r="E312" s="1" t="n">
        <v>4.834211625</v>
      </c>
      <c r="F312" s="1" t="n">
        <v>2.09</v>
      </c>
    </row>
    <row r="313" customFormat="false" ht="15" hidden="false" customHeight="false" outlineLevel="0" collapsed="false">
      <c r="A313" s="1" t="n">
        <v>6.22</v>
      </c>
      <c r="B313" s="1" t="n">
        <v>0.918795</v>
      </c>
      <c r="C313" s="1" t="n">
        <v>43.902</v>
      </c>
      <c r="D313" s="1" t="n">
        <v>172.32</v>
      </c>
      <c r="E313" s="1" t="n">
        <v>4.842742875</v>
      </c>
      <c r="F313" s="1" t="n">
        <v>2.13</v>
      </c>
    </row>
    <row r="314" customFormat="false" ht="15" hidden="false" customHeight="false" outlineLevel="0" collapsed="false">
      <c r="A314" s="1" t="n">
        <v>6.24</v>
      </c>
      <c r="B314" s="1" t="n">
        <v>0.89171</v>
      </c>
      <c r="C314" s="1" t="n">
        <v>44.0673335</v>
      </c>
      <c r="D314" s="1" t="n">
        <v>184.53</v>
      </c>
      <c r="E314" s="1" t="n">
        <v>4.84345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0.9163505</v>
      </c>
      <c r="C315" s="1" t="n">
        <v>46.6175555</v>
      </c>
      <c r="D315" s="1" t="n">
        <v>206.9166665</v>
      </c>
      <c r="E315" s="1" t="n">
        <v>4.81307025</v>
      </c>
      <c r="F315" s="1" t="n">
        <v>6.34</v>
      </c>
    </row>
    <row r="316" customFormat="false" ht="15" hidden="false" customHeight="false" outlineLevel="0" collapsed="false">
      <c r="A316" s="1" t="n">
        <v>6.28</v>
      </c>
      <c r="B316" s="1" t="n">
        <v>0.942946</v>
      </c>
      <c r="C316" s="1" t="n">
        <v>47.173111</v>
      </c>
      <c r="D316" s="1" t="n">
        <v>209.3566665</v>
      </c>
      <c r="E316" s="1" t="n">
        <v>4.8279925</v>
      </c>
      <c r="F316" s="1" t="n">
        <v>2.1</v>
      </c>
    </row>
    <row r="317" customFormat="false" ht="15" hidden="false" customHeight="false" outlineLevel="0" collapsed="false">
      <c r="A317" s="1" t="n">
        <v>6.3</v>
      </c>
      <c r="B317" s="1" t="n">
        <v>0.9530955</v>
      </c>
      <c r="C317" s="1" t="n">
        <v>46.5606665</v>
      </c>
      <c r="D317" s="1" t="n">
        <v>213.0233335</v>
      </c>
      <c r="E317" s="1" t="n">
        <v>4.839044875</v>
      </c>
      <c r="F317" s="1" t="n">
        <v>2.04</v>
      </c>
    </row>
    <row r="318" customFormat="false" ht="15" hidden="false" customHeight="false" outlineLevel="0" collapsed="false">
      <c r="A318" s="1" t="n">
        <v>6.32</v>
      </c>
      <c r="B318" s="1" t="n">
        <v>1.04401</v>
      </c>
      <c r="C318" s="1" t="n">
        <v>45.284222</v>
      </c>
      <c r="D318" s="1" t="n">
        <v>215.463333</v>
      </c>
      <c r="E318" s="1" t="n">
        <v>4.85493175</v>
      </c>
      <c r="F318" s="1" t="n">
        <v>2.09</v>
      </c>
    </row>
    <row r="319" customFormat="false" ht="15" hidden="false" customHeight="false" outlineLevel="0" collapsed="false">
      <c r="A319" s="1" t="n">
        <v>6.34</v>
      </c>
      <c r="B319" s="1" t="n">
        <v>1.2674145</v>
      </c>
      <c r="C319" s="1" t="n">
        <v>45.562</v>
      </c>
      <c r="D319" s="1" t="n">
        <v>234.9966665</v>
      </c>
      <c r="E319" s="1" t="n">
        <v>4.860537625</v>
      </c>
      <c r="F319" s="1" t="n">
        <v>2.06</v>
      </c>
    </row>
    <row r="320" customFormat="false" ht="15" hidden="false" customHeight="false" outlineLevel="0" collapsed="false">
      <c r="A320" s="1" t="n">
        <v>6.36</v>
      </c>
      <c r="B320" s="1" t="n">
        <v>1.4642225</v>
      </c>
      <c r="C320" s="1" t="n">
        <v>46.7286665</v>
      </c>
      <c r="D320" s="1" t="n">
        <v>238.66</v>
      </c>
      <c r="E320" s="1" t="n">
        <v>4.859831</v>
      </c>
      <c r="F320" s="1" t="n">
        <v>1.98</v>
      </c>
    </row>
    <row r="321" customFormat="false" ht="15" hidden="false" customHeight="false" outlineLevel="0" collapsed="false">
      <c r="A321" s="1" t="n">
        <v>6.38</v>
      </c>
      <c r="B321" s="1" t="n">
        <v>1.5222445</v>
      </c>
      <c r="C321" s="1" t="n">
        <v>47.9495555</v>
      </c>
      <c r="D321" s="1" t="n">
        <v>91.3266665</v>
      </c>
      <c r="E321" s="1" t="n">
        <v>4.8729465</v>
      </c>
      <c r="F321" s="1" t="n">
        <v>2.09</v>
      </c>
    </row>
    <row r="322" customFormat="false" ht="15" hidden="false" customHeight="false" outlineLevel="0" collapsed="false">
      <c r="A322" s="1" t="n">
        <v>6.4</v>
      </c>
      <c r="B322" s="1" t="n">
        <v>1.473883</v>
      </c>
      <c r="C322" s="1" t="n">
        <v>53.892667</v>
      </c>
      <c r="D322" s="1" t="n">
        <v>62.8366665</v>
      </c>
      <c r="E322" s="1" t="n">
        <v>4.902285</v>
      </c>
      <c r="F322" s="1" t="n">
        <v>2.09</v>
      </c>
    </row>
    <row r="323" customFormat="false" ht="15" hidden="false" customHeight="false" outlineLevel="0" collapsed="false">
      <c r="A323" s="1" t="n">
        <v>6.42</v>
      </c>
      <c r="B323" s="1" t="n">
        <v>1.615056</v>
      </c>
      <c r="C323" s="1" t="n">
        <v>60.3304445</v>
      </c>
      <c r="D323" s="1" t="n">
        <v>169.4733335</v>
      </c>
      <c r="E323" s="1" t="n">
        <v>4.888117625</v>
      </c>
      <c r="F323" s="1" t="n">
        <v>2.09</v>
      </c>
    </row>
    <row r="324" customFormat="false" ht="15" hidden="false" customHeight="false" outlineLevel="0" collapsed="false">
      <c r="A324" s="1" t="n">
        <v>6.44</v>
      </c>
      <c r="B324" s="1" t="n">
        <v>1.8612035</v>
      </c>
      <c r="C324" s="1" t="n">
        <v>62.8344445</v>
      </c>
      <c r="D324" s="1" t="n">
        <v>50.22</v>
      </c>
      <c r="E324" s="1" t="n">
        <v>4.902177</v>
      </c>
      <c r="F324" s="1" t="n">
        <v>2.09</v>
      </c>
    </row>
    <row r="325" customFormat="false" ht="15" hidden="false" customHeight="false" outlineLevel="0" collapsed="false">
      <c r="A325" s="1" t="n">
        <v>6.46</v>
      </c>
      <c r="B325" s="1" t="n">
        <v>1.9351825</v>
      </c>
      <c r="C325" s="1" t="n">
        <v>66.0553335</v>
      </c>
      <c r="D325" s="1" t="n">
        <v>12.6166665</v>
      </c>
      <c r="E325" s="1" t="n">
        <v>4.909175125</v>
      </c>
      <c r="F325" s="1" t="n">
        <v>2.01</v>
      </c>
    </row>
    <row r="326" customFormat="false" ht="15" hidden="false" customHeight="false" outlineLevel="0" collapsed="false">
      <c r="A326" s="1" t="n">
        <v>6.48</v>
      </c>
      <c r="B326" s="1" t="n">
        <v>1.881991</v>
      </c>
      <c r="C326" s="1" t="n">
        <v>72.6664445</v>
      </c>
      <c r="D326" s="1" t="n">
        <v>14.4933335</v>
      </c>
      <c r="E326" s="1" t="n">
        <v>4.911079</v>
      </c>
      <c r="F326" s="1" t="n">
        <v>2.08</v>
      </c>
    </row>
    <row r="327" customFormat="false" ht="15" hidden="false" customHeight="false" outlineLevel="0" collapsed="false">
      <c r="A327" s="1" t="n">
        <v>6.5</v>
      </c>
      <c r="B327" s="1" t="n">
        <v>1.7543315</v>
      </c>
      <c r="C327" s="1" t="n">
        <v>78.333111</v>
      </c>
      <c r="D327" s="1" t="n">
        <v>18.97</v>
      </c>
      <c r="E327" s="1" t="n">
        <v>4.926328</v>
      </c>
      <c r="F327" s="1" t="n">
        <v>2.09</v>
      </c>
    </row>
    <row r="328" customFormat="false" ht="15" hidden="false" customHeight="false" outlineLevel="0" collapsed="false">
      <c r="A328" s="1" t="n">
        <v>6.52</v>
      </c>
      <c r="B328" s="1" t="n">
        <v>1.6580975</v>
      </c>
      <c r="C328" s="1" t="n">
        <v>82.8317775</v>
      </c>
      <c r="D328" s="1" t="n">
        <v>29.1466665</v>
      </c>
      <c r="E328" s="1" t="n">
        <v>4.912791375</v>
      </c>
      <c r="F328" s="1" t="n">
        <v>2.08</v>
      </c>
    </row>
    <row r="329" customFormat="false" ht="15" hidden="false" customHeight="false" outlineLevel="0" collapsed="false">
      <c r="A329" s="1" t="n">
        <v>6.54</v>
      </c>
      <c r="B329" s="1" t="n">
        <v>1.566206</v>
      </c>
      <c r="C329" s="1" t="n">
        <v>86.216667</v>
      </c>
      <c r="D329" s="1" t="n">
        <v>25.8866665</v>
      </c>
      <c r="E329" s="1" t="n">
        <v>4.931570125</v>
      </c>
      <c r="F329" s="1" t="n">
        <v>2.06</v>
      </c>
    </row>
    <row r="330" customFormat="false" ht="15" hidden="false" customHeight="false" outlineLevel="0" collapsed="false">
      <c r="A330" s="1" t="n">
        <v>6.56</v>
      </c>
      <c r="B330" s="1" t="n">
        <v>1.53478</v>
      </c>
      <c r="C330" s="1" t="n">
        <v>89.218</v>
      </c>
      <c r="D330" s="1" t="n">
        <v>23.0366665</v>
      </c>
      <c r="E330" s="1" t="n">
        <v>4.92302325</v>
      </c>
      <c r="F330" s="1" t="n">
        <v>2</v>
      </c>
    </row>
    <row r="331" customFormat="false" ht="15" hidden="false" customHeight="false" outlineLevel="0" collapsed="false">
      <c r="A331" s="1" t="n">
        <v>6.58</v>
      </c>
      <c r="B331" s="1" t="n">
        <v>1.5178445</v>
      </c>
      <c r="C331" s="1" t="n">
        <v>91.4375555</v>
      </c>
      <c r="D331" s="1" t="n">
        <v>18.56</v>
      </c>
      <c r="E331" s="1" t="n">
        <v>4.91701625</v>
      </c>
      <c r="F331" s="1" t="n">
        <v>2.1</v>
      </c>
    </row>
    <row r="332" customFormat="false" ht="15" hidden="false" customHeight="false" outlineLevel="0" collapsed="false">
      <c r="A332" s="1" t="n">
        <v>6.6</v>
      </c>
      <c r="B332" s="1" t="n">
        <v>1.409995</v>
      </c>
      <c r="C332" s="1" t="n">
        <v>92.8224445</v>
      </c>
      <c r="D332" s="1" t="n">
        <v>43.5466665</v>
      </c>
      <c r="E332" s="1" t="n">
        <v>4.928889</v>
      </c>
      <c r="F332" s="1" t="n">
        <v>2.13</v>
      </c>
    </row>
    <row r="333" customFormat="false" ht="15" hidden="false" customHeight="false" outlineLevel="0" collapsed="false">
      <c r="A333" s="1" t="n">
        <v>6.62</v>
      </c>
      <c r="B333" s="1" t="n">
        <v>1.297804</v>
      </c>
      <c r="C333" s="1" t="n">
        <v>90.21</v>
      </c>
      <c r="D333" s="1" t="n">
        <v>61.4566665</v>
      </c>
      <c r="E333" s="1" t="n">
        <v>4.922318125</v>
      </c>
      <c r="F333" s="1" t="n">
        <v>2.06</v>
      </c>
    </row>
    <row r="334" customFormat="false" ht="15" hidden="false" customHeight="false" outlineLevel="0" collapsed="false">
      <c r="A334" s="1" t="n">
        <v>6.64</v>
      </c>
      <c r="B334" s="1" t="n">
        <v>1.1701445</v>
      </c>
      <c r="C334" s="1" t="n">
        <v>86.321111</v>
      </c>
      <c r="D334" s="1" t="n">
        <v>80.9933335</v>
      </c>
      <c r="E334" s="1" t="n">
        <v>4.928815875</v>
      </c>
      <c r="F334" s="1" t="n">
        <v>2.11</v>
      </c>
    </row>
    <row r="335" customFormat="false" ht="15" hidden="false" customHeight="false" outlineLevel="0" collapsed="false">
      <c r="A335" s="1" t="n">
        <v>6.66</v>
      </c>
      <c r="B335" s="1" t="n">
        <v>1.099529</v>
      </c>
      <c r="C335" s="1" t="n">
        <v>85.9837775</v>
      </c>
      <c r="D335" s="1" t="n">
        <v>111.1133335</v>
      </c>
      <c r="E335" s="1" t="n">
        <v>4.925326375</v>
      </c>
      <c r="F335" s="1" t="n">
        <v>1.99</v>
      </c>
    </row>
    <row r="336" customFormat="false" ht="15" hidden="false" customHeight="false" outlineLevel="0" collapsed="false">
      <c r="A336" s="1" t="n">
        <v>6.68</v>
      </c>
      <c r="B336" s="1" t="n">
        <v>1.0453595</v>
      </c>
      <c r="C336" s="1" t="n">
        <v>80.703333</v>
      </c>
      <c r="D336" s="1" t="n">
        <v>116.81</v>
      </c>
      <c r="E336" s="1" t="n">
        <v>4.926004375</v>
      </c>
      <c r="F336" s="1" t="n">
        <v>2</v>
      </c>
    </row>
    <row r="337" customFormat="false" ht="15" hidden="false" customHeight="false" outlineLevel="0" collapsed="false">
      <c r="A337" s="1" t="n">
        <v>6.7</v>
      </c>
      <c r="B337" s="1" t="n">
        <v>1.017786</v>
      </c>
      <c r="C337" s="1" t="n">
        <v>77.200667</v>
      </c>
      <c r="D337" s="1" t="n">
        <v>115.9966665</v>
      </c>
      <c r="E337" s="1" t="n">
        <v>4.9321615</v>
      </c>
      <c r="F337" s="1" t="n">
        <v>2.09</v>
      </c>
    </row>
    <row r="338" customFormat="false" ht="15" hidden="false" customHeight="false" outlineLevel="0" collapsed="false">
      <c r="A338" s="1" t="n">
        <v>6.72</v>
      </c>
      <c r="B338" s="1" t="n">
        <v>1.0385735</v>
      </c>
      <c r="C338" s="1" t="n">
        <v>75.4215555</v>
      </c>
      <c r="D338" s="1" t="n">
        <v>124.95</v>
      </c>
      <c r="E338" s="1" t="n">
        <v>4.931502</v>
      </c>
      <c r="F338" s="1" t="n">
        <v>2.09</v>
      </c>
    </row>
    <row r="339" customFormat="false" ht="15" hidden="false" customHeight="false" outlineLevel="0" collapsed="false">
      <c r="A339" s="1" t="n">
        <v>6.74</v>
      </c>
      <c r="B339" s="1" t="n">
        <v>0.999873</v>
      </c>
      <c r="C339" s="1" t="n">
        <v>73.973111</v>
      </c>
      <c r="D339" s="1" t="n">
        <v>137.5666665</v>
      </c>
      <c r="E339" s="1" t="n">
        <v>4.93090275</v>
      </c>
      <c r="F339" s="1" t="n">
        <v>2.08</v>
      </c>
    </row>
    <row r="340" customFormat="false" ht="15" hidden="false" customHeight="false" outlineLevel="0" collapsed="false">
      <c r="A340" s="1" t="n">
        <v>6.76</v>
      </c>
      <c r="B340" s="1" t="n">
        <v>0.9887455</v>
      </c>
      <c r="C340" s="1" t="n">
        <v>72.027333</v>
      </c>
      <c r="D340" s="1" t="n">
        <v>144.4866665</v>
      </c>
      <c r="E340" s="1" t="n">
        <v>4.95250775</v>
      </c>
      <c r="F340" s="1" t="n">
        <v>1.97</v>
      </c>
    </row>
    <row r="341" customFormat="false" ht="15" hidden="false" customHeight="false" outlineLevel="0" collapsed="false">
      <c r="A341" s="1" t="n">
        <v>6.78</v>
      </c>
      <c r="B341" s="1" t="n">
        <v>1.019683</v>
      </c>
      <c r="C341" s="1" t="n">
        <v>68.9135555</v>
      </c>
      <c r="D341" s="1" t="n">
        <v>146.113333</v>
      </c>
      <c r="E341" s="1" t="n">
        <v>4.949941875</v>
      </c>
      <c r="F341" s="1" t="n">
        <v>2.05</v>
      </c>
    </row>
    <row r="342" customFormat="false" ht="15" hidden="false" customHeight="false" outlineLevel="0" collapsed="false">
      <c r="A342" s="1" t="n">
        <v>6.8</v>
      </c>
      <c r="B342" s="1" t="n">
        <v>1.0453005</v>
      </c>
      <c r="C342" s="1" t="n">
        <v>66.522</v>
      </c>
      <c r="D342" s="1" t="n">
        <v>148.15</v>
      </c>
      <c r="E342" s="1" t="n">
        <v>4.951944125</v>
      </c>
      <c r="F342" s="1" t="n">
        <v>2.11</v>
      </c>
    </row>
    <row r="343" customFormat="false" ht="15" hidden="false" customHeight="false" outlineLevel="0" collapsed="false">
      <c r="A343" s="1" t="n">
        <v>6.82</v>
      </c>
      <c r="B343" s="1" t="n">
        <v>1.0767265</v>
      </c>
      <c r="C343" s="1" t="n">
        <v>65.742889</v>
      </c>
      <c r="D343" s="1" t="n">
        <v>151.4066665</v>
      </c>
      <c r="E343" s="1" t="n">
        <v>4.945653125</v>
      </c>
      <c r="F343" s="1" t="n">
        <v>2.04</v>
      </c>
    </row>
    <row r="344" customFormat="false" ht="15" hidden="false" customHeight="false" outlineLevel="0" collapsed="false">
      <c r="A344" s="1" t="n">
        <v>6.84</v>
      </c>
      <c r="B344" s="1" t="n">
        <v>1.081557</v>
      </c>
      <c r="C344" s="1" t="n">
        <v>65.797111</v>
      </c>
      <c r="D344" s="1" t="n">
        <v>149.776667</v>
      </c>
      <c r="E344" s="1" t="n">
        <v>4.960501875</v>
      </c>
      <c r="F344" s="1" t="n">
        <v>2.17</v>
      </c>
    </row>
    <row r="345" customFormat="false" ht="15" hidden="false" customHeight="false" outlineLevel="0" collapsed="false">
      <c r="A345" s="1" t="n">
        <v>6.86</v>
      </c>
      <c r="B345" s="1" t="n">
        <v>1.101856</v>
      </c>
      <c r="C345" s="1" t="n">
        <v>64.516667</v>
      </c>
      <c r="D345" s="1" t="n">
        <v>140.006667</v>
      </c>
      <c r="E345" s="1" t="n">
        <v>4.95499225</v>
      </c>
      <c r="F345" s="1" t="n">
        <v>2.02</v>
      </c>
    </row>
    <row r="346" customFormat="false" ht="15" hidden="false" customHeight="false" outlineLevel="0" collapsed="false">
      <c r="A346" s="1" t="n">
        <v>6.88</v>
      </c>
      <c r="B346" s="1" t="n">
        <v>1.112005</v>
      </c>
      <c r="C346" s="1" t="n">
        <v>63.7931115</v>
      </c>
      <c r="D346" s="1" t="n">
        <v>135.936667</v>
      </c>
      <c r="E346" s="1" t="n">
        <v>4.9576205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1.117324</v>
      </c>
      <c r="C347" s="1" t="n">
        <v>64.8486665</v>
      </c>
      <c r="D347" s="1" t="n">
        <v>150.1833335</v>
      </c>
      <c r="E347" s="1" t="n">
        <v>4.966438</v>
      </c>
      <c r="F347" s="1" t="n">
        <v>2.09</v>
      </c>
    </row>
    <row r="348" customFormat="false" ht="15" hidden="false" customHeight="false" outlineLevel="0" collapsed="false">
      <c r="A348" s="1" t="n">
        <v>6.92</v>
      </c>
      <c r="B348" s="1" t="n">
        <v>1.1115165</v>
      </c>
      <c r="C348" s="1" t="n">
        <v>66.847333</v>
      </c>
      <c r="D348" s="1" t="n">
        <v>151.4033335</v>
      </c>
      <c r="E348" s="1" t="n">
        <v>4.97075425</v>
      </c>
      <c r="F348" s="1" t="n">
        <v>2.08</v>
      </c>
    </row>
    <row r="349" customFormat="false" ht="15" hidden="false" customHeight="false" outlineLevel="0" collapsed="false">
      <c r="A349" s="1" t="n">
        <v>6.94</v>
      </c>
      <c r="B349" s="1" t="n">
        <v>1.1163465</v>
      </c>
      <c r="C349" s="1" t="n">
        <v>69.123778</v>
      </c>
      <c r="D349" s="1" t="n">
        <v>153.03</v>
      </c>
      <c r="E349" s="1" t="n">
        <v>4.9703215</v>
      </c>
      <c r="F349" s="1" t="n">
        <v>2.11</v>
      </c>
    </row>
    <row r="350" customFormat="false" ht="15" hidden="false" customHeight="false" outlineLevel="0" collapsed="false">
      <c r="A350" s="1" t="n">
        <v>6.96</v>
      </c>
      <c r="B350" s="1" t="n">
        <v>1.089262</v>
      </c>
      <c r="C350" s="1" t="n">
        <v>71.678</v>
      </c>
      <c r="D350" s="1" t="n">
        <v>151.813333</v>
      </c>
      <c r="E350" s="1" t="n">
        <v>4.9849275</v>
      </c>
      <c r="F350" s="1" t="n">
        <v>2</v>
      </c>
    </row>
    <row r="351" customFormat="false" ht="15" hidden="false" customHeight="false" outlineLevel="0" collapsed="false">
      <c r="A351" s="1" t="n">
        <v>6.98</v>
      </c>
      <c r="B351" s="1" t="n">
        <v>1.052028</v>
      </c>
      <c r="C351" s="1" t="n">
        <v>74.2335555</v>
      </c>
      <c r="D351" s="1" t="n">
        <v>149.7766665</v>
      </c>
      <c r="E351" s="1" t="n">
        <v>4.9872985</v>
      </c>
      <c r="F351" s="1" t="n">
        <v>1.99</v>
      </c>
    </row>
    <row r="352" customFormat="false" ht="15" hidden="false" customHeight="false" outlineLevel="0" collapsed="false">
      <c r="A352" s="1" t="n">
        <v>7</v>
      </c>
      <c r="B352" s="1" t="n">
        <v>1.05588</v>
      </c>
      <c r="C352" s="1" t="n">
        <v>75.674</v>
      </c>
      <c r="D352" s="1" t="n">
        <v>148.5533335</v>
      </c>
      <c r="E352" s="1" t="n">
        <v>4.989513625</v>
      </c>
      <c r="F352" s="1" t="n">
        <v>2.12</v>
      </c>
    </row>
    <row r="353" customFormat="false" ht="15" hidden="false" customHeight="false" outlineLevel="0" collapsed="false">
      <c r="A353" s="1" t="n">
        <v>7.02</v>
      </c>
      <c r="B353" s="1" t="n">
        <v>1.1303485</v>
      </c>
      <c r="C353" s="1" t="n">
        <v>76.2295555</v>
      </c>
      <c r="D353" s="1" t="n">
        <v>148.146667</v>
      </c>
      <c r="E353" s="1" t="n">
        <v>5.00041</v>
      </c>
      <c r="F353" s="1" t="n">
        <v>2.04</v>
      </c>
    </row>
    <row r="354" customFormat="false" ht="15" hidden="false" customHeight="false" outlineLevel="0" collapsed="false">
      <c r="A354" s="1" t="n">
        <v>7.04</v>
      </c>
      <c r="B354" s="1" t="n">
        <v>1.1255185</v>
      </c>
      <c r="C354" s="1" t="n">
        <v>74.730889</v>
      </c>
      <c r="D354" s="1" t="n">
        <v>146.1133335</v>
      </c>
      <c r="E354" s="1" t="n">
        <v>4.992201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1.1303485</v>
      </c>
      <c r="C355" s="1" t="n">
        <v>72.3406665</v>
      </c>
      <c r="D355" s="1" t="n">
        <v>142.043333</v>
      </c>
      <c r="E355" s="1" t="n">
        <v>4.994598125</v>
      </c>
      <c r="F355" s="1" t="n">
        <v>2.06</v>
      </c>
    </row>
    <row r="356" customFormat="false" ht="15" hidden="false" customHeight="false" outlineLevel="0" collapsed="false">
      <c r="A356" s="1" t="n">
        <v>7.08</v>
      </c>
      <c r="B356" s="1" t="n">
        <v>1.108583</v>
      </c>
      <c r="C356" s="1" t="n">
        <v>70.5615555</v>
      </c>
      <c r="D356" s="1" t="n">
        <v>137.5633335</v>
      </c>
      <c r="E356" s="1" t="n">
        <v>5.000916625</v>
      </c>
      <c r="F356" s="1" t="n">
        <v>2.06</v>
      </c>
    </row>
    <row r="357" customFormat="false" ht="15" hidden="false" customHeight="false" outlineLevel="0" collapsed="false">
      <c r="A357" s="1" t="n">
        <v>7.1</v>
      </c>
      <c r="B357" s="1" t="n">
        <v>1.0655405</v>
      </c>
      <c r="C357" s="1" t="n">
        <v>69.838</v>
      </c>
      <c r="D357" s="1" t="n">
        <v>133.9</v>
      </c>
      <c r="E357" s="1" t="n">
        <v>5.00711575</v>
      </c>
      <c r="F357" s="1" t="n">
        <v>2.11</v>
      </c>
    </row>
    <row r="358" customFormat="false" ht="15" hidden="false" customHeight="false" outlineLevel="0" collapsed="false">
      <c r="A358" s="1" t="n">
        <v>7.12</v>
      </c>
      <c r="B358" s="1" t="n">
        <v>1.0490945</v>
      </c>
      <c r="C358" s="1" t="n">
        <v>69.836667</v>
      </c>
      <c r="D358" s="1" t="n">
        <v>133.493333</v>
      </c>
      <c r="E358" s="1" t="n">
        <v>5.01958875</v>
      </c>
      <c r="F358" s="1" t="n">
        <v>2.06</v>
      </c>
    </row>
    <row r="359" customFormat="false" ht="15" hidden="false" customHeight="false" outlineLevel="0" collapsed="false">
      <c r="A359" s="1" t="n">
        <v>7.14</v>
      </c>
      <c r="B359" s="1" t="n">
        <v>1.027818</v>
      </c>
      <c r="C359" s="1" t="n">
        <v>68.3366665</v>
      </c>
      <c r="D359" s="1" t="n">
        <v>133.0866665</v>
      </c>
      <c r="E359" s="1" t="n">
        <v>5.0230975</v>
      </c>
      <c r="F359" s="1" t="n">
        <v>2.08</v>
      </c>
    </row>
    <row r="360" customFormat="false" ht="15" hidden="false" customHeight="false" outlineLevel="0" collapsed="false">
      <c r="A360" s="1" t="n">
        <v>7.16</v>
      </c>
      <c r="B360" s="1" t="n">
        <v>1.0220095</v>
      </c>
      <c r="C360" s="1" t="n">
        <v>67.779778</v>
      </c>
      <c r="D360" s="1" t="n">
        <v>123.32</v>
      </c>
      <c r="E360" s="1" t="n">
        <v>5.03853475</v>
      </c>
      <c r="F360" s="1" t="n">
        <v>2.13</v>
      </c>
    </row>
    <row r="361" customFormat="false" ht="15" hidden="false" customHeight="false" outlineLevel="0" collapsed="false">
      <c r="A361" s="1" t="n">
        <v>7.18</v>
      </c>
      <c r="B361" s="1" t="n">
        <v>1.0118605</v>
      </c>
      <c r="C361" s="1" t="n">
        <v>67.947778</v>
      </c>
      <c r="D361" s="1" t="n">
        <v>111.923333</v>
      </c>
      <c r="E361" s="1" t="n">
        <v>5.01983925</v>
      </c>
      <c r="F361" s="1" t="n">
        <v>1.95</v>
      </c>
    </row>
    <row r="362" customFormat="false" ht="15" hidden="false" customHeight="false" outlineLevel="0" collapsed="false">
      <c r="A362" s="1" t="n">
        <v>7.2</v>
      </c>
      <c r="B362" s="1" t="n">
        <v>0.9794565</v>
      </c>
      <c r="C362" s="1" t="n">
        <v>66.8908885</v>
      </c>
      <c r="D362" s="1" t="n">
        <v>119.8166665</v>
      </c>
      <c r="E362" s="1" t="n">
        <v>5.034777</v>
      </c>
      <c r="F362" s="1" t="n">
        <v>2.09</v>
      </c>
    </row>
    <row r="363" customFormat="false" ht="15" hidden="false" customHeight="false" outlineLevel="0" collapsed="false">
      <c r="A363" s="1" t="n">
        <v>7.22</v>
      </c>
      <c r="B363" s="1" t="n">
        <v>0.9954145</v>
      </c>
      <c r="C363" s="1" t="n">
        <v>63.3353335</v>
      </c>
      <c r="D363" s="1" t="n">
        <v>134.0633335</v>
      </c>
      <c r="E363" s="1" t="n">
        <v>5.039986625</v>
      </c>
      <c r="F363" s="1" t="n">
        <v>2.05</v>
      </c>
    </row>
    <row r="364" customFormat="false" ht="15" hidden="false" customHeight="false" outlineLevel="0" collapsed="false">
      <c r="A364" s="1" t="n">
        <v>7.24</v>
      </c>
      <c r="B364" s="1" t="n">
        <v>1.0481165</v>
      </c>
      <c r="C364" s="1" t="n">
        <v>61.667333</v>
      </c>
      <c r="D364" s="1" t="n">
        <v>139.353333</v>
      </c>
      <c r="E364" s="1" t="n">
        <v>5.0441585</v>
      </c>
      <c r="F364" s="1" t="n">
        <v>2.04</v>
      </c>
    </row>
    <row r="365" customFormat="false" ht="15" hidden="false" customHeight="false" outlineLevel="0" collapsed="false">
      <c r="A365" s="1" t="n">
        <v>7.26</v>
      </c>
      <c r="B365" s="1" t="n">
        <v>1.048117</v>
      </c>
      <c r="C365" s="1" t="n">
        <v>59.3895555</v>
      </c>
      <c r="D365" s="1" t="n">
        <v>134.06</v>
      </c>
      <c r="E365" s="1" t="n">
        <v>5.033983875</v>
      </c>
      <c r="F365" s="1" t="n">
        <v>2.08</v>
      </c>
    </row>
    <row r="366" customFormat="false" ht="15" hidden="false" customHeight="false" outlineLevel="0" collapsed="false">
      <c r="A366" s="1" t="n">
        <v>7.28</v>
      </c>
      <c r="B366" s="1" t="n">
        <v>0.9983475</v>
      </c>
      <c r="C366" s="1" t="n">
        <v>58.454444</v>
      </c>
      <c r="D366" s="1" t="n">
        <v>143.016667</v>
      </c>
      <c r="E366" s="1" t="n">
        <v>5.03936025</v>
      </c>
      <c r="F366" s="1" t="n">
        <v>7.54</v>
      </c>
    </row>
    <row r="367" customFormat="false" ht="15" hidden="false" customHeight="false" outlineLevel="0" collapsed="false">
      <c r="A367" s="1" t="n">
        <v>7.3</v>
      </c>
      <c r="B367" s="1" t="n">
        <v>1.0254325</v>
      </c>
      <c r="C367" s="1" t="n">
        <v>59.400222</v>
      </c>
      <c r="D367" s="1" t="n">
        <v>143.016667</v>
      </c>
      <c r="E367" s="1" t="n">
        <v>5.037510875</v>
      </c>
      <c r="F367" s="1" t="n">
        <v>1.96</v>
      </c>
    </row>
    <row r="368" customFormat="false" ht="15" hidden="false" customHeight="false" outlineLevel="0" collapsed="false">
      <c r="A368" s="1" t="n">
        <v>7.32</v>
      </c>
      <c r="B368" s="1" t="n">
        <v>1.0312405</v>
      </c>
      <c r="C368" s="1" t="n">
        <v>59.9015555</v>
      </c>
      <c r="D368" s="1" t="n">
        <v>157.263333</v>
      </c>
      <c r="E368" s="1" t="n">
        <v>5.06822025</v>
      </c>
      <c r="F368" s="1" t="n">
        <v>2.02</v>
      </c>
    </row>
    <row r="369" customFormat="false" ht="15" hidden="false" customHeight="false" outlineLevel="0" collapsed="false">
      <c r="A369" s="1" t="n">
        <v>7.34</v>
      </c>
      <c r="B369" s="1" t="n">
        <v>0.993028</v>
      </c>
      <c r="C369" s="1" t="n">
        <v>60.065556</v>
      </c>
      <c r="D369" s="1" t="n">
        <v>164.18</v>
      </c>
      <c r="E369" s="1" t="n">
        <v>5.058304375</v>
      </c>
      <c r="F369" s="1" t="n">
        <v>2.02</v>
      </c>
    </row>
    <row r="370" customFormat="false" ht="15" hidden="false" customHeight="false" outlineLevel="0" collapsed="false">
      <c r="A370" s="1" t="n">
        <v>7.36</v>
      </c>
      <c r="B370" s="1" t="n">
        <v>1.0355815</v>
      </c>
      <c r="C370" s="1" t="n">
        <v>60.9544445</v>
      </c>
      <c r="D370" s="1" t="n">
        <v>166.2166665</v>
      </c>
      <c r="E370" s="1" t="n">
        <v>5.061020375</v>
      </c>
      <c r="F370" s="1" t="n">
        <v>2.02</v>
      </c>
    </row>
    <row r="371" customFormat="false" ht="15" hidden="false" customHeight="false" outlineLevel="0" collapsed="false">
      <c r="A371" s="1" t="n">
        <v>7.38</v>
      </c>
      <c r="B371" s="1" t="n">
        <v>1.020113</v>
      </c>
      <c r="C371" s="1" t="n">
        <v>62.2335555</v>
      </c>
      <c r="D371" s="1" t="n">
        <v>164.59</v>
      </c>
      <c r="E371" s="1" t="n">
        <v>5.07125925</v>
      </c>
      <c r="F371" s="1" t="n">
        <v>2.06</v>
      </c>
    </row>
    <row r="372" customFormat="false" ht="15" hidden="false" customHeight="false" outlineLevel="0" collapsed="false">
      <c r="A372" s="1" t="n">
        <v>7.4</v>
      </c>
      <c r="B372" s="1" t="n">
        <v>1.0152825</v>
      </c>
      <c r="C372" s="1" t="n">
        <v>63.346</v>
      </c>
      <c r="D372" s="1" t="n">
        <v>171.5066665</v>
      </c>
      <c r="E372" s="1" t="n">
        <v>5.07315275</v>
      </c>
      <c r="F372" s="1" t="n">
        <v>1.97</v>
      </c>
    </row>
    <row r="373" customFormat="false" ht="15" hidden="false" customHeight="false" outlineLevel="0" collapsed="false">
      <c r="A373" s="1" t="n">
        <v>7.42</v>
      </c>
      <c r="B373" s="1" t="n">
        <v>0.9930285</v>
      </c>
      <c r="C373" s="1" t="n">
        <v>64.732222</v>
      </c>
      <c r="D373" s="1" t="n">
        <v>181.683333</v>
      </c>
      <c r="E373" s="1" t="n">
        <v>5.0758815</v>
      </c>
      <c r="F373" s="1" t="n">
        <v>1.98</v>
      </c>
    </row>
    <row r="374" customFormat="false" ht="15" hidden="false" customHeight="false" outlineLevel="0" collapsed="false">
      <c r="A374" s="1" t="n">
        <v>7.44</v>
      </c>
      <c r="B374" s="1" t="n">
        <v>1.0041555</v>
      </c>
      <c r="C374" s="1" t="n">
        <v>64.9002225</v>
      </c>
      <c r="D374" s="1" t="n">
        <v>184.94</v>
      </c>
      <c r="E374" s="1" t="n">
        <v>5.080862375</v>
      </c>
      <c r="F374" s="1" t="n">
        <v>2.04</v>
      </c>
    </row>
    <row r="375" customFormat="false" ht="15" hidden="false" customHeight="false" outlineLevel="0" collapsed="false">
      <c r="A375" s="1" t="n">
        <v>7.46</v>
      </c>
      <c r="B375" s="1" t="n">
        <v>1.0041555</v>
      </c>
      <c r="C375" s="1" t="n">
        <v>64.344667</v>
      </c>
      <c r="D375" s="1" t="n">
        <v>183.7166665</v>
      </c>
      <c r="E375" s="1" t="n">
        <v>5.077566375</v>
      </c>
      <c r="F375" s="1" t="n">
        <v>2.05</v>
      </c>
    </row>
    <row r="376" customFormat="false" ht="15" hidden="false" customHeight="false" outlineLevel="0" collapsed="false">
      <c r="A376" s="1" t="n">
        <v>7.48</v>
      </c>
      <c r="B376" s="1" t="n">
        <v>1.0152825</v>
      </c>
      <c r="C376" s="1" t="n">
        <v>63.9015555</v>
      </c>
      <c r="D376" s="1" t="n">
        <v>180.4633335</v>
      </c>
      <c r="E376" s="1" t="n">
        <v>5.082351</v>
      </c>
      <c r="F376" s="1" t="n">
        <v>2.06</v>
      </c>
    </row>
    <row r="377" customFormat="false" ht="15" hidden="false" customHeight="false" outlineLevel="0" collapsed="false">
      <c r="A377" s="1" t="n">
        <v>7.5</v>
      </c>
      <c r="B377" s="1" t="n">
        <v>1.04139</v>
      </c>
      <c r="C377" s="1" t="n">
        <v>63.566889</v>
      </c>
      <c r="D377" s="1" t="n">
        <v>179.24</v>
      </c>
      <c r="E377" s="1" t="n">
        <v>5.104453875</v>
      </c>
      <c r="F377" s="1" t="n">
        <v>2</v>
      </c>
    </row>
    <row r="378" customFormat="false" ht="15" hidden="false" customHeight="false" outlineLevel="0" collapsed="false">
      <c r="A378" s="1" t="n">
        <v>7.52</v>
      </c>
      <c r="B378" s="1" t="n">
        <v>1.0249435</v>
      </c>
      <c r="C378" s="1" t="n">
        <v>62.2322225</v>
      </c>
      <c r="D378" s="1" t="n">
        <v>182.496667</v>
      </c>
      <c r="E378" s="1" t="n">
        <v>5.095571375</v>
      </c>
      <c r="F378" s="1" t="n">
        <v>1.97</v>
      </c>
    </row>
    <row r="379" customFormat="false" ht="15" hidden="false" customHeight="false" outlineLevel="0" collapsed="false">
      <c r="A379" s="1" t="n">
        <v>7.54</v>
      </c>
      <c r="B379" s="1" t="n">
        <v>0.97756</v>
      </c>
      <c r="C379" s="1" t="n">
        <v>60.0113335</v>
      </c>
      <c r="D379" s="1" t="n">
        <v>178.02</v>
      </c>
      <c r="E379" s="1" t="n">
        <v>5.09639575</v>
      </c>
      <c r="F379" s="1" t="n">
        <v>2.04</v>
      </c>
    </row>
    <row r="380" customFormat="false" ht="15" hidden="false" customHeight="false" outlineLevel="0" collapsed="false">
      <c r="A380" s="1" t="n">
        <v>7.56</v>
      </c>
      <c r="B380" s="1" t="n">
        <v>0.907922</v>
      </c>
      <c r="C380" s="1" t="n">
        <v>56.787778</v>
      </c>
      <c r="D380" s="1" t="n">
        <v>185.343333</v>
      </c>
      <c r="E380" s="1" t="n">
        <v>5.104189125</v>
      </c>
      <c r="F380" s="1" t="n">
        <v>2.04</v>
      </c>
    </row>
    <row r="381" customFormat="false" ht="15" hidden="false" customHeight="false" outlineLevel="0" collapsed="false">
      <c r="A381" s="1" t="n">
        <v>7.58</v>
      </c>
      <c r="B381" s="1" t="n">
        <v>0.912752</v>
      </c>
      <c r="C381" s="1" t="n">
        <v>53.9531115</v>
      </c>
      <c r="D381" s="1" t="n">
        <v>198.7766665</v>
      </c>
      <c r="E381" s="1" t="n">
        <v>5.11432625</v>
      </c>
      <c r="F381" s="1" t="n">
        <v>2.06</v>
      </c>
    </row>
    <row r="382" customFormat="false" ht="15" hidden="false" customHeight="false" outlineLevel="0" collapsed="false">
      <c r="A382" s="1" t="n">
        <v>7.6</v>
      </c>
      <c r="B382" s="1" t="n">
        <v>0.843114</v>
      </c>
      <c r="C382" s="1" t="n">
        <v>51.174</v>
      </c>
      <c r="D382" s="1" t="n">
        <v>203.66</v>
      </c>
      <c r="E382" s="1" t="n">
        <v>5.11089525</v>
      </c>
      <c r="F382" s="1" t="n">
        <v>1.98</v>
      </c>
    </row>
    <row r="383" customFormat="false" ht="15" hidden="false" customHeight="false" outlineLevel="0" collapsed="false">
      <c r="A383" s="1" t="n">
        <v>7.62</v>
      </c>
      <c r="B383" s="1" t="n">
        <v>0.832965</v>
      </c>
      <c r="C383" s="1" t="n">
        <v>49.730889</v>
      </c>
      <c r="D383" s="1" t="n">
        <v>215.0566665</v>
      </c>
      <c r="E383" s="1" t="n">
        <v>5.112848</v>
      </c>
      <c r="F383" s="1" t="n">
        <v>1.99</v>
      </c>
    </row>
    <row r="384" customFormat="false" ht="15" hidden="false" customHeight="false" outlineLevel="0" collapsed="false">
      <c r="A384" s="1" t="n">
        <v>7.64</v>
      </c>
      <c r="B384" s="1" t="n">
        <v>0.8547305</v>
      </c>
      <c r="C384" s="1" t="n">
        <v>46.51</v>
      </c>
      <c r="D384" s="1" t="n">
        <v>233.3733335</v>
      </c>
      <c r="E384" s="1" t="n">
        <v>5.092644625</v>
      </c>
      <c r="F384" s="1" t="n">
        <v>2.08</v>
      </c>
    </row>
    <row r="385" customFormat="false" ht="15" hidden="false" customHeight="false" outlineLevel="0" collapsed="false">
      <c r="A385" s="1" t="n">
        <v>7.66</v>
      </c>
      <c r="B385" s="1" t="n">
        <v>0.7909005</v>
      </c>
      <c r="C385" s="1" t="n">
        <v>41.843333</v>
      </c>
      <c r="D385" s="1" t="n">
        <v>236.22</v>
      </c>
      <c r="E385" s="1" t="n">
        <v>5.102289125</v>
      </c>
      <c r="F385" s="1" t="n">
        <v>2.07</v>
      </c>
    </row>
    <row r="386" customFormat="false" ht="15" hidden="false" customHeight="false" outlineLevel="0" collapsed="false">
      <c r="A386" s="1" t="n">
        <v>7.68</v>
      </c>
      <c r="B386" s="1" t="n">
        <v>0.753178</v>
      </c>
      <c r="C386" s="1" t="n">
        <v>37.564222</v>
      </c>
      <c r="D386" s="1" t="n">
        <v>240.6966665</v>
      </c>
      <c r="E386" s="1" t="n">
        <v>5.115906625</v>
      </c>
      <c r="F386" s="1" t="n">
        <v>2.04</v>
      </c>
    </row>
    <row r="387" customFormat="false" ht="15" hidden="false" customHeight="false" outlineLevel="0" collapsed="false">
      <c r="A387" s="1" t="n">
        <v>7.7</v>
      </c>
      <c r="B387" s="1" t="n">
        <v>0.726582</v>
      </c>
      <c r="C387" s="1" t="n">
        <v>33.2864445</v>
      </c>
      <c r="D387" s="1" t="n">
        <v>242.3266665</v>
      </c>
      <c r="E387" s="1" t="n">
        <v>5.14599275</v>
      </c>
      <c r="F387" s="1" t="n">
        <v>2.03</v>
      </c>
    </row>
    <row r="388" customFormat="false" ht="15" hidden="false" customHeight="false" outlineLevel="0" collapsed="false">
      <c r="A388" s="1" t="n">
        <v>7.72</v>
      </c>
      <c r="B388" s="1" t="n">
        <v>0.726582</v>
      </c>
      <c r="C388" s="1" t="n">
        <v>30.453111</v>
      </c>
      <c r="D388" s="1" t="n">
        <v>245.58</v>
      </c>
      <c r="E388" s="1" t="n">
        <v>5.1237625</v>
      </c>
      <c r="F388" s="1" t="n">
        <v>1.94</v>
      </c>
    </row>
    <row r="389" customFormat="false" ht="15" hidden="false" customHeight="false" outlineLevel="0" collapsed="false">
      <c r="A389" s="1" t="n">
        <v>7.74</v>
      </c>
      <c r="B389" s="1" t="n">
        <v>0.7493255</v>
      </c>
      <c r="C389" s="1" t="n">
        <v>27.9015555</v>
      </c>
      <c r="D389" s="1" t="n">
        <v>246.3933335</v>
      </c>
      <c r="E389" s="1" t="n">
        <v>5.1198835</v>
      </c>
      <c r="F389" s="1" t="n">
        <v>2.04</v>
      </c>
    </row>
    <row r="390" customFormat="false" ht="15" hidden="false" customHeight="false" outlineLevel="0" collapsed="false">
      <c r="A390" s="1" t="n">
        <v>7.76</v>
      </c>
      <c r="B390" s="1" t="n">
        <v>0.695156</v>
      </c>
      <c r="C390" s="1" t="n">
        <v>23.3988885</v>
      </c>
      <c r="D390" s="1" t="n">
        <v>243.14</v>
      </c>
      <c r="E390" s="1" t="n">
        <v>5.125261875</v>
      </c>
      <c r="F390" s="1" t="n">
        <v>2.02</v>
      </c>
    </row>
    <row r="391" customFormat="false" ht="15" hidden="false" customHeight="false" outlineLevel="0" collapsed="false">
      <c r="A391" s="1" t="n">
        <v>7.78</v>
      </c>
      <c r="B391" s="1" t="n">
        <v>0.7556225</v>
      </c>
      <c r="C391" s="1" t="n">
        <v>21.0153335</v>
      </c>
      <c r="D391" s="1" t="n">
        <v>235.403333</v>
      </c>
      <c r="E391" s="1" t="n">
        <v>5.126376125</v>
      </c>
      <c r="F391" s="1" t="n">
        <v>2.05</v>
      </c>
    </row>
    <row r="392" customFormat="false" ht="15" hidden="false" customHeight="false" outlineLevel="0" collapsed="false">
      <c r="A392" s="1" t="n">
        <v>7.8</v>
      </c>
      <c r="B392" s="1" t="n">
        <v>0.744984</v>
      </c>
      <c r="C392" s="1" t="n">
        <v>20.4597775</v>
      </c>
      <c r="D392" s="1" t="n">
        <v>239.8833335</v>
      </c>
      <c r="E392" s="1" t="n">
        <v>5.145055125</v>
      </c>
      <c r="F392" s="1" t="n">
        <v>2.01</v>
      </c>
    </row>
    <row r="393" customFormat="false" ht="15" hidden="false" customHeight="false" outlineLevel="0" collapsed="false">
      <c r="A393" s="1" t="n">
        <v>7.82</v>
      </c>
      <c r="B393" s="1" t="n">
        <v>0.7343455</v>
      </c>
      <c r="C393" s="1" t="n">
        <v>19.9597775</v>
      </c>
      <c r="D393" s="1" t="n">
        <v>246.3966665</v>
      </c>
      <c r="E393" s="1" t="n">
        <v>5.154777625</v>
      </c>
      <c r="F393" s="1" t="n">
        <v>1.97</v>
      </c>
    </row>
    <row r="394" customFormat="false" ht="15" hidden="false" customHeight="false" outlineLevel="0" collapsed="false">
      <c r="A394" s="1" t="n">
        <v>7.84</v>
      </c>
      <c r="B394" s="1" t="n">
        <v>0.7981755</v>
      </c>
      <c r="C394" s="1" t="n">
        <v>19.0708885</v>
      </c>
      <c r="D394" s="1" t="n">
        <v>253.72</v>
      </c>
      <c r="E394" s="1" t="n">
        <v>5.148558625</v>
      </c>
      <c r="F394" s="1" t="n">
        <v>2.03</v>
      </c>
    </row>
    <row r="395" customFormat="false" ht="15" hidden="false" customHeight="false" outlineLevel="0" collapsed="false">
      <c r="A395" s="1" t="n">
        <v>7.86</v>
      </c>
      <c r="B395" s="1" t="n">
        <v>0.8731325</v>
      </c>
      <c r="C395" s="1" t="n">
        <v>19.627778</v>
      </c>
      <c r="D395" s="1" t="n">
        <v>254.94</v>
      </c>
      <c r="E395" s="1" t="n">
        <v>5.16482725</v>
      </c>
      <c r="F395" s="1" t="n">
        <v>2.06</v>
      </c>
    </row>
    <row r="396" customFormat="false" ht="15" hidden="false" customHeight="false" outlineLevel="0" collapsed="false">
      <c r="A396" s="1" t="n">
        <v>7.88</v>
      </c>
      <c r="B396" s="1" t="n">
        <v>0.9524305</v>
      </c>
      <c r="C396" s="1" t="n">
        <v>20.459778</v>
      </c>
      <c r="D396" s="1" t="n">
        <v>265.116667</v>
      </c>
      <c r="E396" s="1" t="n">
        <v>5.16570525</v>
      </c>
      <c r="F396" s="1" t="n">
        <v>2.04</v>
      </c>
    </row>
    <row r="397" customFormat="false" ht="15" hidden="false" customHeight="false" outlineLevel="0" collapsed="false">
      <c r="A397" s="1" t="n">
        <v>7.9</v>
      </c>
      <c r="B397" s="1" t="n">
        <v>0.974196</v>
      </c>
      <c r="C397" s="1" t="n">
        <v>22.238889</v>
      </c>
      <c r="D397" s="1" t="n">
        <v>258.196667</v>
      </c>
      <c r="E397" s="1" t="n">
        <v>5.16483275</v>
      </c>
      <c r="F397" s="1" t="n">
        <v>2.11</v>
      </c>
    </row>
    <row r="398" customFormat="false" ht="15" hidden="false" customHeight="false" outlineLevel="0" collapsed="false">
      <c r="A398" s="1" t="n">
        <v>7.92</v>
      </c>
      <c r="B398" s="1" t="n">
        <v>1.0022585</v>
      </c>
      <c r="C398" s="1" t="n">
        <v>23.7984445</v>
      </c>
      <c r="D398" s="1" t="n">
        <v>216.6833335</v>
      </c>
      <c r="E398" s="1" t="n">
        <v>5.1811615</v>
      </c>
      <c r="F398" s="1" t="n">
        <v>1.96</v>
      </c>
    </row>
    <row r="399" customFormat="false" ht="15" hidden="false" customHeight="false" outlineLevel="0" collapsed="false">
      <c r="A399" s="1" t="n">
        <v>7.94</v>
      </c>
      <c r="B399" s="1" t="n">
        <v>1.0399815</v>
      </c>
      <c r="C399" s="1" t="n">
        <v>26.522</v>
      </c>
      <c r="D399" s="1" t="n">
        <v>191.45</v>
      </c>
      <c r="E399" s="1" t="n">
        <v>5.18823725</v>
      </c>
      <c r="F399" s="1" t="n">
        <v>2.12</v>
      </c>
    </row>
    <row r="400" customFormat="false" ht="15" hidden="false" customHeight="false" outlineLevel="0" collapsed="false">
      <c r="A400" s="1" t="n">
        <v>7.96</v>
      </c>
      <c r="B400" s="1" t="n">
        <v>1.060769</v>
      </c>
      <c r="C400" s="1" t="n">
        <v>29.631778</v>
      </c>
      <c r="D400" s="1" t="n">
        <v>201.626667</v>
      </c>
      <c r="E400" s="1" t="n">
        <v>5.180697625</v>
      </c>
      <c r="F400" s="1" t="n">
        <v>2.05</v>
      </c>
    </row>
    <row r="401" customFormat="false" ht="15" hidden="false" customHeight="false" outlineLevel="0" collapsed="false">
      <c r="A401" s="1" t="n">
        <v>7.98</v>
      </c>
      <c r="B401" s="1" t="n">
        <v>1.013875</v>
      </c>
      <c r="C401" s="1" t="n">
        <v>33.2455555</v>
      </c>
      <c r="D401" s="1" t="n">
        <v>198.3666665</v>
      </c>
      <c r="E401" s="1" t="n">
        <v>5.1795135</v>
      </c>
      <c r="F401" s="1" t="n">
        <v>2.04</v>
      </c>
    </row>
    <row r="402" customFormat="false" ht="15" hidden="false" customHeight="false" outlineLevel="0" collapsed="false">
      <c r="A402" s="1" t="n">
        <v>8</v>
      </c>
      <c r="B402" s="1" t="n">
        <v>1.0293435</v>
      </c>
      <c r="C402" s="1" t="n">
        <v>36.5775555</v>
      </c>
      <c r="D402" s="1" t="n">
        <v>214.6466665</v>
      </c>
      <c r="E402" s="1" t="n">
        <v>5.17363</v>
      </c>
      <c r="F402" s="1" t="n">
        <v>2.1</v>
      </c>
    </row>
    <row r="403" customFormat="false" ht="15" hidden="false" customHeight="false" outlineLevel="0" collapsed="false">
      <c r="A403" s="1" t="n">
        <v>8.02</v>
      </c>
      <c r="B403" s="1" t="n">
        <v>1.0733635</v>
      </c>
      <c r="C403" s="1" t="n">
        <v>40.414889</v>
      </c>
      <c r="D403" s="1" t="n">
        <v>184.53</v>
      </c>
      <c r="E403" s="1" t="n">
        <v>5.193753875</v>
      </c>
      <c r="F403" s="1" t="n">
        <v>1.95</v>
      </c>
    </row>
    <row r="404" customFormat="false" ht="15" hidden="false" customHeight="false" outlineLevel="0" collapsed="false">
      <c r="A404" s="1" t="n">
        <v>8.04</v>
      </c>
      <c r="B404" s="1" t="n">
        <v>1.0786825</v>
      </c>
      <c r="C404" s="1" t="n">
        <v>43.026</v>
      </c>
      <c r="D404" s="1" t="n">
        <v>185.75</v>
      </c>
      <c r="E404" s="1" t="n">
        <v>5.196303875</v>
      </c>
      <c r="F404" s="1" t="n">
        <v>1.99</v>
      </c>
    </row>
    <row r="405" customFormat="false" ht="15" hidden="false" customHeight="false" outlineLevel="0" collapsed="false">
      <c r="A405" s="1" t="n">
        <v>8.06</v>
      </c>
      <c r="B405" s="1" t="n">
        <v>1.185554</v>
      </c>
      <c r="C405" s="1" t="n">
        <v>46.805111</v>
      </c>
      <c r="D405" s="1" t="n">
        <v>176.39</v>
      </c>
      <c r="E405" s="1" t="n">
        <v>5.201165</v>
      </c>
      <c r="F405" s="1" t="n">
        <v>2.08</v>
      </c>
    </row>
    <row r="406" customFormat="false" ht="15" hidden="false" customHeight="false" outlineLevel="0" collapsed="false">
      <c r="A406" s="1" t="n">
        <v>8.08</v>
      </c>
      <c r="B406" s="1" t="n">
        <v>1.142023</v>
      </c>
      <c r="C406" s="1" t="n">
        <v>48.6913335</v>
      </c>
      <c r="D406" s="1" t="n">
        <v>180.46</v>
      </c>
      <c r="E406" s="1" t="n">
        <v>5.216953125</v>
      </c>
      <c r="F406" s="1" t="n">
        <v>2</v>
      </c>
    </row>
    <row r="407" customFormat="false" ht="15" hidden="false" customHeight="false" outlineLevel="0" collapsed="false">
      <c r="A407" s="1" t="n">
        <v>8.1</v>
      </c>
      <c r="B407" s="1" t="n">
        <v>1.1763825</v>
      </c>
      <c r="C407" s="1" t="n">
        <v>50.809111</v>
      </c>
      <c r="D407" s="1" t="n">
        <v>154.82</v>
      </c>
      <c r="E407" s="1" t="n">
        <v>5.219772625</v>
      </c>
      <c r="F407" s="1" t="n">
        <v>2.08</v>
      </c>
    </row>
    <row r="408" customFormat="false" ht="15" hidden="false" customHeight="false" outlineLevel="0" collapsed="false">
      <c r="A408" s="1" t="n">
        <v>8.12</v>
      </c>
      <c r="B408" s="1" t="n">
        <v>1.206342</v>
      </c>
      <c r="C408" s="1" t="n">
        <v>57.6926665</v>
      </c>
      <c r="D408" s="1" t="n">
        <v>179.24</v>
      </c>
      <c r="E408" s="1" t="n">
        <v>5.220028125</v>
      </c>
      <c r="F408" s="1" t="n">
        <v>2.01</v>
      </c>
    </row>
    <row r="409" customFormat="false" ht="15" hidden="false" customHeight="false" outlineLevel="0" collapsed="false">
      <c r="A409" s="1" t="n">
        <v>8.14</v>
      </c>
      <c r="B409" s="1" t="n">
        <v>1.14832</v>
      </c>
      <c r="C409" s="1" t="n">
        <v>60.694</v>
      </c>
      <c r="D409" s="1" t="n">
        <v>217.09</v>
      </c>
      <c r="E409" s="1" t="n">
        <v>5.218611125</v>
      </c>
      <c r="F409" s="1" t="n">
        <v>2.04</v>
      </c>
    </row>
    <row r="410" customFormat="false" ht="15" hidden="false" customHeight="false" outlineLevel="0" collapsed="false">
      <c r="A410" s="1" t="n">
        <v>8.16</v>
      </c>
      <c r="B410" s="1" t="n">
        <v>1.1536395</v>
      </c>
      <c r="C410" s="1" t="n">
        <v>63.2495555</v>
      </c>
      <c r="D410" s="1" t="n">
        <v>215.87</v>
      </c>
      <c r="E410" s="1" t="n">
        <v>5.244399125</v>
      </c>
      <c r="F410" s="1" t="n">
        <v>2.08</v>
      </c>
    </row>
    <row r="411" customFormat="false" ht="15" hidden="false" customHeight="false" outlineLevel="0" collapsed="false">
      <c r="A411" s="1" t="n">
        <v>8.18</v>
      </c>
      <c r="B411" s="1" t="n">
        <v>1.2392345</v>
      </c>
      <c r="C411" s="1" t="n">
        <v>65.8064445</v>
      </c>
      <c r="D411" s="1" t="n">
        <v>179.24</v>
      </c>
      <c r="E411" s="1" t="n">
        <v>5.248739625</v>
      </c>
      <c r="F411" s="1" t="n">
        <v>2.04</v>
      </c>
    </row>
    <row r="412" customFormat="false" ht="15" hidden="false" customHeight="false" outlineLevel="0" collapsed="false">
      <c r="A412" s="1" t="n">
        <v>8.2</v>
      </c>
      <c r="B412" s="1" t="n">
        <v>1.2329375</v>
      </c>
      <c r="C412" s="1" t="n">
        <v>65.9148885</v>
      </c>
      <c r="D412" s="1" t="n">
        <v>165.81</v>
      </c>
      <c r="E412" s="1" t="n">
        <v>5.239509</v>
      </c>
      <c r="F412" s="1" t="n">
        <v>2.04</v>
      </c>
    </row>
    <row r="413" customFormat="false" ht="15" hidden="false" customHeight="false" outlineLevel="0" collapsed="false">
      <c r="A413" s="1" t="n">
        <v>8.22</v>
      </c>
      <c r="B413" s="1" t="n">
        <v>1.2450425</v>
      </c>
      <c r="C413" s="1" t="n">
        <v>66.0855555</v>
      </c>
      <c r="D413" s="1" t="n">
        <v>163.7733335</v>
      </c>
      <c r="E413" s="1" t="n">
        <v>5.251177875</v>
      </c>
      <c r="F413" s="1" t="n">
        <v>2.1</v>
      </c>
    </row>
    <row r="414" customFormat="false" ht="15" hidden="false" customHeight="false" outlineLevel="0" collapsed="false">
      <c r="A414" s="1" t="n">
        <v>8.24</v>
      </c>
      <c r="B414" s="1" t="n">
        <v>1.2024895</v>
      </c>
      <c r="C414" s="1" t="n">
        <v>65.5855555</v>
      </c>
      <c r="D414" s="1" t="n">
        <v>155.226667</v>
      </c>
      <c r="E414" s="1" t="n">
        <v>5.260887625</v>
      </c>
      <c r="F414" s="1" t="n">
        <v>1.97</v>
      </c>
    </row>
    <row r="415" customFormat="false" ht="15" hidden="false" customHeight="false" outlineLevel="0" collapsed="false">
      <c r="A415" s="1" t="n">
        <v>8.26</v>
      </c>
      <c r="B415" s="1" t="n">
        <v>1.142512</v>
      </c>
      <c r="C415" s="1" t="n">
        <v>65.8593335</v>
      </c>
      <c r="D415" s="1" t="n">
        <v>150.3433335</v>
      </c>
      <c r="E415" s="1" t="n">
        <v>5.28003225</v>
      </c>
      <c r="F415" s="1" t="n">
        <v>2.02</v>
      </c>
    </row>
    <row r="416" customFormat="false" ht="15" hidden="false" customHeight="false" outlineLevel="0" collapsed="false">
      <c r="A416" s="1" t="n">
        <v>8.28</v>
      </c>
      <c r="B416" s="1" t="n">
        <v>1.14832</v>
      </c>
      <c r="C416" s="1" t="n">
        <v>68.471778</v>
      </c>
      <c r="D416" s="1" t="n">
        <v>156.8533335</v>
      </c>
      <c r="E416" s="1" t="n">
        <v>5.270993375</v>
      </c>
      <c r="F416" s="1" t="n">
        <v>2.03</v>
      </c>
    </row>
    <row r="417" customFormat="false" ht="15" hidden="false" customHeight="false" outlineLevel="0" collapsed="false">
      <c r="A417" s="1" t="n">
        <v>8.3</v>
      </c>
      <c r="B417" s="1" t="n">
        <v>1.16813</v>
      </c>
      <c r="C417" s="1" t="n">
        <v>71.5233335</v>
      </c>
      <c r="D417" s="1" t="n">
        <v>207.32</v>
      </c>
      <c r="E417" s="1" t="n">
        <v>5.27710275</v>
      </c>
      <c r="F417" s="1" t="n">
        <v>2.04</v>
      </c>
    </row>
    <row r="418" customFormat="false" ht="15" hidden="false" customHeight="false" outlineLevel="0" collapsed="false">
      <c r="A418" s="1" t="n">
        <v>8.32</v>
      </c>
      <c r="B418" s="1" t="n">
        <v>1.186043</v>
      </c>
      <c r="C418" s="1" t="n">
        <v>73.5286665</v>
      </c>
      <c r="D418" s="1" t="n">
        <v>164.993333</v>
      </c>
      <c r="E418" s="1" t="n">
        <v>5.283976875</v>
      </c>
      <c r="F418" s="1" t="n">
        <v>2.03</v>
      </c>
    </row>
    <row r="419" customFormat="false" ht="15" hidden="false" customHeight="false" outlineLevel="0" collapsed="false">
      <c r="A419" s="1" t="n">
        <v>8.34</v>
      </c>
      <c r="B419" s="1" t="n">
        <v>1.2402125</v>
      </c>
      <c r="C419" s="1" t="n">
        <v>76.975778</v>
      </c>
      <c r="D419" s="1" t="n">
        <v>139.3533335</v>
      </c>
      <c r="E419" s="1" t="n">
        <v>5.2870935</v>
      </c>
      <c r="F419" s="1" t="n">
        <v>4.54</v>
      </c>
    </row>
    <row r="420" customFormat="false" ht="15" hidden="false" customHeight="false" outlineLevel="0" collapsed="false">
      <c r="A420" s="1" t="n">
        <v>8.36</v>
      </c>
      <c r="B420" s="1" t="n">
        <v>1.2392345</v>
      </c>
      <c r="C420" s="1" t="n">
        <v>78.3064445</v>
      </c>
      <c r="D420" s="1" t="n">
        <v>131.2133335</v>
      </c>
      <c r="E420" s="1" t="n">
        <v>5.2929805</v>
      </c>
      <c r="F420" s="1" t="n">
        <v>1.98</v>
      </c>
    </row>
    <row r="421" customFormat="false" ht="15" hidden="false" customHeight="false" outlineLevel="0" collapsed="false">
      <c r="A421" s="1" t="n">
        <v>8.38</v>
      </c>
      <c r="B421" s="1" t="n">
        <v>1.186043</v>
      </c>
      <c r="C421" s="1" t="n">
        <v>78.1953335</v>
      </c>
      <c r="D421" s="1" t="n">
        <v>140.1666665</v>
      </c>
      <c r="E421" s="1" t="n">
        <v>5.2988955</v>
      </c>
      <c r="F421" s="1" t="n">
        <v>1.98</v>
      </c>
    </row>
    <row r="422" customFormat="false" ht="15" hidden="false" customHeight="false" outlineLevel="0" collapsed="false">
      <c r="A422" s="1" t="n">
        <v>8.4</v>
      </c>
      <c r="B422" s="1" t="n">
        <v>1.169597</v>
      </c>
      <c r="C422" s="1" t="n">
        <v>77.416222</v>
      </c>
      <c r="D422" s="1" t="n">
        <v>153.1933335</v>
      </c>
      <c r="E422" s="1" t="n">
        <v>5.306901625</v>
      </c>
      <c r="F422" s="1" t="n">
        <v>2.02</v>
      </c>
    </row>
    <row r="423" customFormat="false" ht="15" hidden="false" customHeight="false" outlineLevel="0" collapsed="false">
      <c r="A423" s="1" t="n">
        <v>8.42</v>
      </c>
      <c r="B423" s="1" t="n">
        <v>1.2271295</v>
      </c>
      <c r="C423" s="1" t="n">
        <v>76.4691115</v>
      </c>
      <c r="D423" s="1" t="n">
        <v>167.03</v>
      </c>
      <c r="E423" s="1" t="n">
        <v>5.31078925</v>
      </c>
      <c r="F423" s="1" t="n">
        <v>1.95</v>
      </c>
    </row>
    <row r="424" customFormat="false" ht="15" hidden="false" customHeight="false" outlineLevel="0" collapsed="false">
      <c r="A424" s="1" t="n">
        <v>8.44</v>
      </c>
      <c r="B424" s="1" t="n">
        <v>1.1952145</v>
      </c>
      <c r="C424" s="1" t="n">
        <v>74.413556</v>
      </c>
      <c r="D424" s="1" t="n">
        <v>178.4266665</v>
      </c>
      <c r="E424" s="1" t="n">
        <v>5.312918375</v>
      </c>
      <c r="F424" s="1" t="n">
        <v>1.95</v>
      </c>
    </row>
    <row r="425" customFormat="false" ht="15" hidden="false" customHeight="false" outlineLevel="0" collapsed="false">
      <c r="A425" s="1" t="n">
        <v>8.46</v>
      </c>
      <c r="B425" s="1" t="n">
        <v>1.269683</v>
      </c>
      <c r="C425" s="1" t="n">
        <v>74.1913335</v>
      </c>
      <c r="D425" s="1" t="n">
        <v>184.53</v>
      </c>
      <c r="E425" s="1" t="n">
        <v>5.316670375</v>
      </c>
      <c r="F425" s="1" t="n">
        <v>2.04</v>
      </c>
    </row>
    <row r="426" customFormat="false" ht="15" hidden="false" customHeight="false" outlineLevel="0" collapsed="false">
      <c r="A426" s="1" t="n">
        <v>8.48</v>
      </c>
      <c r="B426" s="1" t="n">
        <v>1.2696825</v>
      </c>
      <c r="C426" s="1" t="n">
        <v>72.9135555</v>
      </c>
      <c r="D426" s="1" t="n">
        <v>169.0633335</v>
      </c>
      <c r="E426" s="1" t="n">
        <v>5.32978</v>
      </c>
      <c r="F426" s="1" t="n">
        <v>2.03</v>
      </c>
    </row>
    <row r="427" customFormat="false" ht="15" hidden="false" customHeight="false" outlineLevel="0" collapsed="false">
      <c r="A427" s="1" t="n">
        <v>8.5</v>
      </c>
      <c r="B427" s="1" t="n">
        <v>1.2948115</v>
      </c>
      <c r="C427" s="1" t="n">
        <v>72.576222</v>
      </c>
      <c r="D427" s="1" t="n">
        <v>162.96</v>
      </c>
      <c r="E427" s="1" t="n">
        <v>5.346000375</v>
      </c>
      <c r="F427" s="1" t="n">
        <v>2.01</v>
      </c>
    </row>
    <row r="428" customFormat="false" ht="15" hidden="false" customHeight="false" outlineLevel="0" collapsed="false">
      <c r="A428" s="1" t="n">
        <v>8.52</v>
      </c>
      <c r="B428" s="1" t="n">
        <v>1.2957895</v>
      </c>
      <c r="C428" s="1" t="n">
        <v>71.69</v>
      </c>
      <c r="D428" s="1" t="n">
        <v>139.3533335</v>
      </c>
      <c r="E428" s="1" t="n">
        <v>5.344608125</v>
      </c>
      <c r="F428" s="1" t="n">
        <v>1.94</v>
      </c>
    </row>
    <row r="429" customFormat="false" ht="15" hidden="false" customHeight="false" outlineLevel="0" collapsed="false">
      <c r="A429" s="1" t="n">
        <v>8.54</v>
      </c>
      <c r="B429" s="1" t="n">
        <v>1.310769</v>
      </c>
      <c r="C429" s="1" t="n">
        <v>71.6873335</v>
      </c>
      <c r="D429" s="1" t="n">
        <v>128.77</v>
      </c>
      <c r="E429" s="1" t="n">
        <v>5.33499675</v>
      </c>
      <c r="F429" s="1" t="n">
        <v>1.99</v>
      </c>
    </row>
    <row r="430" customFormat="false" ht="15" hidden="false" customHeight="false" outlineLevel="0" collapsed="false">
      <c r="A430" s="1" t="n">
        <v>8.56</v>
      </c>
      <c r="B430" s="1" t="n">
        <v>1.294323</v>
      </c>
      <c r="C430" s="1" t="n">
        <v>73.908222</v>
      </c>
      <c r="D430" s="1" t="n">
        <v>140.98</v>
      </c>
      <c r="E430" s="1" t="n">
        <v>5.345904</v>
      </c>
      <c r="F430" s="1" t="n">
        <v>2.01</v>
      </c>
    </row>
    <row r="431" customFormat="false" ht="15" hidden="false" customHeight="false" outlineLevel="0" collapsed="false">
      <c r="A431" s="1" t="n">
        <v>8.58</v>
      </c>
      <c r="B431" s="1" t="n">
        <v>1.262408</v>
      </c>
      <c r="C431" s="1" t="n">
        <v>76.186</v>
      </c>
      <c r="D431" s="1" t="n">
        <v>132.4333335</v>
      </c>
      <c r="E431" s="1" t="n">
        <v>5.355247375</v>
      </c>
      <c r="F431" s="1" t="n">
        <v>2.02</v>
      </c>
    </row>
    <row r="432" customFormat="false" ht="15" hidden="false" customHeight="false" outlineLevel="0" collapsed="false">
      <c r="A432" s="1" t="n">
        <v>8.6</v>
      </c>
      <c r="B432" s="1" t="n">
        <v>1.288026</v>
      </c>
      <c r="C432" s="1" t="n">
        <v>78.961111</v>
      </c>
      <c r="D432" s="1" t="n">
        <v>175.983333</v>
      </c>
      <c r="E432" s="1" t="n">
        <v>5.362300125</v>
      </c>
      <c r="F432" s="1" t="n">
        <v>2.01</v>
      </c>
    </row>
    <row r="433" customFormat="false" ht="15" hidden="false" customHeight="false" outlineLevel="0" collapsed="false">
      <c r="A433" s="1" t="n">
        <v>8.62</v>
      </c>
      <c r="B433" s="1" t="n">
        <v>1.2928565</v>
      </c>
      <c r="C433" s="1" t="n">
        <v>81.570889</v>
      </c>
      <c r="D433" s="1" t="n">
        <v>171.506667</v>
      </c>
      <c r="E433" s="1" t="n">
        <v>5.36088225</v>
      </c>
      <c r="F433" s="1" t="n">
        <v>1.96</v>
      </c>
    </row>
    <row r="434" customFormat="false" ht="15" hidden="false" customHeight="false" outlineLevel="0" collapsed="false">
      <c r="A434" s="1" t="n">
        <v>8.64</v>
      </c>
      <c r="B434" s="1" t="n">
        <v>1.356197</v>
      </c>
      <c r="C434" s="1" t="n">
        <v>83.847333</v>
      </c>
      <c r="D434" s="1" t="n">
        <v>170.6933335</v>
      </c>
      <c r="E434" s="1" t="n">
        <v>5.36039775</v>
      </c>
      <c r="F434" s="1" t="n">
        <v>1.98</v>
      </c>
    </row>
    <row r="435" customFormat="false" ht="15" hidden="false" customHeight="false" outlineLevel="0" collapsed="false">
      <c r="A435" s="1" t="n">
        <v>8.66</v>
      </c>
      <c r="B435" s="1" t="n">
        <v>1.382304</v>
      </c>
      <c r="C435" s="1" t="n">
        <v>85.7348885</v>
      </c>
      <c r="D435" s="1" t="n">
        <v>202.846667</v>
      </c>
      <c r="E435" s="1" t="n">
        <v>5.35866875</v>
      </c>
      <c r="F435" s="1" t="n">
        <v>2.06</v>
      </c>
    </row>
    <row r="436" customFormat="false" ht="15" hidden="false" customHeight="false" outlineLevel="0" collapsed="false">
      <c r="A436" s="1" t="n">
        <v>8.68</v>
      </c>
      <c r="B436" s="1" t="n">
        <v>1.4089</v>
      </c>
      <c r="C436" s="1" t="n">
        <v>86.012667</v>
      </c>
      <c r="D436" s="1" t="n">
        <v>199.59</v>
      </c>
      <c r="E436" s="1" t="n">
        <v>5.37097225</v>
      </c>
      <c r="F436" s="1" t="n">
        <v>2.05</v>
      </c>
    </row>
    <row r="437" customFormat="false" ht="15" hidden="false" customHeight="false" outlineLevel="0" collapsed="false">
      <c r="A437" s="1" t="n">
        <v>8.7</v>
      </c>
      <c r="B437" s="1" t="n">
        <v>1.439348</v>
      </c>
      <c r="C437" s="1" t="n">
        <v>84.842</v>
      </c>
      <c r="D437" s="1" t="n">
        <v>176.3933335</v>
      </c>
      <c r="E437" s="1" t="n">
        <v>5.3653935</v>
      </c>
      <c r="F437" s="1" t="n">
        <v>2.06</v>
      </c>
    </row>
    <row r="438" customFormat="false" ht="15" hidden="false" customHeight="false" outlineLevel="0" collapsed="false">
      <c r="A438" s="1" t="n">
        <v>8.72</v>
      </c>
      <c r="B438" s="1" t="n">
        <v>1.42871</v>
      </c>
      <c r="C438" s="1" t="n">
        <v>84.0086665</v>
      </c>
      <c r="D438" s="1" t="n">
        <v>144.643333</v>
      </c>
      <c r="E438" s="1" t="n">
        <v>5.37807875</v>
      </c>
      <c r="F438" s="1" t="n">
        <v>1.96</v>
      </c>
    </row>
    <row r="439" customFormat="false" ht="15" hidden="false" customHeight="false" outlineLevel="0" collapsed="false">
      <c r="A439" s="1" t="n">
        <v>8.74</v>
      </c>
      <c r="B439" s="1" t="n">
        <v>1.4229015</v>
      </c>
      <c r="C439" s="1" t="n">
        <v>85.896222</v>
      </c>
      <c r="D439" s="1" t="n">
        <v>138.1333335</v>
      </c>
      <c r="E439" s="1" t="n">
        <v>5.383763125</v>
      </c>
      <c r="F439" s="1" t="n">
        <v>1.86</v>
      </c>
    </row>
    <row r="440" customFormat="false" ht="15" hidden="false" customHeight="false" outlineLevel="0" collapsed="false">
      <c r="A440" s="1" t="n">
        <v>8.76</v>
      </c>
      <c r="B440" s="1" t="n">
        <v>1.412263</v>
      </c>
      <c r="C440" s="1" t="n">
        <v>87.674</v>
      </c>
      <c r="D440" s="1" t="n">
        <v>134.876667</v>
      </c>
      <c r="E440" s="1" t="n">
        <v>5.392729625</v>
      </c>
      <c r="F440" s="1" t="n">
        <v>2.08</v>
      </c>
    </row>
    <row r="441" customFormat="false" ht="15" hidden="false" customHeight="false" outlineLevel="0" collapsed="false">
      <c r="A441" s="1" t="n">
        <v>8.78</v>
      </c>
      <c r="B441" s="1" t="n">
        <v>1.4601355</v>
      </c>
      <c r="C441" s="1" t="n">
        <v>91.7295555</v>
      </c>
      <c r="D441" s="1" t="n">
        <v>138.1333335</v>
      </c>
      <c r="E441" s="1" t="n">
        <v>5.397301875</v>
      </c>
      <c r="F441" s="1" t="n">
        <v>1.97</v>
      </c>
    </row>
    <row r="442" customFormat="false" ht="15" hidden="false" customHeight="false" outlineLevel="0" collapsed="false">
      <c r="A442" s="1" t="n">
        <v>8.8</v>
      </c>
      <c r="B442" s="1" t="n">
        <v>1.458669</v>
      </c>
      <c r="C442" s="1" t="n">
        <v>93.5033335</v>
      </c>
      <c r="D442" s="1" t="n">
        <v>145.05</v>
      </c>
      <c r="E442" s="1" t="n">
        <v>5.39650925</v>
      </c>
      <c r="F442" s="1" t="n">
        <v>2.02</v>
      </c>
    </row>
    <row r="443" customFormat="false" ht="15" hidden="false" customHeight="false" outlineLevel="0" collapsed="false">
      <c r="A443" s="1" t="n">
        <v>8.82</v>
      </c>
      <c r="B443" s="1" t="n">
        <v>1.4576915</v>
      </c>
      <c r="C443" s="1" t="n">
        <v>96.334</v>
      </c>
      <c r="D443" s="1" t="n">
        <v>136.91</v>
      </c>
      <c r="E443" s="1" t="n">
        <v>5.402344375</v>
      </c>
      <c r="F443" s="1" t="n">
        <v>1.95</v>
      </c>
    </row>
    <row r="444" customFormat="false" ht="15" hidden="false" customHeight="false" outlineLevel="0" collapsed="false">
      <c r="A444" s="1" t="n">
        <v>8.84</v>
      </c>
      <c r="B444" s="1" t="n">
        <v>1.463988</v>
      </c>
      <c r="C444" s="1" t="n">
        <v>99.058889</v>
      </c>
      <c r="D444" s="1" t="n">
        <v>134.47</v>
      </c>
      <c r="E444" s="1" t="n">
        <v>5.41019375</v>
      </c>
      <c r="F444" s="1" t="n">
        <v>1.95</v>
      </c>
    </row>
    <row r="445" customFormat="false" ht="15" hidden="false" customHeight="false" outlineLevel="0" collapsed="false">
      <c r="A445" s="1" t="n">
        <v>8.86</v>
      </c>
      <c r="B445" s="1" t="n">
        <v>1.4886285</v>
      </c>
      <c r="C445" s="1" t="n">
        <v>102.5535555</v>
      </c>
      <c r="D445" s="1" t="n">
        <v>118.5966665</v>
      </c>
      <c r="E445" s="1" t="n">
        <v>5.418471125</v>
      </c>
      <c r="F445" s="1" t="n">
        <v>2</v>
      </c>
    </row>
    <row r="446" customFormat="false" ht="15" hidden="false" customHeight="false" outlineLevel="0" collapsed="false">
      <c r="A446" s="1" t="n">
        <v>8.88</v>
      </c>
      <c r="B446" s="1" t="n">
        <v>1.4509055</v>
      </c>
      <c r="C446" s="1" t="n">
        <v>102.5522225</v>
      </c>
      <c r="D446" s="1" t="n">
        <v>108.013333</v>
      </c>
      <c r="E446" s="1" t="n">
        <v>5.419204</v>
      </c>
      <c r="F446" s="1" t="n">
        <v>1.97</v>
      </c>
    </row>
    <row r="447" customFormat="false" ht="15" hidden="false" customHeight="false" outlineLevel="0" collapsed="false">
      <c r="A447" s="1" t="n">
        <v>8.9</v>
      </c>
      <c r="B447" s="1" t="n">
        <v>1.434459</v>
      </c>
      <c r="C447" s="1" t="n">
        <v>102.328667</v>
      </c>
      <c r="D447" s="1" t="n">
        <v>97.43</v>
      </c>
      <c r="E447" s="1" t="n">
        <v>5.415668375</v>
      </c>
      <c r="F447" s="1" t="n">
        <v>2.08</v>
      </c>
    </row>
    <row r="448" customFormat="false" ht="15" hidden="false" customHeight="false" outlineLevel="0" collapsed="false">
      <c r="A448" s="1" t="n">
        <v>8.92</v>
      </c>
      <c r="B448" s="1" t="n">
        <v>1.503608</v>
      </c>
      <c r="C448" s="1" t="n">
        <v>102.884222</v>
      </c>
      <c r="D448" s="1" t="n">
        <v>99.466667</v>
      </c>
      <c r="E448" s="1" t="n">
        <v>5.421478875</v>
      </c>
      <c r="F448" s="1" t="n">
        <v>2.02</v>
      </c>
    </row>
    <row r="449" customFormat="false" ht="15" hidden="false" customHeight="false" outlineLevel="0" collapsed="false">
      <c r="A449" s="1" t="n">
        <v>8.94</v>
      </c>
      <c r="B449" s="1" t="n">
        <v>1.5350345</v>
      </c>
      <c r="C449" s="1" t="n">
        <v>103.4384445</v>
      </c>
      <c r="D449" s="1" t="n">
        <v>100.69</v>
      </c>
      <c r="E449" s="1" t="n">
        <v>5.41988975</v>
      </c>
      <c r="F449" s="1" t="n">
        <v>1.94</v>
      </c>
    </row>
    <row r="450" customFormat="false" ht="15" hidden="false" customHeight="false" outlineLevel="0" collapsed="false">
      <c r="A450" s="1" t="n">
        <v>8.96</v>
      </c>
      <c r="B450" s="1" t="n">
        <v>1.523907</v>
      </c>
      <c r="C450" s="1" t="n">
        <v>103.214889</v>
      </c>
      <c r="D450" s="1" t="n">
        <v>97.84</v>
      </c>
      <c r="E450" s="1" t="n">
        <v>5.438370625</v>
      </c>
      <c r="F450" s="1" t="n">
        <v>2.09</v>
      </c>
    </row>
    <row r="451" customFormat="false" ht="15" hidden="false" customHeight="false" outlineLevel="0" collapsed="false">
      <c r="A451" s="1" t="n">
        <v>8.98</v>
      </c>
      <c r="B451" s="1" t="n">
        <v>1.5282485</v>
      </c>
      <c r="C451" s="1" t="n">
        <v>103.5455555</v>
      </c>
      <c r="D451" s="1" t="n">
        <v>90.1066665</v>
      </c>
      <c r="E451" s="1" t="n">
        <v>5.42698775</v>
      </c>
      <c r="F451" s="1" t="n">
        <v>2.04</v>
      </c>
    </row>
    <row r="452" customFormat="false" ht="15" hidden="false" customHeight="false" outlineLevel="0" collapsed="false">
      <c r="A452" s="1" t="n">
        <v>9</v>
      </c>
      <c r="B452" s="1" t="n">
        <v>1.5432275</v>
      </c>
      <c r="C452" s="1" t="n">
        <v>104.3206665</v>
      </c>
      <c r="D452" s="1" t="n">
        <v>94.99</v>
      </c>
      <c r="E452" s="1" t="n">
        <v>5.445285</v>
      </c>
      <c r="F452" s="1" t="n">
        <v>1.95</v>
      </c>
    </row>
    <row r="453" customFormat="false" ht="15" hidden="false" customHeight="false" outlineLevel="0" collapsed="false">
      <c r="A453" s="1" t="n">
        <v>9.02</v>
      </c>
      <c r="B453" s="1" t="n">
        <v>1.5379085</v>
      </c>
      <c r="C453" s="1" t="n">
        <v>105.820667</v>
      </c>
      <c r="D453" s="1" t="n">
        <v>85.2233335</v>
      </c>
      <c r="E453" s="1" t="n">
        <v>5.432664625</v>
      </c>
      <c r="F453" s="1" t="n">
        <v>2.06</v>
      </c>
    </row>
    <row r="454" customFormat="false" ht="15" hidden="false" customHeight="false" outlineLevel="0" collapsed="false">
      <c r="A454" s="1" t="n">
        <v>9.04</v>
      </c>
      <c r="B454" s="1" t="n">
        <v>1.504527</v>
      </c>
      <c r="C454" s="1" t="n">
        <v>107.261111</v>
      </c>
      <c r="D454" s="1" t="n">
        <v>80.7466665</v>
      </c>
      <c r="E454" s="1" t="n">
        <v>5.44215675</v>
      </c>
      <c r="F454" s="1" t="n">
        <v>1.93</v>
      </c>
    </row>
    <row r="455" customFormat="false" ht="15" hidden="false" customHeight="false" outlineLevel="0" collapsed="false">
      <c r="A455" s="1" t="n">
        <v>9.06</v>
      </c>
      <c r="B455" s="1" t="n">
        <v>1.531123</v>
      </c>
      <c r="C455" s="1" t="n">
        <v>108.927778</v>
      </c>
      <c r="D455" s="1" t="n">
        <v>75.8633335</v>
      </c>
      <c r="E455" s="1" t="n">
        <v>5.448219875</v>
      </c>
      <c r="F455" s="1" t="n">
        <v>1.99</v>
      </c>
    </row>
    <row r="456" customFormat="false" ht="15" hidden="false" customHeight="false" outlineLevel="0" collapsed="false">
      <c r="A456" s="1" t="n">
        <v>9.08</v>
      </c>
      <c r="B456" s="1" t="n">
        <v>1.5523995</v>
      </c>
      <c r="C456" s="1" t="n">
        <v>110.538889</v>
      </c>
      <c r="D456" s="1" t="n">
        <v>77.8966665</v>
      </c>
      <c r="E456" s="1" t="n">
        <v>5.451429</v>
      </c>
      <c r="F456" s="1" t="n">
        <v>2</v>
      </c>
    </row>
    <row r="457" customFormat="false" ht="15" hidden="false" customHeight="false" outlineLevel="0" collapsed="false">
      <c r="A457" s="1" t="n">
        <v>9.1</v>
      </c>
      <c r="B457" s="1" t="n">
        <v>1.529656</v>
      </c>
      <c r="C457" s="1" t="n">
        <v>112.2015555</v>
      </c>
      <c r="D457" s="1" t="n">
        <v>70.163333</v>
      </c>
      <c r="E457" s="1" t="n">
        <v>5.45456125</v>
      </c>
      <c r="F457" s="1" t="n">
        <v>1.95</v>
      </c>
    </row>
    <row r="458" customFormat="false" ht="15" hidden="false" customHeight="false" outlineLevel="0" collapsed="false">
      <c r="A458" s="1" t="n">
        <v>9.12</v>
      </c>
      <c r="B458" s="1" t="n">
        <v>1.4977415</v>
      </c>
      <c r="C458" s="1" t="n">
        <v>111.423778</v>
      </c>
      <c r="D458" s="1" t="n">
        <v>63.2433335</v>
      </c>
      <c r="E458" s="1" t="n">
        <v>5.4565635</v>
      </c>
      <c r="F458" s="1" t="n">
        <v>2.06</v>
      </c>
    </row>
    <row r="459" customFormat="false" ht="15" hidden="false" customHeight="false" outlineLevel="0" collapsed="false">
      <c r="A459" s="1" t="n">
        <v>9.14</v>
      </c>
      <c r="B459" s="1" t="n">
        <v>1.4435725</v>
      </c>
      <c r="C459" s="1" t="n">
        <v>109.2544445</v>
      </c>
      <c r="D459" s="1" t="n">
        <v>60.3966665</v>
      </c>
      <c r="E459" s="1" t="n">
        <v>5.465813875</v>
      </c>
      <c r="F459" s="1" t="n">
        <v>1.96</v>
      </c>
    </row>
    <row r="460" customFormat="false" ht="15" hidden="false" customHeight="false" outlineLevel="0" collapsed="false">
      <c r="A460" s="1" t="n">
        <v>9.16</v>
      </c>
      <c r="B460" s="1" t="n">
        <v>1.4164875</v>
      </c>
      <c r="C460" s="1" t="n">
        <v>108.197556</v>
      </c>
      <c r="D460" s="1" t="n">
        <v>76.27</v>
      </c>
      <c r="E460" s="1" t="n">
        <v>5.465298</v>
      </c>
      <c r="F460" s="1" t="n">
        <v>1.99</v>
      </c>
    </row>
    <row r="461" customFormat="false" ht="15" hidden="false" customHeight="false" outlineLevel="0" collapsed="false">
      <c r="A461" s="1" t="n">
        <v>9.18</v>
      </c>
      <c r="B461" s="1" t="n">
        <v>1.3845725</v>
      </c>
      <c r="C461" s="1" t="n">
        <v>108.975333</v>
      </c>
      <c r="D461" s="1" t="n">
        <v>65.28</v>
      </c>
      <c r="E461" s="1" t="n">
        <v>5.462315375</v>
      </c>
      <c r="F461" s="1" t="n">
        <v>2.07</v>
      </c>
    </row>
    <row r="462" customFormat="false" ht="15" hidden="false" customHeight="false" outlineLevel="0" collapsed="false">
      <c r="A462" s="1" t="n">
        <v>9.2</v>
      </c>
      <c r="B462" s="1" t="n">
        <v>1.369593</v>
      </c>
      <c r="C462" s="1" t="n">
        <v>105.3113335</v>
      </c>
      <c r="D462" s="1" t="n">
        <v>64.466667</v>
      </c>
      <c r="E462" s="1" t="n">
        <v>5.45967625</v>
      </c>
      <c r="F462" s="1" t="n">
        <v>1.95</v>
      </c>
    </row>
    <row r="463" customFormat="false" ht="15" hidden="false" customHeight="false" outlineLevel="0" collapsed="false">
      <c r="A463" s="1" t="n">
        <v>9.22</v>
      </c>
      <c r="B463" s="1" t="n">
        <v>1.3642735</v>
      </c>
      <c r="C463" s="1" t="n">
        <v>105.5891115</v>
      </c>
      <c r="D463" s="1" t="n">
        <v>65.28</v>
      </c>
      <c r="E463" s="1" t="n">
        <v>5.46967925</v>
      </c>
      <c r="F463" s="1" t="n">
        <v>2.03</v>
      </c>
    </row>
    <row r="464" customFormat="false" ht="15" hidden="false" customHeight="false" outlineLevel="0" collapsed="false">
      <c r="A464" s="1" t="n">
        <v>9.24</v>
      </c>
      <c r="B464" s="1" t="n">
        <v>1.3367005</v>
      </c>
      <c r="C464" s="1" t="n">
        <v>104.8642225</v>
      </c>
      <c r="D464" s="1" t="n">
        <v>60.8033335</v>
      </c>
      <c r="E464" s="1" t="n">
        <v>5.4879345</v>
      </c>
      <c r="F464" s="1" t="n">
        <v>1.99</v>
      </c>
    </row>
    <row r="465" customFormat="false" ht="15" hidden="false" customHeight="false" outlineLevel="0" collapsed="false">
      <c r="A465" s="1" t="n">
        <v>9.26</v>
      </c>
      <c r="B465" s="1" t="n">
        <v>1.3323585</v>
      </c>
      <c r="C465" s="1" t="n">
        <v>104.644667</v>
      </c>
      <c r="D465" s="1" t="n">
        <v>58.77</v>
      </c>
      <c r="E465" s="1" t="n">
        <v>5.47913425</v>
      </c>
      <c r="F465" s="1" t="n">
        <v>1.98</v>
      </c>
    </row>
    <row r="466" customFormat="false" ht="15" hidden="false" customHeight="false" outlineLevel="0" collapsed="false">
      <c r="A466" s="1" t="n">
        <v>9.28</v>
      </c>
      <c r="B466" s="1" t="n">
        <v>1.3047855</v>
      </c>
      <c r="C466" s="1" t="n">
        <v>102.8086665</v>
      </c>
      <c r="D466" s="1" t="n">
        <v>60.8033335</v>
      </c>
      <c r="E466" s="1" t="n">
        <v>5.49246175</v>
      </c>
      <c r="F466" s="1" t="n">
        <v>1.95</v>
      </c>
    </row>
    <row r="467" customFormat="false" ht="15" hidden="false" customHeight="false" outlineLevel="0" collapsed="false">
      <c r="A467" s="1" t="n">
        <v>9.3</v>
      </c>
      <c r="B467" s="1" t="n">
        <v>1.234659</v>
      </c>
      <c r="C467" s="1" t="n">
        <v>99.806</v>
      </c>
      <c r="D467" s="1" t="n">
        <v>60.393333</v>
      </c>
      <c r="E467" s="1" t="n">
        <v>5.507248</v>
      </c>
      <c r="F467" s="1" t="n">
        <v>2</v>
      </c>
    </row>
    <row r="468" customFormat="false" ht="15" hidden="false" customHeight="false" outlineLevel="0" collapsed="false">
      <c r="A468" s="1" t="n">
        <v>9.32</v>
      </c>
      <c r="B468" s="1" t="n">
        <v>1.212893</v>
      </c>
      <c r="C468" s="1" t="n">
        <v>97.638</v>
      </c>
      <c r="D468" s="1" t="n">
        <v>56.323333</v>
      </c>
      <c r="E468" s="1" t="n">
        <v>5.506811625</v>
      </c>
      <c r="F468" s="1" t="n">
        <v>1.98</v>
      </c>
    </row>
    <row r="469" customFormat="false" ht="15" hidden="false" customHeight="false" outlineLevel="0" collapsed="false">
      <c r="A469" s="1" t="n">
        <v>9.34</v>
      </c>
      <c r="B469" s="1" t="n">
        <v>1.202255</v>
      </c>
      <c r="C469" s="1" t="n">
        <v>94.860222</v>
      </c>
      <c r="D469" s="1" t="n">
        <v>57.14</v>
      </c>
      <c r="E469" s="1" t="n">
        <v>5.51367975</v>
      </c>
      <c r="F469" s="1" t="n">
        <v>1.93</v>
      </c>
    </row>
    <row r="470" customFormat="false" ht="15" hidden="false" customHeight="false" outlineLevel="0" collapsed="false">
      <c r="A470" s="1" t="n">
        <v>9.36</v>
      </c>
      <c r="B470" s="1" t="n">
        <v>1.2042105</v>
      </c>
      <c r="C470" s="1" t="n">
        <v>91.921111</v>
      </c>
      <c r="D470" s="1" t="n">
        <v>64.4666665</v>
      </c>
      <c r="E470" s="1" t="n">
        <v>5.516703375</v>
      </c>
      <c r="F470" s="1" t="n">
        <v>2.63</v>
      </c>
    </row>
    <row r="471" customFormat="false" ht="15" hidden="false" customHeight="false" outlineLevel="0" collapsed="false">
      <c r="A471" s="1" t="n">
        <v>9.38</v>
      </c>
      <c r="B471" s="1" t="n">
        <v>1.177126</v>
      </c>
      <c r="C471" s="1" t="n">
        <v>90.030889</v>
      </c>
      <c r="D471" s="1" t="n">
        <v>76.2666665</v>
      </c>
      <c r="E471" s="1" t="n">
        <v>5.517185125</v>
      </c>
      <c r="F471" s="1" t="n">
        <v>1.93</v>
      </c>
    </row>
    <row r="472" customFormat="false" ht="15" hidden="false" customHeight="false" outlineLevel="0" collapsed="false">
      <c r="A472" s="1" t="n">
        <v>9.4</v>
      </c>
      <c r="B472" s="1" t="n">
        <v>1.1287645</v>
      </c>
      <c r="C472" s="1" t="n">
        <v>86.9184445</v>
      </c>
      <c r="D472" s="1" t="n">
        <v>77.896667</v>
      </c>
      <c r="E472" s="1" t="n">
        <v>5.542305875</v>
      </c>
      <c r="F472" s="1" t="n">
        <v>1.97</v>
      </c>
    </row>
    <row r="473" customFormat="false" ht="15" hidden="false" customHeight="false" outlineLevel="0" collapsed="false">
      <c r="A473" s="1" t="n">
        <v>9.42</v>
      </c>
      <c r="B473" s="1" t="n">
        <v>1.2032325</v>
      </c>
      <c r="C473" s="1" t="n">
        <v>84.6962225</v>
      </c>
      <c r="D473" s="1" t="n">
        <v>77.49</v>
      </c>
      <c r="E473" s="1" t="n">
        <v>5.530614125</v>
      </c>
      <c r="F473" s="1" t="n">
        <v>1.91</v>
      </c>
    </row>
    <row r="474" customFormat="false" ht="15" hidden="false" customHeight="false" outlineLevel="0" collapsed="false">
      <c r="A474" s="1" t="n">
        <v>9.44</v>
      </c>
      <c r="B474" s="1" t="n">
        <v>1.1872755</v>
      </c>
      <c r="C474" s="1" t="n">
        <v>82.974</v>
      </c>
      <c r="D474" s="1" t="n">
        <v>82.373333</v>
      </c>
      <c r="E474" s="1" t="n">
        <v>5.548874</v>
      </c>
      <c r="F474" s="1" t="n">
        <v>1.95</v>
      </c>
    </row>
    <row r="475" customFormat="false" ht="15" hidden="false" customHeight="false" outlineLevel="0" collapsed="false">
      <c r="A475" s="1" t="n">
        <v>9.46</v>
      </c>
      <c r="B475" s="1" t="n">
        <v>1.2399775</v>
      </c>
      <c r="C475" s="1" t="n">
        <v>80.528222</v>
      </c>
      <c r="D475" s="1" t="n">
        <v>90.513333</v>
      </c>
      <c r="E475" s="1" t="n">
        <v>5.562333125</v>
      </c>
      <c r="F475" s="1" t="n">
        <v>1.99</v>
      </c>
    </row>
    <row r="476" customFormat="false" ht="15" hidden="false" customHeight="false" outlineLevel="0" collapsed="false">
      <c r="A476" s="1" t="n">
        <v>9.48</v>
      </c>
      <c r="B476" s="1" t="n">
        <v>1.2351475</v>
      </c>
      <c r="C476" s="1" t="n">
        <v>78.8073335</v>
      </c>
      <c r="D476" s="1" t="n">
        <v>97.84</v>
      </c>
      <c r="E476" s="1" t="n">
        <v>5.563997</v>
      </c>
      <c r="F476" s="1" t="n">
        <v>1.98</v>
      </c>
    </row>
    <row r="477" customFormat="false" ht="15" hidden="false" customHeight="false" outlineLevel="0" collapsed="false">
      <c r="A477" s="1" t="n">
        <v>9.5</v>
      </c>
      <c r="B477" s="1" t="n">
        <v>1.224509</v>
      </c>
      <c r="C477" s="1" t="n">
        <v>78.251778</v>
      </c>
      <c r="D477" s="1" t="n">
        <v>103.9433335</v>
      </c>
      <c r="E477" s="1" t="n">
        <v>5.561055375</v>
      </c>
      <c r="F477" s="1" t="n">
        <v>1.99</v>
      </c>
    </row>
    <row r="478" customFormat="false" ht="15" hidden="false" customHeight="false" outlineLevel="0" collapsed="false">
      <c r="A478" s="1" t="n">
        <v>9.52</v>
      </c>
      <c r="B478" s="1" t="n">
        <v>1.3038075</v>
      </c>
      <c r="C478" s="1" t="n">
        <v>75.806</v>
      </c>
      <c r="D478" s="1" t="n">
        <v>102.7233335</v>
      </c>
      <c r="E478" s="1" t="n">
        <v>5.5596185</v>
      </c>
      <c r="F478" s="1" t="n">
        <v>1.88</v>
      </c>
    </row>
    <row r="479" customFormat="false" ht="15" hidden="false" customHeight="false" outlineLevel="0" collapsed="false">
      <c r="A479" s="1" t="n">
        <v>9.54</v>
      </c>
      <c r="B479" s="1" t="n">
        <v>1.3149345</v>
      </c>
      <c r="C479" s="1" t="n">
        <v>75.474</v>
      </c>
      <c r="D479" s="1" t="n">
        <v>95.8033335</v>
      </c>
      <c r="E479" s="1" t="n">
        <v>5.558467875</v>
      </c>
      <c r="F479" s="1" t="n">
        <v>1.97</v>
      </c>
    </row>
    <row r="480" customFormat="false" ht="15" hidden="false" customHeight="false" outlineLevel="0" collapsed="false">
      <c r="A480" s="1" t="n">
        <v>9.56</v>
      </c>
      <c r="B480" s="1" t="n">
        <v>1.298977</v>
      </c>
      <c r="C480" s="1" t="n">
        <v>76.474</v>
      </c>
      <c r="D480" s="1" t="n">
        <v>94.176667</v>
      </c>
      <c r="E480" s="1" t="n">
        <v>5.567000375</v>
      </c>
      <c r="F480" s="1" t="n">
        <v>2.01</v>
      </c>
    </row>
    <row r="481" customFormat="false" ht="15" hidden="false" customHeight="false" outlineLevel="0" collapsed="false">
      <c r="A481" s="1" t="n">
        <v>9.58</v>
      </c>
      <c r="B481" s="1" t="n">
        <v>1.309616</v>
      </c>
      <c r="C481" s="1" t="n">
        <v>77.6406665</v>
      </c>
      <c r="D481" s="1" t="n">
        <v>91.7333335</v>
      </c>
      <c r="E481" s="1" t="n">
        <v>5.569057</v>
      </c>
      <c r="F481" s="1" t="n">
        <v>1.97</v>
      </c>
    </row>
    <row r="482" customFormat="false" ht="15" hidden="false" customHeight="false" outlineLevel="0" collapsed="false">
      <c r="A482" s="1" t="n">
        <v>9.6</v>
      </c>
      <c r="B482" s="1" t="n">
        <v>1.3096155</v>
      </c>
      <c r="C482" s="1" t="n">
        <v>81.862889</v>
      </c>
      <c r="D482" s="1" t="n">
        <v>84.8166665</v>
      </c>
      <c r="E482" s="1" t="n">
        <v>5.56565625</v>
      </c>
      <c r="F482" s="1" t="n">
        <v>1.95</v>
      </c>
    </row>
    <row r="483" customFormat="false" ht="15" hidden="false" customHeight="false" outlineLevel="0" collapsed="false">
      <c r="A483" s="1" t="n">
        <v>9.62</v>
      </c>
      <c r="B483" s="1" t="n">
        <v>1.320254</v>
      </c>
      <c r="C483" s="1" t="n">
        <v>86.9184445</v>
      </c>
      <c r="D483" s="1" t="n">
        <v>84.4066665</v>
      </c>
      <c r="E483" s="1" t="n">
        <v>5.57602025</v>
      </c>
      <c r="F483" s="1" t="n">
        <v>1.92</v>
      </c>
    </row>
    <row r="484" customFormat="false" ht="15" hidden="false" customHeight="false" outlineLevel="0" collapsed="false">
      <c r="A484" s="1" t="n">
        <v>9.64</v>
      </c>
      <c r="B484" s="1" t="n">
        <v>1.293658</v>
      </c>
      <c r="C484" s="1" t="n">
        <v>89.6962225</v>
      </c>
      <c r="D484" s="1" t="n">
        <v>86.0366665</v>
      </c>
      <c r="E484" s="1" t="n">
        <v>5.594246</v>
      </c>
      <c r="F484" s="1" t="n">
        <v>1.99</v>
      </c>
    </row>
    <row r="485" customFormat="false" ht="15" hidden="false" customHeight="false" outlineLevel="0" collapsed="false">
      <c r="A485" s="1" t="n">
        <v>9.66</v>
      </c>
      <c r="B485" s="1" t="n">
        <v>1.250616</v>
      </c>
      <c r="C485" s="1" t="n">
        <v>92.9726665</v>
      </c>
      <c r="D485" s="1" t="n">
        <v>98.653333</v>
      </c>
      <c r="E485" s="1" t="n">
        <v>5.58832125</v>
      </c>
      <c r="F485" s="1" t="n">
        <v>2.02</v>
      </c>
    </row>
    <row r="486" customFormat="false" ht="15" hidden="false" customHeight="false" outlineLevel="0" collapsed="false">
      <c r="A486" s="1" t="n">
        <v>9.68</v>
      </c>
      <c r="B486" s="1" t="n">
        <v>1.201766</v>
      </c>
      <c r="C486" s="1" t="n">
        <v>93.6366665</v>
      </c>
      <c r="D486" s="1" t="n">
        <v>105.1666665</v>
      </c>
      <c r="E486" s="1" t="n">
        <v>5.6008365</v>
      </c>
      <c r="F486" s="1" t="n">
        <v>1.97</v>
      </c>
    </row>
    <row r="487" customFormat="false" ht="15" hidden="false" customHeight="false" outlineLevel="0" collapsed="false">
      <c r="A487" s="1" t="n">
        <v>9.7</v>
      </c>
      <c r="B487" s="1" t="n">
        <v>1.1548715</v>
      </c>
      <c r="C487" s="1" t="n">
        <v>93.4726665</v>
      </c>
      <c r="D487" s="1" t="n">
        <v>95.806667</v>
      </c>
      <c r="E487" s="1" t="n">
        <v>5.58985025</v>
      </c>
      <c r="F487" s="1" t="n">
        <v>2.06</v>
      </c>
    </row>
    <row r="488" customFormat="false" ht="15" hidden="false" customHeight="false" outlineLevel="0" collapsed="false">
      <c r="A488" s="1" t="n">
        <v>9.72</v>
      </c>
      <c r="B488" s="1" t="n">
        <v>1.1394025</v>
      </c>
      <c r="C488" s="1" t="n">
        <v>93.585111</v>
      </c>
      <c r="D488" s="1" t="n">
        <v>90.9233335</v>
      </c>
      <c r="E488" s="1" t="n">
        <v>5.598428875</v>
      </c>
      <c r="F488" s="1" t="n">
        <v>1.88</v>
      </c>
    </row>
    <row r="489" customFormat="false" ht="15" hidden="false" customHeight="false" outlineLevel="0" collapsed="false">
      <c r="A489" s="1" t="n">
        <v>9.74</v>
      </c>
      <c r="B489" s="1" t="n">
        <v>1.1021685</v>
      </c>
      <c r="C489" s="1" t="n">
        <v>91.2517775</v>
      </c>
      <c r="D489" s="1" t="n">
        <v>88.8866665</v>
      </c>
      <c r="E489" s="1" t="n">
        <v>5.58791625</v>
      </c>
      <c r="F489" s="1" t="n">
        <v>1.84</v>
      </c>
    </row>
    <row r="490" customFormat="false" ht="15" hidden="false" customHeight="false" outlineLevel="0" collapsed="false">
      <c r="A490" s="1" t="n">
        <v>9.76</v>
      </c>
      <c r="B490" s="1" t="n">
        <v>1.058638</v>
      </c>
      <c r="C490" s="1" t="n">
        <v>89.4713335</v>
      </c>
      <c r="D490" s="1" t="n">
        <v>87.6666665</v>
      </c>
      <c r="E490" s="1" t="n">
        <v>5.59393575</v>
      </c>
      <c r="F490" s="1" t="n">
        <v>2.08</v>
      </c>
    </row>
    <row r="491" customFormat="false" ht="15" hidden="false" customHeight="false" outlineLevel="0" collapsed="false">
      <c r="A491" s="1" t="n">
        <v>9.78</v>
      </c>
      <c r="B491" s="1" t="n">
        <v>1.0218925</v>
      </c>
      <c r="C491" s="1" t="n">
        <v>87.9726665</v>
      </c>
      <c r="D491" s="1" t="n">
        <v>84.41</v>
      </c>
      <c r="E491" s="1" t="n">
        <v>5.5910615</v>
      </c>
      <c r="F491" s="1" t="n">
        <v>1.92</v>
      </c>
    </row>
    <row r="492" customFormat="false" ht="15" hidden="false" customHeight="false" outlineLevel="0" collapsed="false">
      <c r="A492" s="1" t="n">
        <v>9.8</v>
      </c>
      <c r="B492" s="1" t="n">
        <v>0.974509</v>
      </c>
      <c r="C492" s="1" t="n">
        <v>85.196222</v>
      </c>
      <c r="D492" s="1" t="n">
        <v>82.3733335</v>
      </c>
      <c r="E492" s="1" t="n">
        <v>5.603427125</v>
      </c>
      <c r="F492" s="1" t="n">
        <v>2.01</v>
      </c>
    </row>
    <row r="493" customFormat="false" ht="15" hidden="false" customHeight="false" outlineLevel="0" collapsed="false">
      <c r="A493" s="1" t="n">
        <v>9.82</v>
      </c>
      <c r="B493" s="1" t="n">
        <v>0.9638705</v>
      </c>
      <c r="C493" s="1" t="n">
        <v>82.0851115</v>
      </c>
      <c r="D493" s="1" t="n">
        <v>80.34</v>
      </c>
      <c r="E493" s="1" t="n">
        <v>5.590066875</v>
      </c>
      <c r="F493" s="1" t="n">
        <v>1.9</v>
      </c>
    </row>
    <row r="494" customFormat="false" ht="15" hidden="false" customHeight="false" outlineLevel="0" collapsed="false">
      <c r="A494" s="1" t="n">
        <v>9.84</v>
      </c>
      <c r="B494" s="1" t="n">
        <v>0.9527435</v>
      </c>
      <c r="C494" s="1" t="n">
        <v>79.694889</v>
      </c>
      <c r="D494" s="1" t="n">
        <v>91.3266665</v>
      </c>
      <c r="E494" s="1" t="n">
        <v>5.595951625</v>
      </c>
      <c r="F494" s="1" t="n">
        <v>1.95</v>
      </c>
    </row>
    <row r="495" customFormat="false" ht="15" hidden="false" customHeight="false" outlineLevel="0" collapsed="false">
      <c r="A495" s="1" t="n">
        <v>9.86</v>
      </c>
      <c r="B495" s="1" t="n">
        <v>0.968701</v>
      </c>
      <c r="C495" s="1" t="n">
        <v>77.5837775</v>
      </c>
      <c r="D495" s="1" t="n">
        <v>112.0833335</v>
      </c>
      <c r="E495" s="1" t="n">
        <v>5.611810375</v>
      </c>
      <c r="F495" s="1" t="n">
        <v>2</v>
      </c>
    </row>
    <row r="496" customFormat="false" ht="15" hidden="false" customHeight="false" outlineLevel="0" collapsed="false">
      <c r="A496" s="1" t="n">
        <v>9.88</v>
      </c>
      <c r="B496" s="1" t="n">
        <v>0.9793395</v>
      </c>
      <c r="C496" s="1" t="n">
        <v>73.639333</v>
      </c>
      <c r="D496" s="1" t="n">
        <v>121.4466665</v>
      </c>
      <c r="E496" s="1" t="n">
        <v>5.60988325</v>
      </c>
      <c r="F496" s="1" t="n">
        <v>1.93</v>
      </c>
    </row>
    <row r="497" customFormat="false" ht="15" hidden="false" customHeight="false" outlineLevel="0" collapsed="false">
      <c r="A497" s="1" t="n">
        <v>9.9</v>
      </c>
      <c r="B497" s="1" t="n">
        <v>1.0170625</v>
      </c>
      <c r="C497" s="1" t="n">
        <v>68.362889</v>
      </c>
      <c r="D497" s="1" t="n">
        <v>128.77</v>
      </c>
      <c r="E497" s="1" t="n">
        <v>5.612347125</v>
      </c>
      <c r="F497" s="1" t="n">
        <v>2.05</v>
      </c>
    </row>
    <row r="498" customFormat="false" ht="15" hidden="false" customHeight="false" outlineLevel="0" collapsed="false">
      <c r="A498" s="1" t="n">
        <v>9.92</v>
      </c>
      <c r="B498" s="1" t="n">
        <v>1.0479995</v>
      </c>
      <c r="C498" s="1" t="n">
        <v>65.2491115</v>
      </c>
      <c r="D498" s="1" t="n">
        <v>134.47</v>
      </c>
      <c r="E498" s="1" t="n">
        <v>5.62435625</v>
      </c>
      <c r="F498" s="1" t="n">
        <v>1.98</v>
      </c>
    </row>
    <row r="499" customFormat="false" ht="15" hidden="false" customHeight="false" outlineLevel="0" collapsed="false">
      <c r="A499" s="1" t="n">
        <v>9.94</v>
      </c>
      <c r="B499" s="1" t="n">
        <v>1.0644455</v>
      </c>
      <c r="C499" s="1" t="n">
        <v>60.583778</v>
      </c>
      <c r="D499" s="1" t="n">
        <v>142.61</v>
      </c>
      <c r="E499" s="1" t="n">
        <v>5.596209</v>
      </c>
      <c r="F499" s="1" t="n">
        <v>1.95</v>
      </c>
    </row>
    <row r="500" customFormat="false" ht="15" hidden="false" customHeight="false" outlineLevel="0" collapsed="false">
      <c r="A500" s="1" t="n">
        <v>9.96</v>
      </c>
      <c r="B500" s="1" t="n">
        <v>1.0910415</v>
      </c>
      <c r="C500" s="1" t="n">
        <v>58.028222</v>
      </c>
      <c r="D500" s="1" t="n">
        <v>142.61</v>
      </c>
      <c r="E500" s="1" t="n">
        <v>5.60323275</v>
      </c>
      <c r="F500" s="1" t="n">
        <v>2.02</v>
      </c>
    </row>
    <row r="501" customFormat="false" ht="15" hidden="false" customHeight="false" outlineLevel="0" collapsed="false">
      <c r="A501" s="1" t="n">
        <v>9.98</v>
      </c>
      <c r="B501" s="1" t="n">
        <v>1.0915305</v>
      </c>
      <c r="C501" s="1" t="n">
        <v>54.7517775</v>
      </c>
      <c r="D501" s="1" t="n">
        <v>142.61</v>
      </c>
      <c r="E501" s="1" t="n">
        <v>5.62254925</v>
      </c>
      <c r="F501" s="1" t="n">
        <v>2.05</v>
      </c>
    </row>
    <row r="502" customFormat="false" ht="15" hidden="false" customHeight="false" outlineLevel="0" collapsed="false">
      <c r="A502" s="1" t="n">
        <v>10</v>
      </c>
      <c r="B502" s="1" t="n">
        <v>1.0862115</v>
      </c>
      <c r="C502" s="1" t="n">
        <v>53.5295555</v>
      </c>
      <c r="D502" s="1" t="n">
        <v>140.1666665</v>
      </c>
      <c r="E502" s="1" t="n">
        <v>5.6195885</v>
      </c>
      <c r="F502" s="1" t="n">
        <v>1.95</v>
      </c>
    </row>
    <row r="503" customFormat="false" ht="15" hidden="false" customHeight="false" outlineLevel="0" collapsed="false">
      <c r="A503" s="1" t="n">
        <v>10.02</v>
      </c>
      <c r="B503" s="1" t="n">
        <v>1.107977</v>
      </c>
      <c r="C503" s="1" t="n">
        <v>55.4753335</v>
      </c>
      <c r="D503" s="1" t="n">
        <v>136.096667</v>
      </c>
      <c r="E503" s="1" t="n">
        <v>5.650500375</v>
      </c>
      <c r="F503" s="1" t="n">
        <v>1.99</v>
      </c>
    </row>
    <row r="504" customFormat="false" ht="15" hidden="false" customHeight="false" outlineLevel="0" collapsed="false">
      <c r="A504" s="1" t="n">
        <v>10.04</v>
      </c>
      <c r="B504" s="1" t="n">
        <v>1.0973385</v>
      </c>
      <c r="C504" s="1" t="n">
        <v>57.530889</v>
      </c>
      <c r="D504" s="1" t="n">
        <v>136.91</v>
      </c>
      <c r="E504" s="1" t="n">
        <v>5.639636</v>
      </c>
      <c r="F504" s="1" t="n">
        <v>1.91</v>
      </c>
    </row>
    <row r="505" customFormat="false" ht="15" hidden="false" customHeight="false" outlineLevel="0" collapsed="false">
      <c r="A505" s="1" t="n">
        <v>10.06</v>
      </c>
      <c r="B505" s="1" t="n">
        <v>1.0925085</v>
      </c>
      <c r="C505" s="1" t="n">
        <v>57.5877775</v>
      </c>
      <c r="D505" s="1" t="n">
        <v>139.76</v>
      </c>
      <c r="E505" s="1" t="n">
        <v>5.635125625</v>
      </c>
      <c r="F505" s="1" t="n">
        <v>2.01</v>
      </c>
    </row>
    <row r="506" customFormat="false" ht="15" hidden="false" customHeight="false" outlineLevel="0" collapsed="false">
      <c r="A506" s="1" t="n">
        <v>10.08</v>
      </c>
      <c r="B506" s="1" t="n">
        <v>1.129742</v>
      </c>
      <c r="C506" s="1" t="n">
        <v>58.421111</v>
      </c>
      <c r="D506" s="1" t="n">
        <v>140.573333</v>
      </c>
      <c r="E506" s="1" t="n">
        <v>5.646461125</v>
      </c>
      <c r="F506" s="1" t="n">
        <v>1.94</v>
      </c>
    </row>
    <row r="507" customFormat="false" ht="15" hidden="false" customHeight="false" outlineLevel="0" collapsed="false">
      <c r="A507" s="1" t="n">
        <v>10.1</v>
      </c>
      <c r="B507" s="1" t="n">
        <v>1.204699</v>
      </c>
      <c r="C507" s="1" t="n">
        <v>60.200222</v>
      </c>
      <c r="D507" s="1" t="n">
        <v>146.27</v>
      </c>
      <c r="E507" s="1" t="n">
        <v>5.63959</v>
      </c>
      <c r="F507" s="1" t="n">
        <v>1.95</v>
      </c>
    </row>
    <row r="508" customFormat="false" ht="15" hidden="false" customHeight="false" outlineLevel="0" collapsed="false">
      <c r="A508" s="1" t="n">
        <v>10.12</v>
      </c>
      <c r="B508" s="1" t="n">
        <v>1.2583795</v>
      </c>
      <c r="C508" s="1" t="n">
        <v>60.368222</v>
      </c>
      <c r="D508" s="1" t="n">
        <v>143.83</v>
      </c>
      <c r="E508" s="1" t="n">
        <v>5.64518675</v>
      </c>
      <c r="F508" s="1" t="n">
        <v>2.04</v>
      </c>
    </row>
    <row r="509" customFormat="false" ht="15" hidden="false" customHeight="false" outlineLevel="0" collapsed="false">
      <c r="A509" s="1" t="n">
        <v>10.14</v>
      </c>
      <c r="B509" s="1" t="n">
        <v>1.2646765</v>
      </c>
      <c r="C509" s="1" t="n">
        <v>60.259778</v>
      </c>
      <c r="D509" s="1" t="n">
        <v>140.573333</v>
      </c>
      <c r="E509" s="1" t="n">
        <v>5.651422625</v>
      </c>
      <c r="F509" s="1" t="n">
        <v>1.92</v>
      </c>
    </row>
    <row r="510" customFormat="false" ht="15" hidden="false" customHeight="false" outlineLevel="0" collapsed="false">
      <c r="A510" s="1" t="n">
        <v>10.16</v>
      </c>
      <c r="B510" s="1" t="n">
        <v>1.269507</v>
      </c>
      <c r="C510" s="1" t="n">
        <v>60.702889</v>
      </c>
      <c r="D510" s="1" t="n">
        <v>136.91</v>
      </c>
      <c r="E510" s="1" t="n">
        <v>5.64432</v>
      </c>
      <c r="F510" s="1" t="n">
        <v>1.97</v>
      </c>
    </row>
    <row r="511" customFormat="false" ht="15" hidden="false" customHeight="false" outlineLevel="0" collapsed="false">
      <c r="A511" s="1" t="n">
        <v>10.18</v>
      </c>
      <c r="B511" s="1" t="n">
        <v>1.242911</v>
      </c>
      <c r="C511" s="1" t="n">
        <v>60.536222</v>
      </c>
      <c r="D511" s="1" t="n">
        <v>133.2466665</v>
      </c>
      <c r="E511" s="1" t="n">
        <v>5.66711775</v>
      </c>
      <c r="F511" s="1" t="n">
        <v>2.04</v>
      </c>
    </row>
    <row r="512" customFormat="false" ht="15" hidden="false" customHeight="false" outlineLevel="0" collapsed="false">
      <c r="A512" s="1" t="n">
        <v>10.2</v>
      </c>
      <c r="B512" s="1" t="n">
        <v>1.232762</v>
      </c>
      <c r="C512" s="1" t="n">
        <v>62.259778</v>
      </c>
      <c r="D512" s="1" t="n">
        <v>130.8066665</v>
      </c>
      <c r="E512" s="1" t="n">
        <v>5.686253125</v>
      </c>
      <c r="F512" s="1" t="n">
        <v>1.97</v>
      </c>
    </row>
    <row r="513" customFormat="false" ht="15" hidden="false" customHeight="false" outlineLevel="0" collapsed="false">
      <c r="A513" s="1" t="n">
        <v>10.22</v>
      </c>
      <c r="B513" s="1" t="n">
        <v>1.2381395</v>
      </c>
      <c r="C513" s="1" t="n">
        <v>62.0522225</v>
      </c>
      <c r="D513" s="1" t="n">
        <v>154.82</v>
      </c>
      <c r="E513" s="1" t="n">
        <v>5.6558495</v>
      </c>
      <c r="F513" s="1" t="n">
        <v>2</v>
      </c>
    </row>
    <row r="514" customFormat="false" ht="15" hidden="false" customHeight="false" outlineLevel="0" collapsed="false">
      <c r="A514" s="1" t="n">
        <v>10.24</v>
      </c>
      <c r="B514" s="1" t="n">
        <v>1.228968</v>
      </c>
      <c r="C514" s="1" t="n">
        <v>65.7784445</v>
      </c>
      <c r="D514" s="1" t="n">
        <v>156.8533335</v>
      </c>
      <c r="E514" s="1" t="n">
        <v>5.665517125</v>
      </c>
      <c r="F514" s="1" t="n">
        <v>1.9</v>
      </c>
    </row>
    <row r="515" customFormat="false" ht="15" hidden="false" customHeight="false" outlineLevel="0" collapsed="false">
      <c r="A515" s="1" t="n">
        <v>10.26</v>
      </c>
      <c r="B515" s="1" t="n">
        <v>1.224138</v>
      </c>
      <c r="C515" s="1" t="n">
        <v>67.002</v>
      </c>
      <c r="D515" s="1" t="n">
        <v>152.786667</v>
      </c>
      <c r="E515" s="1" t="n">
        <v>5.672731</v>
      </c>
      <c r="F515" s="1" t="n">
        <v>2.05</v>
      </c>
    </row>
    <row r="516" customFormat="false" ht="15" hidden="false" customHeight="false" outlineLevel="0" collapsed="false">
      <c r="A516" s="1" t="n">
        <v>10.28</v>
      </c>
      <c r="B516" s="1" t="n">
        <v>1.2560525</v>
      </c>
      <c r="C516" s="1" t="n">
        <v>69.4464445</v>
      </c>
      <c r="D516" s="1" t="n">
        <v>151.1566665</v>
      </c>
      <c r="E516" s="1" t="n">
        <v>5.677842125</v>
      </c>
      <c r="F516" s="1" t="n">
        <v>1.9</v>
      </c>
    </row>
    <row r="517" customFormat="false" ht="15" hidden="false" customHeight="false" outlineLevel="0" collapsed="false">
      <c r="A517" s="1" t="n">
        <v>10.3</v>
      </c>
      <c r="B517" s="1" t="n">
        <v>1.2236485</v>
      </c>
      <c r="C517" s="1" t="n">
        <v>71.6117775</v>
      </c>
      <c r="D517" s="1" t="n">
        <v>162.96</v>
      </c>
      <c r="E517" s="1" t="n">
        <v>5.68594775</v>
      </c>
      <c r="F517" s="1" t="n">
        <v>1.98</v>
      </c>
    </row>
    <row r="518" customFormat="false" ht="15" hidden="false" customHeight="false" outlineLevel="0" collapsed="false">
      <c r="A518" s="1" t="n">
        <v>10.32</v>
      </c>
      <c r="B518" s="1" t="n">
        <v>1.2188185</v>
      </c>
      <c r="C518" s="1" t="n">
        <v>71.5575555</v>
      </c>
      <c r="D518" s="1" t="n">
        <v>173.1333335</v>
      </c>
      <c r="E518" s="1" t="n">
        <v>5.685331375</v>
      </c>
      <c r="F518" s="1" t="n">
        <v>1.98</v>
      </c>
    </row>
    <row r="519" customFormat="false" ht="15" hidden="false" customHeight="false" outlineLevel="0" collapsed="false">
      <c r="A519" s="1" t="n">
        <v>10.34</v>
      </c>
      <c r="B519" s="1" t="n">
        <v>1.234776</v>
      </c>
      <c r="C519" s="1" t="n">
        <v>67.8353335</v>
      </c>
      <c r="D519" s="1" t="n">
        <v>174.763333</v>
      </c>
      <c r="E519" s="1" t="n">
        <v>5.688327875</v>
      </c>
      <c r="F519" s="1" t="n">
        <v>1.78</v>
      </c>
    </row>
    <row r="520" customFormat="false" ht="15" hidden="false" customHeight="false" outlineLevel="0" collapsed="false">
      <c r="A520" s="1" t="n">
        <v>10.36</v>
      </c>
      <c r="B520" s="1" t="n">
        <v>1.2560525</v>
      </c>
      <c r="C520" s="1" t="n">
        <v>64.724222</v>
      </c>
      <c r="D520" s="1" t="n">
        <v>175.5766665</v>
      </c>
      <c r="E520" s="1" t="n">
        <v>5.689241875</v>
      </c>
      <c r="F520" s="1" t="n">
        <v>1.58</v>
      </c>
    </row>
    <row r="521" customFormat="false" ht="15" hidden="false" customHeight="false" outlineLevel="0" collapsed="false">
      <c r="A521" s="1" t="n">
        <v>10.38</v>
      </c>
      <c r="B521" s="1" t="n">
        <v>1.3484335</v>
      </c>
      <c r="C521" s="1" t="n">
        <v>65.285111</v>
      </c>
      <c r="D521" s="1" t="n">
        <v>182.903333</v>
      </c>
      <c r="E521" s="1" t="n">
        <v>5.753506125</v>
      </c>
      <c r="F521" s="1" t="n">
        <v>1.89</v>
      </c>
    </row>
    <row r="522" customFormat="false" ht="15" hidden="false" customHeight="false" outlineLevel="0" collapsed="false">
      <c r="A522" s="1" t="n">
        <v>10.4</v>
      </c>
      <c r="B522" s="1" t="n">
        <v>1.396306</v>
      </c>
      <c r="C522" s="1" t="n">
        <v>65.6184445</v>
      </c>
      <c r="D522" s="1" t="n">
        <v>182.496667</v>
      </c>
      <c r="E522" s="1" t="n">
        <v>5.767924375</v>
      </c>
      <c r="F522" s="1" t="n">
        <v>1.98</v>
      </c>
    </row>
    <row r="523" customFormat="false" ht="15" hidden="false" customHeight="false" outlineLevel="0" collapsed="false">
      <c r="A523" s="1" t="n">
        <v>10.42</v>
      </c>
      <c r="B523" s="1" t="n">
        <v>1.4069445</v>
      </c>
      <c r="C523" s="1" t="n">
        <v>66.451778</v>
      </c>
      <c r="D523" s="1" t="n">
        <v>173.1333335</v>
      </c>
      <c r="E523" s="1" t="n">
        <v>5.743834125</v>
      </c>
      <c r="F523" s="1" t="n">
        <v>1.88</v>
      </c>
    </row>
    <row r="524" customFormat="false" ht="15" hidden="false" customHeight="false" outlineLevel="0" collapsed="false">
      <c r="A524" s="1" t="n">
        <v>10.44</v>
      </c>
      <c r="B524" s="1" t="n">
        <v>1.43354</v>
      </c>
      <c r="C524" s="1" t="n">
        <v>68.2295555</v>
      </c>
      <c r="D524" s="1" t="n">
        <v>167.4366665</v>
      </c>
      <c r="E524" s="1" t="n">
        <v>5.764312625</v>
      </c>
      <c r="F524" s="1" t="n">
        <v>1.86</v>
      </c>
    </row>
    <row r="525" customFormat="false" ht="15" hidden="false" customHeight="false" outlineLevel="0" collapsed="false">
      <c r="A525" s="1" t="n">
        <v>10.46</v>
      </c>
      <c r="B525" s="1" t="n">
        <v>1.4606245</v>
      </c>
      <c r="C525" s="1" t="n">
        <v>71.2864445</v>
      </c>
      <c r="D525" s="1" t="n">
        <v>150.3433335</v>
      </c>
      <c r="E525" s="1" t="n">
        <v>5.752069</v>
      </c>
      <c r="F525" s="1" t="n">
        <v>1.98</v>
      </c>
    </row>
    <row r="526" customFormat="false" ht="15" hidden="false" customHeight="false" outlineLevel="0" collapsed="false">
      <c r="A526" s="1" t="n">
        <v>10.48</v>
      </c>
      <c r="B526" s="1" t="n">
        <v>1.412752</v>
      </c>
      <c r="C526" s="1" t="n">
        <v>77.619778</v>
      </c>
      <c r="D526" s="1" t="n">
        <v>142.61</v>
      </c>
      <c r="E526" s="1" t="n">
        <v>5.753937625</v>
      </c>
      <c r="F526" s="1" t="n">
        <v>1.95</v>
      </c>
    </row>
    <row r="527" customFormat="false" ht="15" hidden="false" customHeight="false" outlineLevel="0" collapsed="false">
      <c r="A527" s="1" t="n">
        <v>10.5</v>
      </c>
      <c r="B527" s="1" t="n">
        <v>1.412752</v>
      </c>
      <c r="C527" s="1" t="n">
        <v>84.1197775</v>
      </c>
      <c r="D527" s="1" t="n">
        <v>143.0166665</v>
      </c>
      <c r="E527" s="1" t="n">
        <v>5.736250125</v>
      </c>
      <c r="F527" s="1" t="n">
        <v>1.98</v>
      </c>
    </row>
    <row r="528" customFormat="false" ht="15" hidden="false" customHeight="false" outlineLevel="0" collapsed="false">
      <c r="A528" s="1" t="n">
        <v>10.52</v>
      </c>
      <c r="B528" s="1" t="n">
        <v>1.364391</v>
      </c>
      <c r="C528" s="1" t="n">
        <v>89.062889</v>
      </c>
      <c r="D528" s="1" t="n">
        <v>141.7933335</v>
      </c>
      <c r="E528" s="1" t="n">
        <v>5.754926375</v>
      </c>
      <c r="F528" s="1" t="n">
        <v>1.89</v>
      </c>
    </row>
    <row r="529" customFormat="false" ht="15" hidden="false" customHeight="false" outlineLevel="0" collapsed="false">
      <c r="A529" s="1" t="n">
        <v>10.54</v>
      </c>
      <c r="B529" s="1" t="n">
        <v>1.3963055</v>
      </c>
      <c r="C529" s="1" t="n">
        <v>92.007333</v>
      </c>
      <c r="D529" s="1" t="n">
        <v>140.17</v>
      </c>
      <c r="E529" s="1" t="n">
        <v>5.7607815</v>
      </c>
      <c r="F529" s="1" t="n">
        <v>1.91</v>
      </c>
    </row>
    <row r="530" customFormat="false" ht="15" hidden="false" customHeight="false" outlineLevel="0" collapsed="false">
      <c r="A530" s="1" t="n">
        <v>10.56</v>
      </c>
      <c r="B530" s="1" t="n">
        <v>1.396306</v>
      </c>
      <c r="C530" s="1" t="n">
        <v>92.1184445</v>
      </c>
      <c r="D530" s="1" t="n">
        <v>137.7266665</v>
      </c>
      <c r="E530" s="1" t="n">
        <v>5.752222125</v>
      </c>
      <c r="F530" s="1" t="n">
        <v>1.94</v>
      </c>
    </row>
    <row r="531" customFormat="false" ht="15" hidden="false" customHeight="false" outlineLevel="0" collapsed="false">
      <c r="A531" s="1" t="n">
        <v>10.58</v>
      </c>
      <c r="B531" s="1" t="n">
        <v>1.3735625</v>
      </c>
      <c r="C531" s="1" t="n">
        <v>93.892222</v>
      </c>
      <c r="D531" s="1" t="n">
        <v>139.7633335</v>
      </c>
      <c r="E531" s="1" t="n">
        <v>5.734705</v>
      </c>
      <c r="F531" s="1" t="n">
        <v>1.95</v>
      </c>
    </row>
    <row r="532" customFormat="false" ht="15" hidden="false" customHeight="false" outlineLevel="0" collapsed="false">
      <c r="A532" s="1" t="n">
        <v>10.6</v>
      </c>
      <c r="B532" s="1" t="n">
        <v>1.3904975</v>
      </c>
      <c r="C532" s="1" t="n">
        <v>95.006</v>
      </c>
      <c r="D532" s="1" t="n">
        <v>146.27</v>
      </c>
      <c r="E532" s="1" t="n">
        <v>5.7268265</v>
      </c>
      <c r="F532" s="1" t="n">
        <v>1.95</v>
      </c>
    </row>
    <row r="533" customFormat="false" ht="15" hidden="false" customHeight="false" outlineLevel="0" collapsed="false">
      <c r="A533" s="1" t="n">
        <v>10.62</v>
      </c>
      <c r="B533" s="1" t="n">
        <v>1.3431145</v>
      </c>
      <c r="C533" s="1" t="n">
        <v>91.785111</v>
      </c>
      <c r="D533" s="1" t="n">
        <v>143.423333</v>
      </c>
      <c r="E533" s="1" t="n">
        <v>5.731534625</v>
      </c>
      <c r="F533" s="1" t="n">
        <v>1.9</v>
      </c>
    </row>
    <row r="534" customFormat="false" ht="15" hidden="false" customHeight="false" outlineLevel="0" collapsed="false">
      <c r="A534" s="1" t="n">
        <v>10.64</v>
      </c>
      <c r="B534" s="1" t="n">
        <v>1.3634135</v>
      </c>
      <c r="C534" s="1" t="n">
        <v>89.560222</v>
      </c>
      <c r="D534" s="1" t="n">
        <v>144.6433335</v>
      </c>
      <c r="E534" s="1" t="n">
        <v>5.7524165</v>
      </c>
      <c r="F534" s="1" t="n">
        <v>1.9</v>
      </c>
    </row>
    <row r="535" customFormat="false" ht="15" hidden="false" customHeight="false" outlineLevel="0" collapsed="false">
      <c r="A535" s="1" t="n">
        <v>10.66</v>
      </c>
      <c r="B535" s="1" t="n">
        <v>1.3479445</v>
      </c>
      <c r="C535" s="1" t="n">
        <v>86.728222</v>
      </c>
      <c r="D535" s="1" t="n">
        <v>149.1233335</v>
      </c>
      <c r="E535" s="1" t="n">
        <v>5.76883625</v>
      </c>
      <c r="F535" s="1" t="n">
        <v>1.99</v>
      </c>
    </row>
    <row r="536" customFormat="false" ht="15" hidden="false" customHeight="false" outlineLevel="0" collapsed="false">
      <c r="A536" s="1" t="n">
        <v>10.68</v>
      </c>
      <c r="B536" s="1" t="n">
        <v>1.3522865</v>
      </c>
      <c r="C536" s="1" t="n">
        <v>85.5033335</v>
      </c>
      <c r="D536" s="1" t="n">
        <v>149.9366665</v>
      </c>
      <c r="E536" s="1" t="n">
        <v>5.7345335</v>
      </c>
      <c r="F536" s="1" t="n">
        <v>1.99</v>
      </c>
    </row>
    <row r="537" customFormat="false" ht="15" hidden="false" customHeight="false" outlineLevel="0" collapsed="false">
      <c r="A537" s="1" t="n">
        <v>10.7</v>
      </c>
      <c r="B537" s="1" t="n">
        <v>1.2879675</v>
      </c>
      <c r="C537" s="1" t="n">
        <v>85.4464445</v>
      </c>
      <c r="D537" s="1" t="n">
        <v>151.1566665</v>
      </c>
      <c r="E537" s="1" t="n">
        <v>5.7239135</v>
      </c>
      <c r="F537" s="1" t="n">
        <v>1.96</v>
      </c>
    </row>
    <row r="538" customFormat="false" ht="15" hidden="false" customHeight="false" outlineLevel="0" collapsed="false">
      <c r="A538" s="1" t="n">
        <v>10.72</v>
      </c>
      <c r="B538" s="1" t="n">
        <v>1.2932865</v>
      </c>
      <c r="C538" s="1" t="n">
        <v>83.779778</v>
      </c>
      <c r="D538" s="1" t="n">
        <v>154.006667</v>
      </c>
      <c r="E538" s="1" t="n">
        <v>5.7312155</v>
      </c>
      <c r="F538" s="1" t="n">
        <v>1.92</v>
      </c>
    </row>
    <row r="539" customFormat="false" ht="15" hidden="false" customHeight="false" outlineLevel="0" collapsed="false">
      <c r="A539" s="1" t="n">
        <v>10.74</v>
      </c>
      <c r="B539" s="1" t="n">
        <v>1.3193935</v>
      </c>
      <c r="C539" s="1" t="n">
        <v>80.7784445</v>
      </c>
      <c r="D539" s="1" t="n">
        <v>159.2966665</v>
      </c>
      <c r="E539" s="1" t="n">
        <v>5.74988075</v>
      </c>
      <c r="F539" s="1" t="n">
        <v>1.82</v>
      </c>
    </row>
    <row r="540" customFormat="false" ht="15" hidden="false" customHeight="false" outlineLevel="0" collapsed="false">
      <c r="A540" s="1" t="n">
        <v>10.76</v>
      </c>
      <c r="B540" s="1" t="n">
        <v>1.3513085</v>
      </c>
      <c r="C540" s="1" t="n">
        <v>80.5562225</v>
      </c>
      <c r="D540" s="1" t="n">
        <v>163.3666665</v>
      </c>
      <c r="E540" s="1" t="n">
        <v>5.712697</v>
      </c>
      <c r="F540" s="1" t="n">
        <v>1.99</v>
      </c>
    </row>
    <row r="541" customFormat="false" ht="15" hidden="false" customHeight="false" outlineLevel="0" collapsed="false">
      <c r="A541" s="1" t="n">
        <v>10.78</v>
      </c>
      <c r="B541" s="1" t="n">
        <v>1.339203</v>
      </c>
      <c r="C541" s="1" t="n">
        <v>81.1633335</v>
      </c>
      <c r="D541" s="1" t="n">
        <v>164.18</v>
      </c>
      <c r="E541" s="1" t="n">
        <v>5.760179625</v>
      </c>
      <c r="F541" s="1" t="n">
        <v>1.93</v>
      </c>
    </row>
    <row r="542" customFormat="false" ht="15" hidden="false" customHeight="false" outlineLevel="0" collapsed="false">
      <c r="A542" s="1" t="n">
        <v>10.8</v>
      </c>
      <c r="B542" s="1" t="n">
        <v>1.3551605</v>
      </c>
      <c r="C542" s="1" t="n">
        <v>81.1633335</v>
      </c>
      <c r="D542" s="1" t="n">
        <v>160.52</v>
      </c>
      <c r="E542" s="1" t="n">
        <v>5.77776325</v>
      </c>
      <c r="F542" s="1" t="n">
        <v>1.93</v>
      </c>
    </row>
    <row r="543" customFormat="false" ht="15" hidden="false" customHeight="false" outlineLevel="0" collapsed="false">
      <c r="A543" s="1" t="n">
        <v>10.82</v>
      </c>
      <c r="B543" s="1" t="n">
        <v>1.323246</v>
      </c>
      <c r="C543" s="1" t="n">
        <v>78.9966665</v>
      </c>
      <c r="D543" s="1" t="n">
        <v>150.75</v>
      </c>
      <c r="E543" s="1" t="n">
        <v>5.754422375</v>
      </c>
      <c r="F543" s="1" t="n">
        <v>1.91</v>
      </c>
    </row>
    <row r="544" customFormat="false" ht="15" hidden="false" customHeight="false" outlineLevel="0" collapsed="false">
      <c r="A544" s="1" t="n">
        <v>10.84</v>
      </c>
      <c r="B544" s="1" t="n">
        <v>1.328076</v>
      </c>
      <c r="C544" s="1" t="n">
        <v>80.162</v>
      </c>
      <c r="D544" s="1" t="n">
        <v>154.82</v>
      </c>
      <c r="E544" s="1" t="n">
        <v>5.754671625</v>
      </c>
      <c r="F544" s="1" t="n">
        <v>1.88</v>
      </c>
    </row>
    <row r="545" customFormat="false" ht="15" hidden="false" customHeight="false" outlineLevel="0" collapsed="false">
      <c r="A545" s="1" t="n">
        <v>10.86</v>
      </c>
      <c r="B545" s="1" t="n">
        <v>1.3121185</v>
      </c>
      <c r="C545" s="1" t="n">
        <v>80.162</v>
      </c>
      <c r="D545" s="1" t="n">
        <v>148.31</v>
      </c>
      <c r="E545" s="1" t="n">
        <v>5.804363</v>
      </c>
      <c r="F545" s="1" t="n">
        <v>1.94</v>
      </c>
    </row>
    <row r="546" customFormat="false" ht="15" hidden="false" customHeight="false" outlineLevel="0" collapsed="false">
      <c r="A546" s="1" t="n">
        <v>10.88</v>
      </c>
      <c r="B546" s="1" t="n">
        <v>1.274396</v>
      </c>
      <c r="C546" s="1" t="n">
        <v>81.660667</v>
      </c>
      <c r="D546" s="1" t="n">
        <v>143.016667</v>
      </c>
      <c r="E546" s="1" t="n">
        <v>5.84191075</v>
      </c>
      <c r="F546" s="1" t="n">
        <v>1.96</v>
      </c>
    </row>
    <row r="547" customFormat="false" ht="15" hidden="false" customHeight="false" outlineLevel="0" collapsed="false">
      <c r="A547" s="1" t="n">
        <v>10.9</v>
      </c>
      <c r="B547" s="1" t="n">
        <v>1.242481</v>
      </c>
      <c r="C547" s="1" t="n">
        <v>83.8273335</v>
      </c>
      <c r="D547" s="1" t="n">
        <v>147.9033335</v>
      </c>
      <c r="E547" s="1" t="n">
        <v>5.8087025</v>
      </c>
      <c r="F547" s="1" t="n">
        <v>1.95</v>
      </c>
    </row>
    <row r="548" customFormat="false" ht="15" hidden="false" customHeight="false" outlineLevel="0" collapsed="false">
      <c r="A548" s="1" t="n">
        <v>10.92</v>
      </c>
      <c r="B548" s="1" t="n">
        <v>1.241503</v>
      </c>
      <c r="C548" s="1" t="n">
        <v>83.7135555</v>
      </c>
      <c r="D548" s="1" t="n">
        <v>143.423333</v>
      </c>
      <c r="E548" s="1" t="n">
        <v>5.8080425</v>
      </c>
      <c r="F548" s="1" t="n">
        <v>2.01</v>
      </c>
    </row>
    <row r="549" customFormat="false" ht="15" hidden="false" customHeight="false" outlineLevel="0" collapsed="false">
      <c r="A549" s="1" t="n">
        <v>10.94</v>
      </c>
      <c r="B549" s="1" t="n">
        <v>1.2308645</v>
      </c>
      <c r="C549" s="1" t="n">
        <v>84.546889</v>
      </c>
      <c r="D549" s="1" t="n">
        <v>144.24</v>
      </c>
      <c r="E549" s="1" t="n">
        <v>5.7845045</v>
      </c>
      <c r="F549" s="1" t="n">
        <v>1.87</v>
      </c>
    </row>
    <row r="550" customFormat="false" ht="15" hidden="false" customHeight="false" outlineLevel="0" collapsed="false">
      <c r="A550" s="1" t="n">
        <v>10.96</v>
      </c>
      <c r="B550" s="1" t="n">
        <v>1.2308645</v>
      </c>
      <c r="C550" s="1" t="n">
        <v>85.546889</v>
      </c>
      <c r="D550" s="1" t="n">
        <v>150.343333</v>
      </c>
      <c r="E550" s="1" t="n">
        <v>5.805752</v>
      </c>
      <c r="F550" s="1" t="n">
        <v>2.04</v>
      </c>
    </row>
    <row r="551" customFormat="false" ht="15" hidden="false" customHeight="false" outlineLevel="0" collapsed="false">
      <c r="A551" s="1" t="n">
        <v>10.98</v>
      </c>
      <c r="B551" s="1" t="n">
        <v>1.1771845</v>
      </c>
      <c r="C551" s="1" t="n">
        <v>83.934444</v>
      </c>
      <c r="D551" s="1" t="n">
        <v>164.59</v>
      </c>
      <c r="E551" s="1" t="n">
        <v>5.78311225</v>
      </c>
      <c r="F551" s="1" t="n">
        <v>1.99</v>
      </c>
    </row>
    <row r="552" customFormat="false" ht="15" hidden="false" customHeight="false" outlineLevel="0" collapsed="false">
      <c r="A552" s="1" t="n">
        <v>11</v>
      </c>
      <c r="B552" s="1" t="n">
        <v>1.161227</v>
      </c>
      <c r="C552" s="1" t="n">
        <v>79.49</v>
      </c>
      <c r="D552" s="1" t="n">
        <v>156.0433335</v>
      </c>
      <c r="E552" s="1" t="n">
        <v>5.790075625</v>
      </c>
      <c r="F552" s="1" t="n">
        <v>1.93</v>
      </c>
    </row>
    <row r="553" customFormat="false" ht="15" hidden="false" customHeight="false" outlineLevel="0" collapsed="false">
      <c r="A553" s="1" t="n">
        <v>11.02</v>
      </c>
      <c r="B553" s="1" t="n">
        <v>1.1500995</v>
      </c>
      <c r="C553" s="1" t="n">
        <v>74.7108885</v>
      </c>
      <c r="D553" s="1" t="n">
        <v>151.97</v>
      </c>
      <c r="E553" s="1" t="n">
        <v>5.79240575</v>
      </c>
      <c r="F553" s="1" t="n">
        <v>2.01</v>
      </c>
    </row>
    <row r="554" customFormat="false" ht="15" hidden="false" customHeight="false" outlineLevel="0" collapsed="false">
      <c r="A554" s="1" t="n">
        <v>11.04</v>
      </c>
      <c r="B554" s="1" t="n">
        <v>1.155908</v>
      </c>
      <c r="C554" s="1" t="n">
        <v>71.0455555</v>
      </c>
      <c r="D554" s="1" t="n">
        <v>150.75</v>
      </c>
      <c r="E554" s="1" t="n">
        <v>5.77783025</v>
      </c>
      <c r="F554" s="1" t="n">
        <v>1.86</v>
      </c>
    </row>
    <row r="555" customFormat="false" ht="15" hidden="false" customHeight="false" outlineLevel="0" collapsed="false">
      <c r="A555" s="1" t="n">
        <v>11.06</v>
      </c>
      <c r="B555" s="1" t="n">
        <v>1.123504</v>
      </c>
      <c r="C555" s="1" t="n">
        <v>68.5442225</v>
      </c>
      <c r="D555" s="1" t="n">
        <v>156.8533335</v>
      </c>
      <c r="E555" s="1" t="n">
        <v>5.765316375</v>
      </c>
      <c r="F555" s="1" t="n">
        <v>1.92</v>
      </c>
    </row>
    <row r="556" customFormat="false" ht="15" hidden="false" customHeight="false" outlineLevel="0" collapsed="false">
      <c r="A556" s="1" t="n">
        <v>11.08</v>
      </c>
      <c r="B556" s="1" t="n">
        <v>1.1394615</v>
      </c>
      <c r="C556" s="1" t="n">
        <v>66.710889</v>
      </c>
      <c r="D556" s="1" t="n">
        <v>165.81</v>
      </c>
      <c r="E556" s="1" t="n">
        <v>5.76847425</v>
      </c>
      <c r="F556" s="1" t="n">
        <v>1.98</v>
      </c>
    </row>
    <row r="557" customFormat="false" ht="15" hidden="false" customHeight="false" outlineLevel="0" collapsed="false">
      <c r="A557" s="1" t="n">
        <v>11.1</v>
      </c>
      <c r="B557" s="1" t="n">
        <v>1.182015</v>
      </c>
      <c r="C557" s="1" t="n">
        <v>63.488667</v>
      </c>
      <c r="D557" s="1" t="n">
        <v>174.3566665</v>
      </c>
      <c r="E557" s="1" t="n">
        <v>5.760321125</v>
      </c>
      <c r="F557" s="1" t="n">
        <v>1.92</v>
      </c>
    </row>
    <row r="558" customFormat="false" ht="15" hidden="false" customHeight="false" outlineLevel="0" collapsed="false">
      <c r="A558" s="1" t="n">
        <v>11.12</v>
      </c>
      <c r="B558" s="1" t="n">
        <v>1.1873335</v>
      </c>
      <c r="C558" s="1" t="n">
        <v>60.322</v>
      </c>
      <c r="D558" s="1" t="n">
        <v>168.66</v>
      </c>
      <c r="E558" s="1" t="n">
        <v>5.767640875</v>
      </c>
      <c r="F558" s="1" t="n">
        <v>2.01</v>
      </c>
    </row>
    <row r="559" customFormat="false" ht="15" hidden="false" customHeight="false" outlineLevel="0" collapsed="false">
      <c r="A559" s="1" t="n">
        <v>11.14</v>
      </c>
      <c r="B559" s="1" t="n">
        <v>1.2453555</v>
      </c>
      <c r="C559" s="1" t="n">
        <v>58.931778</v>
      </c>
      <c r="D559" s="1" t="n">
        <v>167.03</v>
      </c>
      <c r="E559" s="1" t="n">
        <v>5.764235875</v>
      </c>
      <c r="F559" s="1" t="n">
        <v>1.9</v>
      </c>
    </row>
    <row r="560" customFormat="false" ht="15" hidden="false" customHeight="false" outlineLevel="0" collapsed="false">
      <c r="A560" s="1" t="n">
        <v>11.16</v>
      </c>
      <c r="B560" s="1" t="n">
        <v>1.187823</v>
      </c>
      <c r="C560" s="1" t="n">
        <v>58.3233335</v>
      </c>
      <c r="D560" s="1" t="n">
        <v>162.143333</v>
      </c>
      <c r="E560" s="1" t="n">
        <v>5.7711995</v>
      </c>
      <c r="F560" s="1" t="n">
        <v>1.94</v>
      </c>
    </row>
    <row r="561" customFormat="false" ht="15" hidden="false" customHeight="false" outlineLevel="0" collapsed="false">
      <c r="A561" s="1" t="n">
        <v>11.18</v>
      </c>
      <c r="B561" s="1" t="n">
        <v>1.136098</v>
      </c>
      <c r="C561" s="1" t="n">
        <v>52.6606665</v>
      </c>
      <c r="D561" s="1" t="n">
        <v>150.746667</v>
      </c>
      <c r="E561" s="1" t="n">
        <v>5.7530495</v>
      </c>
      <c r="F561" s="1" t="n">
        <v>2.01</v>
      </c>
    </row>
    <row r="562" customFormat="false" ht="15" hidden="false" customHeight="false" outlineLevel="0" collapsed="false">
      <c r="A562" s="1" t="n">
        <v>11.2</v>
      </c>
      <c r="B562" s="1" t="n">
        <v>1.136098</v>
      </c>
      <c r="C562" s="1" t="n">
        <v>56.271778</v>
      </c>
      <c r="D562" s="1" t="n">
        <v>151.1566665</v>
      </c>
      <c r="E562" s="1" t="n">
        <v>5.755735625</v>
      </c>
      <c r="F562" s="1" t="n">
        <v>1.94</v>
      </c>
    </row>
    <row r="563" customFormat="false" ht="15" hidden="false" customHeight="false" outlineLevel="0" collapsed="false">
      <c r="A563" s="1" t="n">
        <v>11.22</v>
      </c>
      <c r="B563" s="1" t="n">
        <v>1.099353</v>
      </c>
      <c r="C563" s="1" t="n">
        <v>58.662</v>
      </c>
      <c r="D563" s="1" t="n">
        <v>149.936667</v>
      </c>
      <c r="E563" s="1" t="n">
        <v>5.7510935</v>
      </c>
      <c r="F563" s="1" t="n">
        <v>1.98</v>
      </c>
    </row>
    <row r="564" customFormat="false" ht="15" hidden="false" customHeight="false" outlineLevel="0" collapsed="false">
      <c r="A564" s="1" t="n">
        <v>11.24</v>
      </c>
      <c r="B564" s="1" t="n">
        <v>1.1162875</v>
      </c>
      <c r="C564" s="1" t="n">
        <v>60.0535555</v>
      </c>
      <c r="D564" s="1" t="n">
        <v>151.5633335</v>
      </c>
      <c r="E564" s="1" t="n">
        <v>5.74287025</v>
      </c>
      <c r="F564" s="1" t="n">
        <v>1.97</v>
      </c>
    </row>
    <row r="565" customFormat="false" ht="15" hidden="false" customHeight="false" outlineLevel="0" collapsed="false">
      <c r="A565" s="1" t="n">
        <v>11.26</v>
      </c>
      <c r="B565" s="1" t="n">
        <v>1.0955</v>
      </c>
      <c r="C565" s="1" t="n">
        <v>60.166</v>
      </c>
      <c r="D565" s="1" t="n">
        <v>145.46</v>
      </c>
      <c r="E565" s="1" t="n">
        <v>5.76482325</v>
      </c>
      <c r="F565" s="1" t="n">
        <v>1.92</v>
      </c>
    </row>
    <row r="566" customFormat="false" ht="15" hidden="false" customHeight="false" outlineLevel="0" collapsed="false">
      <c r="A566" s="1" t="n">
        <v>11.28</v>
      </c>
      <c r="B566" s="1" t="n">
        <v>1.0955</v>
      </c>
      <c r="C566" s="1" t="n">
        <v>62.054889</v>
      </c>
      <c r="D566" s="1" t="n">
        <v>144.24</v>
      </c>
      <c r="E566" s="1" t="n">
        <v>5.76107925</v>
      </c>
      <c r="F566" s="1" t="n">
        <v>1.91</v>
      </c>
    </row>
    <row r="567" customFormat="false" ht="15" hidden="false" customHeight="false" outlineLevel="0" collapsed="false">
      <c r="A567" s="1" t="n">
        <v>11.3</v>
      </c>
      <c r="B567" s="1" t="n">
        <v>1.0689045</v>
      </c>
      <c r="C567" s="1" t="n">
        <v>62.1104445</v>
      </c>
      <c r="D567" s="1" t="n">
        <v>142.2033335</v>
      </c>
      <c r="E567" s="1" t="n">
        <v>5.76039675</v>
      </c>
      <c r="F567" s="1" t="n">
        <v>1.97</v>
      </c>
    </row>
    <row r="568" customFormat="false" ht="15" hidden="false" customHeight="false" outlineLevel="0" collapsed="false">
      <c r="A568" s="1" t="n">
        <v>11.32</v>
      </c>
      <c r="B568" s="1" t="n">
        <v>1.0374785</v>
      </c>
      <c r="C568" s="1" t="n">
        <v>60.6673335</v>
      </c>
      <c r="D568" s="1" t="n">
        <v>142.61</v>
      </c>
      <c r="E568" s="1" t="n">
        <v>5.76722275</v>
      </c>
      <c r="F568" s="1" t="n">
        <v>1.96</v>
      </c>
    </row>
    <row r="569" customFormat="false" ht="15" hidden="false" customHeight="false" outlineLevel="0" collapsed="false">
      <c r="A569" s="1" t="n">
        <v>11.34</v>
      </c>
      <c r="B569" s="1" t="n">
        <v>0.9630105</v>
      </c>
      <c r="C569" s="1" t="n">
        <v>58.0006665</v>
      </c>
      <c r="D569" s="1" t="n">
        <v>151.1566665</v>
      </c>
      <c r="E569" s="1" t="n">
        <v>5.7731525</v>
      </c>
      <c r="F569" s="1" t="n">
        <v>1.9</v>
      </c>
    </row>
    <row r="570" customFormat="false" ht="15" hidden="false" customHeight="false" outlineLevel="0" collapsed="false">
      <c r="A570" s="1" t="n">
        <v>11.36</v>
      </c>
      <c r="B570" s="1" t="n">
        <v>0.9712625</v>
      </c>
      <c r="C570" s="1" t="n">
        <v>55.7864445</v>
      </c>
      <c r="D570" s="1" t="n">
        <v>165.81</v>
      </c>
      <c r="E570" s="1" t="n">
        <v>5.792835</v>
      </c>
      <c r="F570" s="1" t="n">
        <v>3.47</v>
      </c>
    </row>
    <row r="571" customFormat="false" ht="15" hidden="false" customHeight="false" outlineLevel="0" collapsed="false">
      <c r="A571" s="1" t="n">
        <v>11.38</v>
      </c>
      <c r="B571" s="1" t="n">
        <v>0.9499865</v>
      </c>
      <c r="C571" s="1" t="n">
        <v>56.730889</v>
      </c>
      <c r="D571" s="1" t="n">
        <v>162.1466665</v>
      </c>
      <c r="E571" s="1" t="n">
        <v>5.788054375</v>
      </c>
      <c r="F571" s="1" t="n">
        <v>1.93</v>
      </c>
    </row>
    <row r="572" customFormat="false" ht="15" hidden="false" customHeight="false" outlineLevel="0" collapsed="false">
      <c r="A572" s="1" t="n">
        <v>11.4</v>
      </c>
      <c r="B572" s="1" t="n">
        <v>0.976582</v>
      </c>
      <c r="C572" s="1" t="n">
        <v>57.119778</v>
      </c>
      <c r="D572" s="1" t="n">
        <v>169.47</v>
      </c>
      <c r="E572" s="1" t="n">
        <v>5.787686</v>
      </c>
      <c r="F572" s="1" t="n">
        <v>1.87</v>
      </c>
    </row>
    <row r="573" customFormat="false" ht="15" hidden="false" customHeight="false" outlineLevel="0" collapsed="false">
      <c r="A573" s="1" t="n">
        <v>11.42</v>
      </c>
      <c r="B573" s="1" t="n">
        <v>0.977071</v>
      </c>
      <c r="C573" s="1" t="n">
        <v>53.9544445</v>
      </c>
      <c r="D573" s="1" t="n">
        <v>170.6933335</v>
      </c>
      <c r="E573" s="1" t="n">
        <v>5.802095875</v>
      </c>
      <c r="F573" s="1" t="n">
        <v>1.88</v>
      </c>
    </row>
    <row r="574" customFormat="false" ht="15" hidden="false" customHeight="false" outlineLevel="0" collapsed="false">
      <c r="A574" s="1" t="n">
        <v>11.44</v>
      </c>
      <c r="B574" s="1" t="n">
        <v>0.987709</v>
      </c>
      <c r="C574" s="1" t="n">
        <v>48.5655555</v>
      </c>
      <c r="D574" s="1" t="n">
        <v>173.1333335</v>
      </c>
      <c r="E574" s="1" t="n">
        <v>5.7868575</v>
      </c>
      <c r="F574" s="1" t="n">
        <v>1.93</v>
      </c>
    </row>
    <row r="575" customFormat="false" ht="15" hidden="false" customHeight="false" outlineLevel="0" collapsed="false">
      <c r="A575" s="1" t="n">
        <v>11.46</v>
      </c>
      <c r="B575" s="1" t="n">
        <v>0.939837</v>
      </c>
      <c r="C575" s="1" t="n">
        <v>46.621111</v>
      </c>
      <c r="D575" s="1" t="n">
        <v>168.6566665</v>
      </c>
      <c r="E575" s="1" t="n">
        <v>5.78051175</v>
      </c>
      <c r="F575" s="1" t="n">
        <v>1.95</v>
      </c>
    </row>
    <row r="576" customFormat="false" ht="15" hidden="false" customHeight="false" outlineLevel="0" collapsed="false">
      <c r="A576" s="1" t="n">
        <v>11.48</v>
      </c>
      <c r="B576" s="1" t="n">
        <v>0.939348</v>
      </c>
      <c r="C576" s="1" t="n">
        <v>45.842</v>
      </c>
      <c r="D576" s="1" t="n">
        <v>173.5433335</v>
      </c>
      <c r="E576" s="1" t="n">
        <v>5.79052875</v>
      </c>
      <c r="F576" s="1" t="n">
        <v>1.96</v>
      </c>
    </row>
    <row r="577" customFormat="false" ht="15" hidden="false" customHeight="false" outlineLevel="0" collapsed="false">
      <c r="A577" s="1" t="n">
        <v>11.5</v>
      </c>
      <c r="B577" s="1" t="n">
        <v>0.902114</v>
      </c>
      <c r="C577" s="1" t="n">
        <v>45.675333</v>
      </c>
      <c r="D577" s="1" t="n">
        <v>174.7633335</v>
      </c>
      <c r="E577" s="1" t="n">
        <v>5.788146375</v>
      </c>
      <c r="F577" s="1" t="n">
        <v>1.86</v>
      </c>
    </row>
    <row r="578" customFormat="false" ht="15" hidden="false" customHeight="false" outlineLevel="0" collapsed="false">
      <c r="A578" s="1" t="n">
        <v>11.52</v>
      </c>
      <c r="B578" s="1" t="n">
        <v>0.869221</v>
      </c>
      <c r="C578" s="1" t="n">
        <v>45.1726665</v>
      </c>
      <c r="D578" s="1" t="n">
        <v>177.6133335</v>
      </c>
      <c r="E578" s="1" t="n">
        <v>5.80517675</v>
      </c>
      <c r="F578" s="1" t="n">
        <v>1.9</v>
      </c>
    </row>
    <row r="579" customFormat="false" ht="15" hidden="false" customHeight="false" outlineLevel="0" collapsed="false">
      <c r="A579" s="1" t="n">
        <v>11.54</v>
      </c>
      <c r="B579" s="1" t="n">
        <v>0.838773</v>
      </c>
      <c r="C579" s="1" t="n">
        <v>43.5655555</v>
      </c>
      <c r="D579" s="1" t="n">
        <v>178.8333335</v>
      </c>
      <c r="E579" s="1" t="n">
        <v>5.81358275</v>
      </c>
      <c r="F579" s="1" t="n">
        <v>1.95</v>
      </c>
    </row>
    <row r="580" customFormat="false" ht="15" hidden="false" customHeight="false" outlineLevel="0" collapsed="false">
      <c r="A580" s="1" t="n">
        <v>11.56</v>
      </c>
      <c r="B580" s="1" t="n">
        <v>0.876007</v>
      </c>
      <c r="C580" s="1" t="n">
        <v>41.954444</v>
      </c>
      <c r="D580" s="1" t="n">
        <v>182.9033335</v>
      </c>
      <c r="E580" s="1" t="n">
        <v>5.808347</v>
      </c>
      <c r="F580" s="1" t="n">
        <v>1.94</v>
      </c>
    </row>
    <row r="581" customFormat="false" ht="15" hidden="false" customHeight="false" outlineLevel="0" collapsed="false">
      <c r="A581" s="1" t="n">
        <v>11.58</v>
      </c>
      <c r="B581" s="1" t="n">
        <v>0.8658575</v>
      </c>
      <c r="C581" s="1" t="n">
        <v>40.678</v>
      </c>
      <c r="D581" s="1" t="n">
        <v>182.09</v>
      </c>
      <c r="E581" s="1" t="n">
        <v>5.814492875</v>
      </c>
      <c r="F581" s="1" t="n">
        <v>1.94</v>
      </c>
    </row>
    <row r="582" customFormat="false" ht="15" hidden="false" customHeight="false" outlineLevel="0" collapsed="false">
      <c r="A582" s="1" t="n">
        <v>11.6</v>
      </c>
      <c r="B582" s="1" t="n">
        <v>0.859561</v>
      </c>
      <c r="C582" s="1" t="n">
        <v>39.3975555</v>
      </c>
      <c r="D582" s="1" t="n">
        <v>184.1233335</v>
      </c>
      <c r="E582" s="1" t="n">
        <v>5.82739225</v>
      </c>
      <c r="F582" s="1" t="n">
        <v>1.89</v>
      </c>
    </row>
    <row r="583" customFormat="false" ht="15" hidden="false" customHeight="false" outlineLevel="0" collapsed="false">
      <c r="A583" s="1" t="n">
        <v>11.62</v>
      </c>
      <c r="B583" s="1" t="n">
        <v>0.8547305</v>
      </c>
      <c r="C583" s="1" t="n">
        <v>37.8433335</v>
      </c>
      <c r="D583" s="1" t="n">
        <v>189.8233335</v>
      </c>
      <c r="E583" s="1" t="n">
        <v>5.829277875</v>
      </c>
      <c r="F583" s="1" t="n">
        <v>1.94</v>
      </c>
    </row>
    <row r="584" customFormat="false" ht="15" hidden="false" customHeight="false" outlineLevel="0" collapsed="false">
      <c r="A584" s="1" t="n">
        <v>11.64</v>
      </c>
      <c r="B584" s="1" t="n">
        <v>0.8499</v>
      </c>
      <c r="C584" s="1" t="n">
        <v>36.678</v>
      </c>
      <c r="D584" s="1" t="n">
        <v>186.9733335</v>
      </c>
      <c r="E584" s="1" t="n">
        <v>5.851465625</v>
      </c>
      <c r="F584" s="1" t="n">
        <v>1.98</v>
      </c>
    </row>
    <row r="585" customFormat="false" ht="15" hidden="false" customHeight="false" outlineLevel="0" collapsed="false">
      <c r="A585" s="1" t="n">
        <v>11.66</v>
      </c>
      <c r="B585" s="1" t="n">
        <v>0.7918785</v>
      </c>
      <c r="C585" s="1" t="n">
        <v>37.2904445</v>
      </c>
      <c r="D585" s="1" t="n">
        <v>193.8933335</v>
      </c>
      <c r="E585" s="1" t="n">
        <v>5.851083625</v>
      </c>
      <c r="F585" s="1" t="n">
        <v>1.98</v>
      </c>
    </row>
    <row r="586" customFormat="false" ht="15" hidden="false" customHeight="false" outlineLevel="0" collapsed="false">
      <c r="A586" s="1" t="n">
        <v>11.68</v>
      </c>
      <c r="B586" s="1" t="n">
        <v>0.754644</v>
      </c>
      <c r="C586" s="1" t="n">
        <v>36.346</v>
      </c>
      <c r="D586" s="1" t="n">
        <v>200.81</v>
      </c>
      <c r="E586" s="1" t="n">
        <v>5.863912</v>
      </c>
      <c r="F586" s="1" t="n">
        <v>1.99</v>
      </c>
    </row>
    <row r="587" customFormat="false" ht="15" hidden="false" customHeight="false" outlineLevel="0" collapsed="false">
      <c r="A587" s="1" t="n">
        <v>11.7</v>
      </c>
      <c r="B587" s="1" t="n">
        <v>0.7599635</v>
      </c>
      <c r="C587" s="1" t="n">
        <v>33.9015555</v>
      </c>
      <c r="D587" s="1" t="n">
        <v>205.2866665</v>
      </c>
      <c r="E587" s="1" t="n">
        <v>5.871804</v>
      </c>
      <c r="F587" s="1" t="n">
        <v>1.89</v>
      </c>
    </row>
    <row r="588" customFormat="false" ht="15" hidden="false" customHeight="false" outlineLevel="0" collapsed="false">
      <c r="A588" s="1" t="n">
        <v>11.72</v>
      </c>
      <c r="B588" s="1" t="n">
        <v>0.7817295</v>
      </c>
      <c r="C588" s="1" t="n">
        <v>31.791778</v>
      </c>
      <c r="D588" s="1" t="n">
        <v>205.6966665</v>
      </c>
      <c r="E588" s="1" t="n">
        <v>5.879539375</v>
      </c>
      <c r="F588" s="1" t="n">
        <v>1.8</v>
      </c>
    </row>
    <row r="589" customFormat="false" ht="15" hidden="false" customHeight="false" outlineLevel="0" collapsed="false">
      <c r="A589" s="1" t="n">
        <v>11.74</v>
      </c>
      <c r="B589" s="1" t="n">
        <v>0.7768985</v>
      </c>
      <c r="C589" s="1" t="n">
        <v>30.6264445</v>
      </c>
      <c r="D589" s="1" t="n">
        <v>224.8233335</v>
      </c>
      <c r="E589" s="1" t="n">
        <v>5.879494125</v>
      </c>
      <c r="F589" s="1" t="n">
        <v>2.05</v>
      </c>
    </row>
    <row r="590" customFormat="false" ht="15" hidden="false" customHeight="false" outlineLevel="0" collapsed="false">
      <c r="A590" s="1" t="n">
        <v>11.76</v>
      </c>
      <c r="B590" s="1" t="n">
        <v>0.7503035</v>
      </c>
      <c r="C590" s="1" t="n">
        <v>28.737556</v>
      </c>
      <c r="D590" s="1" t="n">
        <v>221.16</v>
      </c>
      <c r="E590" s="1" t="n">
        <v>5.902564</v>
      </c>
      <c r="F590" s="1" t="n">
        <v>1.9</v>
      </c>
    </row>
    <row r="591" customFormat="false" ht="15" hidden="false" customHeight="false" outlineLevel="0" collapsed="false">
      <c r="A591" s="1" t="n">
        <v>11.78</v>
      </c>
      <c r="B591" s="1" t="n">
        <v>0.744984</v>
      </c>
      <c r="C591" s="1" t="n">
        <v>27.7375555</v>
      </c>
      <c r="D591" s="1" t="n">
        <v>219.94</v>
      </c>
      <c r="E591" s="1" t="n">
        <v>5.900434625</v>
      </c>
      <c r="F591" s="1" t="n">
        <v>1.93</v>
      </c>
    </row>
    <row r="592" customFormat="false" ht="15" hidden="false" customHeight="false" outlineLevel="0" collapsed="false">
      <c r="A592" s="1" t="n">
        <v>11.8</v>
      </c>
      <c r="B592" s="1" t="n">
        <v>0.756111</v>
      </c>
      <c r="C592" s="1" t="n">
        <v>26.183333</v>
      </c>
      <c r="D592" s="1" t="n">
        <v>223.1966665</v>
      </c>
      <c r="E592" s="1" t="n">
        <v>5.903224125</v>
      </c>
      <c r="F592" s="1" t="n">
        <v>1.9</v>
      </c>
    </row>
    <row r="593" customFormat="false" ht="15" hidden="false" customHeight="false" outlineLevel="0" collapsed="false">
      <c r="A593" s="1" t="n">
        <v>11.82</v>
      </c>
      <c r="B593" s="1" t="n">
        <v>0.8044725</v>
      </c>
      <c r="C593" s="1" t="n">
        <v>24.073556</v>
      </c>
      <c r="D593" s="1" t="n">
        <v>228.08</v>
      </c>
      <c r="E593" s="1" t="n">
        <v>5.916269875</v>
      </c>
      <c r="F593" s="1" t="n">
        <v>1.92</v>
      </c>
    </row>
    <row r="594" customFormat="false" ht="15" hidden="false" customHeight="false" outlineLevel="0" collapsed="false">
      <c r="A594" s="1" t="n">
        <v>11.84</v>
      </c>
      <c r="B594" s="1" t="n">
        <v>0.799153</v>
      </c>
      <c r="C594" s="1" t="n">
        <v>22.740222</v>
      </c>
      <c r="D594" s="1" t="n">
        <v>228.08</v>
      </c>
      <c r="E594" s="1" t="n">
        <v>5.934560375</v>
      </c>
      <c r="F594" s="1" t="n">
        <v>1.92</v>
      </c>
    </row>
    <row r="595" customFormat="false" ht="15" hidden="false" customHeight="false" outlineLevel="0" collapsed="false">
      <c r="A595" s="1" t="n">
        <v>11.86</v>
      </c>
      <c r="B595" s="1" t="n">
        <v>0.837365</v>
      </c>
      <c r="C595" s="1" t="n">
        <v>21.742889</v>
      </c>
      <c r="D595" s="1" t="n">
        <v>228.4866665</v>
      </c>
      <c r="E595" s="1" t="n">
        <v>5.946836</v>
      </c>
      <c r="F595" s="1" t="n">
        <v>1.92</v>
      </c>
    </row>
    <row r="596" customFormat="false" ht="15" hidden="false" customHeight="false" outlineLevel="0" collapsed="false">
      <c r="A596" s="1" t="n">
        <v>11.88</v>
      </c>
      <c r="B596" s="1" t="n">
        <v>0.837365</v>
      </c>
      <c r="C596" s="1" t="n">
        <v>23.4651115</v>
      </c>
      <c r="D596" s="1" t="n">
        <v>228.893333</v>
      </c>
      <c r="E596" s="1" t="n">
        <v>5.952116375</v>
      </c>
      <c r="F596" s="1" t="n">
        <v>2.03</v>
      </c>
    </row>
    <row r="597" customFormat="false" ht="15" hidden="false" customHeight="false" outlineLevel="0" collapsed="false">
      <c r="A597" s="1" t="n">
        <v>11.9</v>
      </c>
      <c r="B597" s="1" t="n">
        <v>0.837854</v>
      </c>
      <c r="C597" s="1" t="n">
        <v>23.855333</v>
      </c>
      <c r="D597" s="1" t="n">
        <v>228.893333</v>
      </c>
      <c r="E597" s="1" t="n">
        <v>5.97125</v>
      </c>
      <c r="F597" s="1" t="n">
        <v>1.95</v>
      </c>
    </row>
    <row r="598" customFormat="false" ht="15" hidden="false" customHeight="false" outlineLevel="0" collapsed="false">
      <c r="A598" s="1" t="n">
        <v>11.92</v>
      </c>
      <c r="B598" s="1" t="n">
        <v>0.880896</v>
      </c>
      <c r="C598" s="1" t="n">
        <v>24.8011115</v>
      </c>
      <c r="D598" s="1" t="n">
        <v>236.626667</v>
      </c>
      <c r="E598" s="1" t="n">
        <v>5.957371625</v>
      </c>
      <c r="F598" s="1" t="n">
        <v>1.9</v>
      </c>
    </row>
    <row r="599" customFormat="false" ht="15" hidden="false" customHeight="false" outlineLevel="0" collapsed="false">
      <c r="A599" s="1" t="n">
        <v>11.94</v>
      </c>
      <c r="B599" s="1" t="n">
        <v>0.8915345</v>
      </c>
      <c r="C599" s="1" t="n">
        <v>24.9122225</v>
      </c>
      <c r="D599" s="1" t="n">
        <v>237.0333335</v>
      </c>
      <c r="E599" s="1" t="n">
        <v>5.939955875</v>
      </c>
      <c r="F599" s="1" t="n">
        <v>2.02</v>
      </c>
    </row>
    <row r="600" customFormat="false" ht="15" hidden="false" customHeight="false" outlineLevel="0" collapsed="false">
      <c r="A600" s="1" t="n">
        <v>11.96</v>
      </c>
      <c r="B600" s="1" t="n">
        <v>0.897342</v>
      </c>
      <c r="C600" s="1" t="n">
        <v>25.969111</v>
      </c>
      <c r="D600" s="1" t="n">
        <v>237.033333</v>
      </c>
      <c r="E600" s="1" t="n">
        <v>5.948917</v>
      </c>
      <c r="F600" s="1" t="n">
        <v>1.98</v>
      </c>
    </row>
    <row r="601" customFormat="false" ht="15" hidden="false" customHeight="false" outlineLevel="0" collapsed="false">
      <c r="A601" s="1" t="n">
        <v>11.98</v>
      </c>
      <c r="B601" s="1" t="n">
        <v>0.924916</v>
      </c>
      <c r="C601" s="1" t="n">
        <v>26.916222</v>
      </c>
      <c r="D601" s="1" t="n">
        <v>236.22</v>
      </c>
      <c r="E601" s="1" t="n">
        <v>5.95576725</v>
      </c>
      <c r="F601" s="1" t="n">
        <v>1.89</v>
      </c>
    </row>
    <row r="602" customFormat="false" ht="15" hidden="false" customHeight="false" outlineLevel="0" collapsed="false">
      <c r="A602" s="1" t="n">
        <v>12</v>
      </c>
      <c r="B602" s="1" t="n">
        <v>0.9312125</v>
      </c>
      <c r="C602" s="1" t="n">
        <v>30.363333</v>
      </c>
      <c r="D602" s="1" t="n">
        <v>237.85</v>
      </c>
      <c r="E602" s="1" t="n">
        <v>5.960231625</v>
      </c>
      <c r="F602" s="1" t="n">
        <v>1.99</v>
      </c>
    </row>
    <row r="603" customFormat="false" ht="15" hidden="false" customHeight="false" outlineLevel="0" collapsed="false">
      <c r="A603" s="1" t="n">
        <v>12.02</v>
      </c>
      <c r="B603" s="1" t="n">
        <v>0.9582975</v>
      </c>
      <c r="C603" s="1" t="n">
        <v>32.0313335</v>
      </c>
      <c r="D603" s="1" t="n">
        <v>237.4433335</v>
      </c>
      <c r="E603" s="1" t="n">
        <v>5.962529</v>
      </c>
      <c r="F603" s="1" t="n">
        <v>1.87</v>
      </c>
    </row>
    <row r="604" customFormat="false" ht="15" hidden="false" customHeight="false" outlineLevel="0" collapsed="false">
      <c r="A604" s="1" t="n">
        <v>12.04</v>
      </c>
      <c r="B604" s="1" t="n">
        <v>0.979574</v>
      </c>
      <c r="C604" s="1" t="n">
        <v>33.309111</v>
      </c>
      <c r="D604" s="1" t="n">
        <v>236.626667</v>
      </c>
      <c r="E604" s="1" t="n">
        <v>5.9514535</v>
      </c>
      <c r="F604" s="1" t="n">
        <v>1.94</v>
      </c>
    </row>
    <row r="605" customFormat="false" ht="15" hidden="false" customHeight="false" outlineLevel="0" collapsed="false">
      <c r="A605" s="1" t="n">
        <v>12.06</v>
      </c>
      <c r="B605" s="1" t="n">
        <v>0.9418515</v>
      </c>
      <c r="C605" s="1" t="n">
        <v>35.252222</v>
      </c>
      <c r="D605" s="1" t="n">
        <v>236.626667</v>
      </c>
      <c r="E605" s="1" t="n">
        <v>5.968425875</v>
      </c>
      <c r="F605" s="1" t="n">
        <v>1.96</v>
      </c>
    </row>
    <row r="606" customFormat="false" ht="15" hidden="false" customHeight="false" outlineLevel="0" collapsed="false">
      <c r="A606" s="1" t="n">
        <v>12.08</v>
      </c>
      <c r="B606" s="1" t="n">
        <v>0.942829</v>
      </c>
      <c r="C606" s="1" t="n">
        <v>36.532667</v>
      </c>
      <c r="D606" s="1" t="n">
        <v>232.15</v>
      </c>
      <c r="E606" s="1" t="n">
        <v>5.97454725</v>
      </c>
      <c r="F606" s="1" t="n">
        <v>1.9</v>
      </c>
    </row>
    <row r="607" customFormat="false" ht="15" hidden="false" customHeight="false" outlineLevel="0" collapsed="false">
      <c r="A607" s="1" t="n">
        <v>12.1</v>
      </c>
      <c r="B607" s="1" t="n">
        <v>0.985871</v>
      </c>
      <c r="C607" s="1" t="n">
        <v>37.4784445</v>
      </c>
      <c r="D607" s="1" t="n">
        <v>222.38</v>
      </c>
      <c r="E607" s="1" t="n">
        <v>6.001391625</v>
      </c>
      <c r="F607" s="1" t="n">
        <v>2.02</v>
      </c>
    </row>
    <row r="608" customFormat="false" ht="15" hidden="false" customHeight="false" outlineLevel="0" collapsed="false">
      <c r="A608" s="1" t="n">
        <v>12.12</v>
      </c>
      <c r="B608" s="1" t="n">
        <v>0.9965095</v>
      </c>
      <c r="C608" s="1" t="n">
        <v>40.367333</v>
      </c>
      <c r="D608" s="1" t="n">
        <v>229.3</v>
      </c>
      <c r="E608" s="1" t="n">
        <v>5.98507775</v>
      </c>
      <c r="F608" s="1" t="n">
        <v>1.9</v>
      </c>
    </row>
    <row r="609" customFormat="false" ht="15" hidden="false" customHeight="false" outlineLevel="0" collapsed="false">
      <c r="A609" s="1" t="n">
        <v>12.14</v>
      </c>
      <c r="B609" s="1" t="n">
        <v>1.0235935</v>
      </c>
      <c r="C609" s="1" t="n">
        <v>41.7575555</v>
      </c>
      <c r="D609" s="1" t="n">
        <v>231.74</v>
      </c>
      <c r="E609" s="1" t="n">
        <v>5.966223875</v>
      </c>
      <c r="F609" s="1" t="n">
        <v>1.92</v>
      </c>
    </row>
    <row r="610" customFormat="false" ht="15" hidden="false" customHeight="false" outlineLevel="0" collapsed="false">
      <c r="A610" s="1" t="n">
        <v>12.16</v>
      </c>
      <c r="B610" s="1" t="n">
        <v>0.997487</v>
      </c>
      <c r="C610" s="1" t="n">
        <v>42.758889</v>
      </c>
      <c r="D610" s="1" t="n">
        <v>233.37</v>
      </c>
      <c r="E610" s="1" t="n">
        <v>5.987235375</v>
      </c>
      <c r="F610" s="1" t="n">
        <v>2.04</v>
      </c>
    </row>
    <row r="611" customFormat="false" ht="15" hidden="false" customHeight="false" outlineLevel="0" collapsed="false">
      <c r="A611" s="1" t="n">
        <v>12.18</v>
      </c>
      <c r="B611" s="1" t="n">
        <v>0.9322495</v>
      </c>
      <c r="C611" s="1" t="n">
        <v>37.991778</v>
      </c>
      <c r="D611" s="1" t="n">
        <v>236.6266665</v>
      </c>
      <c r="E611" s="1" t="n">
        <v>6.012777125</v>
      </c>
      <c r="F611" s="1" t="n">
        <v>1.92</v>
      </c>
    </row>
    <row r="612" customFormat="false" ht="15" hidden="false" customHeight="false" outlineLevel="0" collapsed="false">
      <c r="A612" s="1" t="n">
        <v>12.2</v>
      </c>
      <c r="B612" s="1" t="n">
        <v>0.878569</v>
      </c>
      <c r="C612" s="1" t="n">
        <v>39.212667</v>
      </c>
      <c r="D612" s="1" t="n">
        <v>232.9633335</v>
      </c>
      <c r="E612" s="1" t="n">
        <v>6.00838375</v>
      </c>
      <c r="F612" s="1" t="n">
        <v>1.97</v>
      </c>
    </row>
    <row r="613" customFormat="false" ht="15" hidden="false" customHeight="false" outlineLevel="0" collapsed="false">
      <c r="A613" s="1" t="n">
        <v>12.22</v>
      </c>
      <c r="B613" s="1" t="n">
        <v>0.9109725</v>
      </c>
      <c r="C613" s="1" t="n">
        <v>40.9917775</v>
      </c>
      <c r="D613" s="1" t="n">
        <v>230.93</v>
      </c>
      <c r="E613" s="1" t="n">
        <v>6.026613875</v>
      </c>
      <c r="F613" s="1" t="n">
        <v>1.95</v>
      </c>
    </row>
    <row r="614" customFormat="false" ht="15" hidden="false" customHeight="false" outlineLevel="0" collapsed="false">
      <c r="A614" s="1" t="n">
        <v>12.24</v>
      </c>
      <c r="B614" s="1" t="n">
        <v>0.921611</v>
      </c>
      <c r="C614" s="1" t="n">
        <v>42.102889</v>
      </c>
      <c r="D614" s="1" t="n">
        <v>230.113333</v>
      </c>
      <c r="E614" s="1" t="n">
        <v>6.058860875</v>
      </c>
      <c r="F614" s="1" t="n">
        <v>1.94</v>
      </c>
    </row>
    <row r="615" customFormat="false" ht="15" hidden="false" customHeight="false" outlineLevel="0" collapsed="false">
      <c r="A615" s="1" t="n">
        <v>12.26</v>
      </c>
      <c r="B615" s="1" t="n">
        <v>0.8737385</v>
      </c>
      <c r="C615" s="1" t="n">
        <v>41.5473335</v>
      </c>
      <c r="D615" s="1" t="n">
        <v>226.4533335</v>
      </c>
      <c r="E615" s="1" t="n">
        <v>6.078254</v>
      </c>
      <c r="F615" s="1" t="n">
        <v>1.89</v>
      </c>
    </row>
    <row r="616" customFormat="false" ht="15" hidden="false" customHeight="false" outlineLevel="0" collapsed="false">
      <c r="A616" s="1" t="n">
        <v>12.28</v>
      </c>
      <c r="B616" s="1" t="n">
        <v>0.7987815</v>
      </c>
      <c r="C616" s="1" t="n">
        <v>42.1015555</v>
      </c>
      <c r="D616" s="1" t="n">
        <v>223.1933335</v>
      </c>
      <c r="E616" s="1" t="n">
        <v>6.048690125</v>
      </c>
      <c r="F616" s="1" t="n">
        <v>1.95</v>
      </c>
    </row>
    <row r="617" customFormat="false" ht="15" hidden="false" customHeight="false" outlineLevel="0" collapsed="false">
      <c r="A617" s="1" t="n">
        <v>12.3</v>
      </c>
      <c r="B617" s="1" t="n">
        <v>0.852462</v>
      </c>
      <c r="C617" s="1" t="n">
        <v>42.325111</v>
      </c>
      <c r="D617" s="1" t="n">
        <v>225.64</v>
      </c>
      <c r="E617" s="1" t="n">
        <v>6.036480125</v>
      </c>
      <c r="F617" s="1" t="n">
        <v>1.93</v>
      </c>
    </row>
    <row r="618" customFormat="false" ht="15" hidden="false" customHeight="false" outlineLevel="0" collapsed="false">
      <c r="A618" s="1" t="n">
        <v>12.32</v>
      </c>
      <c r="B618" s="1" t="n">
        <v>0.9428875</v>
      </c>
      <c r="C618" s="1" t="n">
        <v>38.047333</v>
      </c>
      <c r="D618" s="1" t="n">
        <v>239.88</v>
      </c>
      <c r="E618" s="1" t="n">
        <v>6.1078005</v>
      </c>
      <c r="F618" s="1" t="n">
        <v>4.76</v>
      </c>
    </row>
    <row r="619" customFormat="false" ht="15" hidden="false" customHeight="false" outlineLevel="0" collapsed="false">
      <c r="A619" s="1" t="n">
        <v>12.34</v>
      </c>
      <c r="B619" s="1" t="n">
        <v>0.890185</v>
      </c>
      <c r="C619" s="1" t="n">
        <v>37.993111</v>
      </c>
      <c r="D619" s="1" t="n">
        <v>233.7766665</v>
      </c>
      <c r="E619" s="1" t="n">
        <v>6.084632625</v>
      </c>
      <c r="F619" s="1" t="n">
        <v>1.84</v>
      </c>
    </row>
    <row r="620" customFormat="false" ht="15" hidden="false" customHeight="false" outlineLevel="0" collapsed="false">
      <c r="A620" s="1" t="n">
        <v>12.36</v>
      </c>
      <c r="B620" s="1" t="n">
        <v>0.8693975</v>
      </c>
      <c r="C620" s="1" t="n">
        <v>38.1055555</v>
      </c>
      <c r="D620" s="1" t="n">
        <v>230.1166665</v>
      </c>
      <c r="E620" s="1" t="n">
        <v>6.080690125</v>
      </c>
      <c r="F620" s="1" t="n">
        <v>1.96</v>
      </c>
    </row>
    <row r="621" customFormat="false" ht="15" hidden="false" customHeight="false" outlineLevel="0" collapsed="false">
      <c r="A621" s="1" t="n">
        <v>12.38</v>
      </c>
      <c r="B621" s="1" t="n">
        <v>0.8800355</v>
      </c>
      <c r="C621" s="1" t="n">
        <v>37.3277775</v>
      </c>
      <c r="D621" s="1" t="n">
        <v>228.8933335</v>
      </c>
      <c r="E621" s="1" t="n">
        <v>6.093569875</v>
      </c>
      <c r="F621" s="1" t="n">
        <v>1.94</v>
      </c>
    </row>
    <row r="622" customFormat="false" ht="15" hidden="false" customHeight="false" outlineLevel="0" collapsed="false">
      <c r="A622" s="1" t="n">
        <v>12.4</v>
      </c>
      <c r="B622" s="1" t="n">
        <v>0.8428015</v>
      </c>
      <c r="C622" s="1" t="n">
        <v>36.661111</v>
      </c>
      <c r="D622" s="1" t="n">
        <v>227.6733335</v>
      </c>
      <c r="E622" s="1" t="n">
        <v>6.107265</v>
      </c>
      <c r="F622" s="1" t="n">
        <v>1.86</v>
      </c>
    </row>
    <row r="623" customFormat="false" ht="15" hidden="false" customHeight="false" outlineLevel="0" collapsed="false">
      <c r="A623" s="1" t="n">
        <v>12.42</v>
      </c>
      <c r="B623" s="1" t="n">
        <v>0.8108865</v>
      </c>
      <c r="C623" s="1" t="n">
        <v>36.7722225</v>
      </c>
      <c r="D623" s="1" t="n">
        <v>226.453333</v>
      </c>
      <c r="E623" s="1" t="n">
        <v>6.093466375</v>
      </c>
      <c r="F623" s="1" t="n">
        <v>1.93</v>
      </c>
    </row>
    <row r="624" customFormat="false" ht="15" hidden="false" customHeight="false" outlineLevel="0" collapsed="false">
      <c r="A624" s="1" t="n">
        <v>12.44</v>
      </c>
      <c r="B624" s="1" t="n">
        <v>0.858759</v>
      </c>
      <c r="C624" s="1" t="n">
        <v>37.3277775</v>
      </c>
      <c r="D624" s="1" t="n">
        <v>228.486667</v>
      </c>
      <c r="E624" s="1" t="n">
        <v>6.081854375</v>
      </c>
      <c r="F624" s="1" t="n">
        <v>1.85</v>
      </c>
    </row>
    <row r="625" customFormat="false" ht="15" hidden="false" customHeight="false" outlineLevel="0" collapsed="false">
      <c r="A625" s="1" t="n">
        <v>12.46</v>
      </c>
      <c r="B625" s="1" t="n">
        <v>0.864078</v>
      </c>
      <c r="C625" s="1" t="n">
        <v>36.3833335</v>
      </c>
      <c r="D625" s="1" t="n">
        <v>227.67</v>
      </c>
      <c r="E625" s="1" t="n">
        <v>6.0848025</v>
      </c>
      <c r="F625" s="1" t="n">
        <v>1.89</v>
      </c>
    </row>
    <row r="626" customFormat="false" ht="15" hidden="false" customHeight="false" outlineLevel="0" collapsed="false">
      <c r="A626" s="1" t="n">
        <v>12.48</v>
      </c>
      <c r="B626" s="1" t="n">
        <v>0.8901845</v>
      </c>
      <c r="C626" s="1" t="n">
        <v>35.8264445</v>
      </c>
      <c r="D626" s="1" t="n">
        <v>228.486667</v>
      </c>
      <c r="E626" s="1" t="n">
        <v>6.074422625</v>
      </c>
      <c r="F626" s="1" t="n">
        <v>1.93</v>
      </c>
    </row>
    <row r="627" customFormat="false" ht="15" hidden="false" customHeight="false" outlineLevel="0" collapsed="false">
      <c r="A627" s="1" t="n">
        <v>12.5</v>
      </c>
      <c r="B627" s="1" t="n">
        <v>0.91195</v>
      </c>
      <c r="C627" s="1" t="n">
        <v>35.7722225</v>
      </c>
      <c r="D627" s="1" t="n">
        <v>228.486667</v>
      </c>
      <c r="E627" s="1" t="n">
        <v>6.128380125</v>
      </c>
      <c r="F627" s="1" t="n">
        <v>1.93</v>
      </c>
    </row>
    <row r="628" customFormat="false" ht="15" hidden="false" customHeight="false" outlineLevel="0" collapsed="false">
      <c r="A628" s="1" t="n">
        <v>12.52</v>
      </c>
      <c r="B628" s="1" t="n">
        <v>0.9283965</v>
      </c>
      <c r="C628" s="1" t="n">
        <v>35.440222</v>
      </c>
      <c r="D628" s="1" t="n">
        <v>229.71</v>
      </c>
      <c r="E628" s="1" t="n">
        <v>6.128097625</v>
      </c>
      <c r="F628" s="1" t="n">
        <v>1.94</v>
      </c>
    </row>
    <row r="629" customFormat="false" ht="15" hidden="false" customHeight="false" outlineLevel="0" collapsed="false">
      <c r="A629" s="1" t="n">
        <v>12.54</v>
      </c>
      <c r="B629" s="1" t="n">
        <v>0.9598225</v>
      </c>
      <c r="C629" s="1" t="n">
        <v>35.1611115</v>
      </c>
      <c r="D629" s="1" t="n">
        <v>230.1133335</v>
      </c>
      <c r="E629" s="1" t="n">
        <v>6.14028125</v>
      </c>
      <c r="F629" s="1" t="n">
        <v>1.84</v>
      </c>
    </row>
    <row r="630" customFormat="false" ht="15" hidden="false" customHeight="false" outlineLevel="0" collapsed="false">
      <c r="A630" s="1" t="n">
        <v>12.56</v>
      </c>
      <c r="B630" s="1" t="n">
        <v>0.970461</v>
      </c>
      <c r="C630" s="1" t="n">
        <v>35.661111</v>
      </c>
      <c r="D630" s="1" t="n">
        <v>229.7066665</v>
      </c>
      <c r="E630" s="1" t="n">
        <v>6.126417375</v>
      </c>
      <c r="F630" s="1" t="n">
        <v>1.92</v>
      </c>
    </row>
    <row r="631" customFormat="false" ht="15" hidden="false" customHeight="false" outlineLevel="0" collapsed="false">
      <c r="A631" s="1" t="n">
        <v>12.58</v>
      </c>
      <c r="B631" s="1" t="n">
        <v>0.9337155</v>
      </c>
      <c r="C631" s="1" t="n">
        <v>36.106889</v>
      </c>
      <c r="D631" s="1" t="n">
        <v>226.8566665</v>
      </c>
      <c r="E631" s="1" t="n">
        <v>6.120658875</v>
      </c>
      <c r="F631" s="1" t="n">
        <v>1.96</v>
      </c>
    </row>
    <row r="632" customFormat="false" ht="15" hidden="false" customHeight="false" outlineLevel="0" collapsed="false">
      <c r="A632" s="1" t="n">
        <v>12.6</v>
      </c>
      <c r="B632" s="1" t="n">
        <v>0.901312</v>
      </c>
      <c r="C632" s="1" t="n">
        <v>37.272222</v>
      </c>
      <c r="D632" s="1" t="n">
        <v>225.6366665</v>
      </c>
      <c r="E632" s="1" t="n">
        <v>6.1259135</v>
      </c>
      <c r="F632" s="1" t="n">
        <v>1.94</v>
      </c>
    </row>
    <row r="633" customFormat="false" ht="15" hidden="false" customHeight="false" outlineLevel="0" collapsed="false">
      <c r="A633" s="1" t="n">
        <v>12.62</v>
      </c>
      <c r="B633" s="1" t="n">
        <v>0.8853545</v>
      </c>
      <c r="C633" s="1" t="n">
        <v>37.827778</v>
      </c>
      <c r="D633" s="1" t="n">
        <v>224.416667</v>
      </c>
      <c r="E633" s="1" t="n">
        <v>6.150929875</v>
      </c>
      <c r="F633" s="1" t="n">
        <v>1.9</v>
      </c>
    </row>
    <row r="634" customFormat="false" ht="15" hidden="false" customHeight="false" outlineLevel="0" collapsed="false">
      <c r="A634" s="1" t="n">
        <v>12.64</v>
      </c>
      <c r="B634" s="1" t="n">
        <v>0.8756945</v>
      </c>
      <c r="C634" s="1" t="n">
        <v>38.663778</v>
      </c>
      <c r="D634" s="1" t="n">
        <v>223.196667</v>
      </c>
      <c r="E634" s="1" t="n">
        <v>6.13984675</v>
      </c>
      <c r="F634" s="1" t="n">
        <v>1.86</v>
      </c>
    </row>
    <row r="635" customFormat="false" ht="15" hidden="false" customHeight="false" outlineLevel="0" collapsed="false">
      <c r="A635" s="1" t="n">
        <v>12.66</v>
      </c>
      <c r="B635" s="1" t="n">
        <v>0.8539285</v>
      </c>
      <c r="C635" s="1" t="n">
        <v>38.829111</v>
      </c>
      <c r="D635" s="1" t="n">
        <v>221.16</v>
      </c>
      <c r="E635" s="1" t="n">
        <v>6.14641925</v>
      </c>
      <c r="F635" s="1" t="n">
        <v>1.95</v>
      </c>
    </row>
    <row r="636" customFormat="false" ht="15" hidden="false" customHeight="false" outlineLevel="0" collapsed="false">
      <c r="A636" s="1" t="n">
        <v>12.68</v>
      </c>
      <c r="B636" s="1" t="n">
        <v>0.8534395</v>
      </c>
      <c r="C636" s="1" t="n">
        <v>38.7722225</v>
      </c>
      <c r="D636" s="1" t="n">
        <v>222.79</v>
      </c>
      <c r="E636" s="1" t="n">
        <v>6.195249875</v>
      </c>
      <c r="F636" s="1" t="n">
        <v>1.97</v>
      </c>
    </row>
    <row r="637" customFormat="false" ht="15" hidden="false" customHeight="false" outlineLevel="0" collapsed="false">
      <c r="A637" s="1" t="n">
        <v>12.7</v>
      </c>
      <c r="B637" s="1" t="n">
        <v>0.837482</v>
      </c>
      <c r="C637" s="1" t="n">
        <v>37.938889</v>
      </c>
      <c r="D637" s="1" t="n">
        <v>221.57</v>
      </c>
      <c r="E637" s="1" t="n">
        <v>6.190568375</v>
      </c>
      <c r="F637" s="1" t="n">
        <v>1.94</v>
      </c>
    </row>
    <row r="638" customFormat="false" ht="15" hidden="false" customHeight="false" outlineLevel="0" collapsed="false">
      <c r="A638" s="1" t="n">
        <v>12.72</v>
      </c>
      <c r="B638" s="1" t="n">
        <v>0.8007375</v>
      </c>
      <c r="C638" s="1" t="n">
        <v>36.440222</v>
      </c>
      <c r="D638" s="1" t="n">
        <v>221.16</v>
      </c>
      <c r="E638" s="1" t="n">
        <v>6.197221625</v>
      </c>
      <c r="F638" s="1" t="n">
        <v>2</v>
      </c>
    </row>
    <row r="639" customFormat="false" ht="15" hidden="false" customHeight="false" outlineLevel="0" collapsed="false">
      <c r="A639" s="1" t="n">
        <v>12.74</v>
      </c>
      <c r="B639" s="1" t="n">
        <v>0.8166945</v>
      </c>
      <c r="C639" s="1" t="n">
        <v>33.329111</v>
      </c>
      <c r="D639" s="1" t="n">
        <v>220.7533335</v>
      </c>
      <c r="E639" s="1" t="n">
        <v>6.210796875</v>
      </c>
      <c r="F639" s="1" t="n">
        <v>1.86</v>
      </c>
    </row>
    <row r="640" customFormat="false" ht="15" hidden="false" customHeight="false" outlineLevel="0" collapsed="false">
      <c r="A640" s="1" t="n">
        <v>12.76</v>
      </c>
      <c r="B640" s="1" t="n">
        <v>0.7794605</v>
      </c>
      <c r="C640" s="1" t="n">
        <v>31.940222</v>
      </c>
      <c r="D640" s="1" t="n">
        <v>218.31</v>
      </c>
      <c r="E640" s="1" t="n">
        <v>6.212796875</v>
      </c>
      <c r="F640" s="1" t="n">
        <v>1.8</v>
      </c>
    </row>
    <row r="641" customFormat="false" ht="15" hidden="false" customHeight="false" outlineLevel="0" collapsed="false">
      <c r="A641" s="1" t="n">
        <v>12.78</v>
      </c>
      <c r="B641" s="1" t="n">
        <v>0.8118645</v>
      </c>
      <c r="C641" s="1" t="n">
        <v>32.2193335</v>
      </c>
      <c r="D641" s="1" t="n">
        <v>218.7166665</v>
      </c>
      <c r="E641" s="1" t="n">
        <v>6.169263875</v>
      </c>
      <c r="F641" s="1" t="n">
        <v>1.99</v>
      </c>
    </row>
    <row r="642" customFormat="false" ht="15" hidden="false" customHeight="false" outlineLevel="0" collapsed="false">
      <c r="A642" s="1" t="n">
        <v>12.8</v>
      </c>
      <c r="B642" s="1" t="n">
        <v>0.7847795</v>
      </c>
      <c r="C642" s="1" t="n">
        <v>32.4402225</v>
      </c>
      <c r="D642" s="1" t="n">
        <v>220.7533335</v>
      </c>
      <c r="E642" s="1" t="n">
        <v>6.223519375</v>
      </c>
      <c r="F642" s="1" t="n">
        <v>1.92</v>
      </c>
    </row>
    <row r="643" customFormat="false" ht="15" hidden="false" customHeight="false" outlineLevel="0" collapsed="false">
      <c r="A643" s="1" t="n">
        <v>12.82</v>
      </c>
      <c r="B643" s="1" t="n">
        <v>0.8113755</v>
      </c>
      <c r="C643" s="1" t="n">
        <v>32.2735555</v>
      </c>
      <c r="D643" s="1" t="n">
        <v>222.3833335</v>
      </c>
      <c r="E643" s="1" t="n">
        <v>6.274907375</v>
      </c>
      <c r="F643" s="1" t="n">
        <v>1.95</v>
      </c>
    </row>
    <row r="644" customFormat="false" ht="15" hidden="false" customHeight="false" outlineLevel="0" collapsed="false">
      <c r="A644" s="1" t="n">
        <v>12.84</v>
      </c>
      <c r="B644" s="1" t="n">
        <v>0.8118645</v>
      </c>
      <c r="C644" s="1" t="n">
        <v>30.886</v>
      </c>
      <c r="D644" s="1" t="n">
        <v>225.64</v>
      </c>
      <c r="E644" s="1" t="n">
        <v>6.29261</v>
      </c>
      <c r="F644" s="1" t="n">
        <v>1.86</v>
      </c>
    </row>
    <row r="645" customFormat="false" ht="15" hidden="false" customHeight="false" outlineLevel="0" collapsed="false">
      <c r="A645" s="1" t="n">
        <v>12.86</v>
      </c>
      <c r="B645" s="1" t="n">
        <v>0.8225025</v>
      </c>
      <c r="C645" s="1" t="n">
        <v>29.9415555</v>
      </c>
      <c r="D645" s="1" t="n">
        <v>230.1133335</v>
      </c>
      <c r="E645" s="1" t="n">
        <v>6.230561625</v>
      </c>
      <c r="F645" s="1" t="n">
        <v>1.9</v>
      </c>
    </row>
    <row r="646" customFormat="false" ht="15" hidden="false" customHeight="false" outlineLevel="0" collapsed="false">
      <c r="A646" s="1" t="n">
        <v>12.88</v>
      </c>
      <c r="B646" s="1" t="n">
        <v>0.790588</v>
      </c>
      <c r="C646" s="1" t="n">
        <v>28.886</v>
      </c>
      <c r="D646" s="1" t="n">
        <v>233.37</v>
      </c>
      <c r="E646" s="1" t="n">
        <v>6.23958425</v>
      </c>
      <c r="F646" s="1" t="n">
        <v>1.95</v>
      </c>
    </row>
    <row r="647" customFormat="false" ht="15" hidden="false" customHeight="false" outlineLevel="0" collapsed="false">
      <c r="A647" s="1" t="n">
        <v>12.9</v>
      </c>
      <c r="B647" s="1" t="n">
        <v>0.8229915</v>
      </c>
      <c r="C647" s="1" t="n">
        <v>28.720667</v>
      </c>
      <c r="D647" s="1" t="n">
        <v>238.6633335</v>
      </c>
      <c r="E647" s="1" t="n">
        <v>6.28082825</v>
      </c>
      <c r="F647" s="1" t="n">
        <v>1.88</v>
      </c>
    </row>
    <row r="648" customFormat="false" ht="15" hidden="false" customHeight="false" outlineLevel="0" collapsed="false">
      <c r="A648" s="1" t="n">
        <v>12.92</v>
      </c>
      <c r="B648" s="1" t="n">
        <v>0.875205</v>
      </c>
      <c r="C648" s="1" t="n">
        <v>28.718</v>
      </c>
      <c r="D648" s="1" t="n">
        <v>249.246667</v>
      </c>
      <c r="E648" s="1" t="n">
        <v>6.3302265</v>
      </c>
      <c r="F648" s="1" t="n">
        <v>2.02</v>
      </c>
    </row>
    <row r="649" customFormat="false" ht="15" hidden="false" customHeight="false" outlineLevel="0" collapsed="false">
      <c r="A649" s="1" t="n">
        <v>12.94</v>
      </c>
      <c r="B649" s="1" t="n">
        <v>0.8863325</v>
      </c>
      <c r="C649" s="1" t="n">
        <v>27.9415555</v>
      </c>
      <c r="D649" s="1" t="n">
        <v>250.87</v>
      </c>
      <c r="E649" s="1" t="n">
        <v>6.285108125</v>
      </c>
      <c r="F649" s="1" t="n">
        <v>1.95</v>
      </c>
    </row>
    <row r="650" customFormat="false" ht="15" hidden="false" customHeight="false" outlineLevel="0" collapsed="false">
      <c r="A650" s="1" t="n">
        <v>12.96</v>
      </c>
      <c r="B650" s="1" t="n">
        <v>0.9395235</v>
      </c>
      <c r="C650" s="1" t="n">
        <v>28.7193335</v>
      </c>
      <c r="D650" s="1" t="n">
        <v>253.72</v>
      </c>
      <c r="E650" s="1" t="n">
        <v>6.305656</v>
      </c>
      <c r="F650" s="1" t="n">
        <v>1.9</v>
      </c>
    </row>
    <row r="651" customFormat="false" ht="15" hidden="false" customHeight="false" outlineLevel="0" collapsed="false">
      <c r="A651" s="1" t="n">
        <v>12.98</v>
      </c>
      <c r="B651" s="1" t="n">
        <v>0.9554815</v>
      </c>
      <c r="C651" s="1" t="n">
        <v>29.663778</v>
      </c>
      <c r="D651" s="1" t="n">
        <v>256.57</v>
      </c>
      <c r="E651" s="1" t="n">
        <v>6.369135875</v>
      </c>
      <c r="F651" s="1" t="n">
        <v>2.01</v>
      </c>
    </row>
    <row r="652" customFormat="false" ht="15" hidden="false" customHeight="false" outlineLevel="0" collapsed="false">
      <c r="A652" s="1" t="n">
        <v>13</v>
      </c>
      <c r="B652" s="1" t="n">
        <v>0.982077</v>
      </c>
      <c r="C652" s="1" t="n">
        <v>30.9415555</v>
      </c>
      <c r="D652" s="1" t="n">
        <v>257.3833335</v>
      </c>
      <c r="E652" s="1" t="n">
        <v>6.330145125</v>
      </c>
      <c r="F652" s="1" t="n">
        <v>1.98</v>
      </c>
    </row>
    <row r="653" customFormat="false" ht="15" hidden="false" customHeight="false" outlineLevel="0" collapsed="false">
      <c r="A653" s="1" t="n">
        <v>13.02</v>
      </c>
      <c r="B653" s="1" t="n">
        <v>1.0207775</v>
      </c>
      <c r="C653" s="1" t="n">
        <v>31.8344445</v>
      </c>
      <c r="D653" s="1" t="n">
        <v>258.2</v>
      </c>
      <c r="E653" s="1" t="n">
        <v>6.36375025</v>
      </c>
      <c r="F653" s="1" t="n">
        <v>1.92</v>
      </c>
    </row>
    <row r="654" customFormat="false" ht="15" hidden="false" customHeight="false" outlineLevel="0" collapsed="false">
      <c r="A654" s="1" t="n">
        <v>13.04</v>
      </c>
      <c r="B654" s="1" t="n">
        <v>1.0149695</v>
      </c>
      <c r="C654" s="1" t="n">
        <v>32.1108885</v>
      </c>
      <c r="D654" s="1" t="n">
        <v>257.7933335</v>
      </c>
      <c r="E654" s="1" t="n">
        <v>6.352638625</v>
      </c>
      <c r="F654" s="1" t="n">
        <v>1.96</v>
      </c>
    </row>
    <row r="655" customFormat="false" ht="15" hidden="false" customHeight="false" outlineLevel="0" collapsed="false">
      <c r="A655" s="1" t="n">
        <v>13.06</v>
      </c>
      <c r="B655" s="1" t="n">
        <v>1.025608</v>
      </c>
      <c r="C655" s="1" t="n">
        <v>32.6664445</v>
      </c>
      <c r="D655" s="1" t="n">
        <v>256.57</v>
      </c>
      <c r="E655" s="1" t="n">
        <v>6.320194875</v>
      </c>
      <c r="F655" s="1" t="n">
        <v>1.85</v>
      </c>
    </row>
    <row r="656" customFormat="false" ht="15" hidden="false" customHeight="false" outlineLevel="0" collapsed="false">
      <c r="A656" s="1" t="n">
        <v>13.08</v>
      </c>
      <c r="B656" s="1" t="n">
        <v>1.0580115</v>
      </c>
      <c r="C656" s="1" t="n">
        <v>34.2233335</v>
      </c>
      <c r="D656" s="1" t="n">
        <v>256.9766665</v>
      </c>
      <c r="E656" s="1" t="n">
        <v>6.3143055</v>
      </c>
      <c r="F656" s="1" t="n">
        <v>1.94</v>
      </c>
    </row>
    <row r="657" customFormat="false" ht="15" hidden="false" customHeight="false" outlineLevel="0" collapsed="false">
      <c r="A657" s="1" t="n">
        <v>13.1</v>
      </c>
      <c r="B657" s="1" t="n">
        <v>1.047862</v>
      </c>
      <c r="C657" s="1" t="n">
        <v>35.169111</v>
      </c>
      <c r="D657" s="1" t="n">
        <v>254.9433335</v>
      </c>
      <c r="E657" s="1" t="n">
        <v>6.370095</v>
      </c>
      <c r="F657" s="1" t="n">
        <v>1.93</v>
      </c>
    </row>
    <row r="658" customFormat="false" ht="15" hidden="false" customHeight="false" outlineLevel="0" collapsed="false">
      <c r="A658" s="1" t="n">
        <v>13.12</v>
      </c>
      <c r="B658" s="1" t="n">
        <v>1.1165225</v>
      </c>
      <c r="C658" s="1" t="n">
        <v>37.001111</v>
      </c>
      <c r="D658" s="1" t="n">
        <v>259.8266665</v>
      </c>
      <c r="E658" s="1" t="n">
        <v>6.394232</v>
      </c>
      <c r="F658" s="1" t="n">
        <v>1.89</v>
      </c>
    </row>
    <row r="659" customFormat="false" ht="15" hidden="false" customHeight="false" outlineLevel="0" collapsed="false">
      <c r="A659" s="1" t="n">
        <v>13.14</v>
      </c>
      <c r="B659" s="1" t="n">
        <v>1.1382875</v>
      </c>
      <c r="C659" s="1" t="n">
        <v>38.946889</v>
      </c>
      <c r="D659" s="1" t="n">
        <v>261.86</v>
      </c>
      <c r="E659" s="1" t="n">
        <v>6.4068865</v>
      </c>
      <c r="F659" s="1" t="n">
        <v>2.02</v>
      </c>
    </row>
    <row r="660" customFormat="false" ht="15" hidden="false" customHeight="false" outlineLevel="0" collapsed="false">
      <c r="A660" s="1" t="n">
        <v>13.16</v>
      </c>
      <c r="B660" s="1" t="n">
        <v>1.217586</v>
      </c>
      <c r="C660" s="1" t="n">
        <v>41.278889</v>
      </c>
      <c r="D660" s="1" t="n">
        <v>266.7433335</v>
      </c>
      <c r="E660" s="1" t="n">
        <v>6.491677375</v>
      </c>
      <c r="F660" s="1" t="n">
        <v>1.86</v>
      </c>
    </row>
    <row r="661" customFormat="false" ht="15" hidden="false" customHeight="false" outlineLevel="0" collapsed="false">
      <c r="A661" s="1" t="n">
        <v>13.18</v>
      </c>
      <c r="B661" s="1" t="n">
        <v>1.1861605</v>
      </c>
      <c r="C661" s="1" t="n">
        <v>43.780222</v>
      </c>
      <c r="D661" s="1" t="n">
        <v>261.4533335</v>
      </c>
      <c r="E661" s="1" t="n">
        <v>6.475225625</v>
      </c>
      <c r="F661" s="1" t="n">
        <v>1.96</v>
      </c>
    </row>
    <row r="662" customFormat="false" ht="15" hidden="false" customHeight="false" outlineLevel="0" collapsed="false">
      <c r="A662" s="1" t="n">
        <v>13.2</v>
      </c>
      <c r="B662" s="1" t="n">
        <v>1.1595645</v>
      </c>
      <c r="C662" s="1" t="n">
        <v>45.4468885</v>
      </c>
      <c r="D662" s="1" t="n">
        <v>255.3466665</v>
      </c>
      <c r="E662" s="1" t="n">
        <v>6.514705375</v>
      </c>
      <c r="F662" s="1" t="n">
        <v>1.97</v>
      </c>
    </row>
    <row r="663" customFormat="false" ht="15" hidden="false" customHeight="false" outlineLevel="0" collapsed="false">
      <c r="A663" s="1" t="n">
        <v>13.22</v>
      </c>
      <c r="B663" s="1" t="n">
        <v>1.0904155</v>
      </c>
      <c r="C663" s="1" t="n">
        <v>47.0024445</v>
      </c>
      <c r="D663" s="1" t="n">
        <v>241.9166665</v>
      </c>
      <c r="E663" s="1" t="n">
        <v>6.472146375</v>
      </c>
      <c r="F663" s="1" t="n">
        <v>1.93</v>
      </c>
    </row>
    <row r="664" customFormat="false" ht="15" hidden="false" customHeight="false" outlineLevel="0" collapsed="false">
      <c r="A664" s="1" t="n">
        <v>13.24</v>
      </c>
      <c r="B664" s="1" t="n">
        <v>1.0797775</v>
      </c>
      <c r="C664" s="1" t="n">
        <v>46.891333</v>
      </c>
      <c r="D664" s="1" t="n">
        <v>237.85</v>
      </c>
      <c r="E664" s="1" t="n">
        <v>6.436376</v>
      </c>
      <c r="F664" s="1" t="n">
        <v>1.97</v>
      </c>
    </row>
    <row r="665" customFormat="false" ht="15" hidden="false" customHeight="false" outlineLevel="0" collapsed="false">
      <c r="A665" s="1" t="n">
        <v>13.26</v>
      </c>
      <c r="B665" s="1" t="n">
        <v>1.0212665</v>
      </c>
      <c r="C665" s="1" t="n">
        <v>46.6135555</v>
      </c>
      <c r="D665" s="1" t="n">
        <v>237.8466665</v>
      </c>
      <c r="E665" s="1" t="n">
        <v>6.441091125</v>
      </c>
      <c r="F665" s="1" t="n">
        <v>1.86</v>
      </c>
    </row>
    <row r="666" customFormat="false" ht="15" hidden="false" customHeight="false" outlineLevel="0" collapsed="false">
      <c r="A666" s="1" t="n">
        <v>13.28</v>
      </c>
      <c r="B666" s="1" t="n">
        <v>0.989352</v>
      </c>
      <c r="C666" s="1" t="n">
        <v>46.6135555</v>
      </c>
      <c r="D666" s="1" t="n">
        <v>236.22</v>
      </c>
      <c r="E666" s="1" t="n">
        <v>6.459809625</v>
      </c>
      <c r="F666" s="1" t="n">
        <v>1.98</v>
      </c>
    </row>
    <row r="667" customFormat="false" ht="15" hidden="false" customHeight="false" outlineLevel="0" collapsed="false">
      <c r="A667" s="1" t="n">
        <v>13.3</v>
      </c>
      <c r="B667" s="1" t="n">
        <v>0.968564</v>
      </c>
      <c r="C667" s="1" t="n">
        <v>47.337111</v>
      </c>
      <c r="D667" s="1" t="n">
        <v>237.8466665</v>
      </c>
      <c r="E667" s="1" t="n">
        <v>6.598229</v>
      </c>
      <c r="F667" s="1" t="n">
        <v>1.86</v>
      </c>
    </row>
    <row r="668" customFormat="false" ht="15" hidden="false" customHeight="false" outlineLevel="0" collapsed="false">
      <c r="A668" s="1" t="n">
        <v>13.32</v>
      </c>
      <c r="B668" s="1" t="n">
        <v>0.9782245</v>
      </c>
      <c r="C668" s="1" t="n">
        <v>46.667778</v>
      </c>
      <c r="D668" s="1" t="n">
        <v>239.88</v>
      </c>
      <c r="E668" s="1" t="n">
        <v>6.609046375</v>
      </c>
      <c r="F668" s="1" t="n">
        <v>1.91</v>
      </c>
    </row>
    <row r="669" customFormat="false" ht="15" hidden="false" customHeight="false" outlineLevel="0" collapsed="false">
      <c r="A669" s="1" t="n">
        <v>13.34</v>
      </c>
      <c r="B669" s="1" t="n">
        <v>0.983544</v>
      </c>
      <c r="C669" s="1" t="n">
        <v>44.39</v>
      </c>
      <c r="D669" s="1" t="n">
        <v>239.07</v>
      </c>
      <c r="E669" s="1" t="n">
        <v>6.633828375</v>
      </c>
      <c r="F669" s="1" t="n">
        <v>1.93</v>
      </c>
    </row>
    <row r="670" customFormat="false" ht="15" hidden="false" customHeight="false" outlineLevel="0" collapsed="false">
      <c r="A670" s="1" t="n">
        <v>13.36</v>
      </c>
      <c r="B670" s="1" t="n">
        <v>1.026586</v>
      </c>
      <c r="C670" s="1" t="n">
        <v>45.446889</v>
      </c>
      <c r="D670" s="1" t="n">
        <v>246.8</v>
      </c>
      <c r="E670" s="1" t="n">
        <v>6.746713125</v>
      </c>
      <c r="F670" s="1" t="n">
        <v>4.39</v>
      </c>
    </row>
    <row r="671" customFormat="false" ht="15" hidden="false" customHeight="false" outlineLevel="0" collapsed="false">
      <c r="A671" s="1" t="n">
        <v>13.38</v>
      </c>
      <c r="B671" s="1" t="n">
        <v>1.027075</v>
      </c>
      <c r="C671" s="1" t="n">
        <v>45.0593335</v>
      </c>
      <c r="D671" s="1" t="n">
        <v>246.8033335</v>
      </c>
      <c r="E671" s="1" t="n">
        <v>6.604506875</v>
      </c>
      <c r="F671" s="1" t="n">
        <v>1.9</v>
      </c>
    </row>
    <row r="672" customFormat="false" ht="15" hidden="false" customHeight="false" outlineLevel="0" collapsed="false">
      <c r="A672" s="1" t="n">
        <v>13.4</v>
      </c>
      <c r="B672" s="1" t="n">
        <v>0.99999</v>
      </c>
      <c r="C672" s="1" t="n">
        <v>45.0024445</v>
      </c>
      <c r="D672" s="1" t="n">
        <v>250.8733335</v>
      </c>
      <c r="E672" s="1" t="n">
        <v>6.588203125</v>
      </c>
      <c r="F672" s="1" t="n">
        <v>1.86</v>
      </c>
    </row>
    <row r="673" customFormat="false" ht="15" hidden="false" customHeight="false" outlineLevel="0" collapsed="false">
      <c r="A673" s="1" t="n">
        <v>13.42</v>
      </c>
      <c r="B673" s="1" t="n">
        <v>0.9898405</v>
      </c>
      <c r="C673" s="1" t="n">
        <v>44.1704445</v>
      </c>
      <c r="D673" s="1" t="n">
        <v>257.383333</v>
      </c>
      <c r="E673" s="1" t="n">
        <v>6.586105375</v>
      </c>
      <c r="F673" s="1" t="n">
        <v>1.91</v>
      </c>
    </row>
    <row r="674" customFormat="false" ht="15" hidden="false" customHeight="false" outlineLevel="0" collapsed="false">
      <c r="A674" s="1" t="n">
        <v>13.44</v>
      </c>
      <c r="B674" s="1" t="n">
        <v>0.9787135</v>
      </c>
      <c r="C674" s="1" t="n">
        <v>41.558</v>
      </c>
      <c r="D674" s="1" t="n">
        <v>256.566667</v>
      </c>
      <c r="E674" s="1" t="n">
        <v>6.447439125</v>
      </c>
      <c r="F674" s="1" t="n">
        <v>1.86</v>
      </c>
    </row>
    <row r="675" customFormat="false" ht="15" hidden="false" customHeight="false" outlineLevel="0" collapsed="false">
      <c r="A675" s="1" t="n">
        <v>13.46</v>
      </c>
      <c r="B675" s="1" t="n">
        <v>0.9574365</v>
      </c>
      <c r="C675" s="1" t="n">
        <v>39.8913335</v>
      </c>
      <c r="D675" s="1" t="n">
        <v>255.7566665</v>
      </c>
      <c r="E675" s="1" t="n">
        <v>6.604721125</v>
      </c>
      <c r="F675" s="1" t="n">
        <v>1.82</v>
      </c>
    </row>
    <row r="676" customFormat="false" ht="15" hidden="false" customHeight="false" outlineLevel="0" collapsed="false">
      <c r="A676" s="1" t="n">
        <v>13.48</v>
      </c>
      <c r="B676" s="1" t="n">
        <v>0.984033</v>
      </c>
      <c r="C676" s="1" t="n">
        <v>40.058</v>
      </c>
      <c r="D676" s="1" t="n">
        <v>260.2333335</v>
      </c>
      <c r="E676" s="1" t="n">
        <v>6.62617225</v>
      </c>
      <c r="F676" s="1" t="n">
        <v>1.91</v>
      </c>
    </row>
    <row r="677" customFormat="false" ht="15" hidden="false" customHeight="false" outlineLevel="0" collapsed="false">
      <c r="A677" s="1" t="n">
        <v>13.5</v>
      </c>
      <c r="B677" s="1" t="n">
        <v>0.962756</v>
      </c>
      <c r="C677" s="1" t="n">
        <v>39.1135555</v>
      </c>
      <c r="D677" s="1" t="n">
        <v>263.8966665</v>
      </c>
      <c r="E677" s="1" t="n">
        <v>6.65888975</v>
      </c>
      <c r="F677" s="1" t="n">
        <v>1.91</v>
      </c>
    </row>
    <row r="678" customFormat="false" ht="15" hidden="false" customHeight="false" outlineLevel="0" collapsed="false">
      <c r="A678" s="1" t="n">
        <v>13.52</v>
      </c>
      <c r="B678" s="1" t="n">
        <v>0.9202025</v>
      </c>
      <c r="C678" s="1" t="n">
        <v>36.5024445</v>
      </c>
      <c r="D678" s="1" t="n">
        <v>266.7433335</v>
      </c>
      <c r="E678" s="1" t="n">
        <v>6.668387625</v>
      </c>
      <c r="F678" s="1" t="n">
        <v>1.92</v>
      </c>
    </row>
    <row r="679" customFormat="false" ht="15" hidden="false" customHeight="false" outlineLevel="0" collapsed="false">
      <c r="A679" s="1" t="n">
        <v>13.54</v>
      </c>
      <c r="B679" s="1" t="n">
        <v>0.898926</v>
      </c>
      <c r="C679" s="1" t="n">
        <v>34.169111</v>
      </c>
      <c r="D679" s="1" t="n">
        <v>270.406667</v>
      </c>
      <c r="E679" s="1" t="n">
        <v>6.6319795</v>
      </c>
      <c r="F679" s="1" t="n">
        <v>1.87</v>
      </c>
    </row>
    <row r="680" customFormat="false" ht="15" hidden="false" customHeight="false" outlineLevel="0" collapsed="false">
      <c r="A680" s="1" t="n">
        <v>13.56</v>
      </c>
      <c r="B680" s="1" t="n">
        <v>0.920203</v>
      </c>
      <c r="C680" s="1" t="n">
        <v>32.1135555</v>
      </c>
      <c r="D680" s="1" t="n">
        <v>276.103333</v>
      </c>
      <c r="E680" s="1" t="n">
        <v>6.68055475</v>
      </c>
      <c r="F680" s="1" t="n">
        <v>1.86</v>
      </c>
    </row>
    <row r="681" customFormat="false" ht="15" hidden="false" customHeight="false" outlineLevel="0" collapsed="false">
      <c r="A681" s="1" t="n">
        <v>13.58</v>
      </c>
      <c r="B681" s="1" t="n">
        <v>0.9308415</v>
      </c>
      <c r="C681" s="1" t="n">
        <v>30.169111</v>
      </c>
      <c r="D681" s="1" t="n">
        <v>278.956667</v>
      </c>
      <c r="E681" s="1" t="n">
        <v>6.5792505</v>
      </c>
      <c r="F681" s="1" t="n">
        <v>1.92</v>
      </c>
    </row>
    <row r="682" customFormat="false" ht="15" hidden="false" customHeight="false" outlineLevel="0" collapsed="false">
      <c r="A682" s="1" t="n">
        <v>13.6</v>
      </c>
      <c r="B682" s="1" t="n">
        <v>0.9202025</v>
      </c>
      <c r="C682" s="1" t="n">
        <v>24.446889</v>
      </c>
      <c r="D682" s="1" t="n">
        <v>276.106667</v>
      </c>
      <c r="E682" s="1" t="n">
        <v>6.62229825</v>
      </c>
      <c r="F682" s="1" t="n">
        <v>1.92</v>
      </c>
    </row>
    <row r="683" customFormat="false" ht="15" hidden="false" customHeight="false" outlineLevel="0" collapsed="false">
      <c r="A683" s="1" t="n">
        <v>13.62</v>
      </c>
      <c r="B683" s="1" t="n">
        <v>0.920203</v>
      </c>
      <c r="C683" s="1" t="n">
        <v>23.280222</v>
      </c>
      <c r="D683" s="1" t="n">
        <v>275.2933335</v>
      </c>
      <c r="E683" s="1" t="n">
        <v>6.46755125</v>
      </c>
      <c r="F683" s="1" t="n">
        <v>1.92</v>
      </c>
    </row>
    <row r="684" customFormat="false" ht="15" hidden="false" customHeight="false" outlineLevel="0" collapsed="false">
      <c r="A684" s="1" t="n">
        <v>13.64</v>
      </c>
      <c r="B684" s="1" t="n">
        <v>0.9467985</v>
      </c>
      <c r="C684" s="1" t="n">
        <v>23.0024445</v>
      </c>
      <c r="D684" s="1" t="n">
        <v>278.55</v>
      </c>
      <c r="E684" s="1" t="n">
        <v>6.520428</v>
      </c>
      <c r="F684" s="1" t="n">
        <v>1.87</v>
      </c>
    </row>
    <row r="685" customFormat="false" ht="15" hidden="false" customHeight="false" outlineLevel="0" collapsed="false">
      <c r="A685" s="1" t="n">
        <v>13.66</v>
      </c>
      <c r="B685" s="1" t="n">
        <v>0.9521175</v>
      </c>
      <c r="C685" s="1" t="n">
        <v>22.8357775</v>
      </c>
      <c r="D685" s="1" t="n">
        <v>279.77</v>
      </c>
      <c r="E685" s="1" t="n">
        <v>6.58644375</v>
      </c>
      <c r="F685" s="1" t="n">
        <v>1.84</v>
      </c>
    </row>
    <row r="686" customFormat="false" ht="15" hidden="false" customHeight="false" outlineLevel="0" collapsed="false">
      <c r="A686" s="1" t="n">
        <v>13.68</v>
      </c>
      <c r="B686" s="1" t="n">
        <v>0.9733945</v>
      </c>
      <c r="C686" s="1" t="n">
        <v>22.1691115</v>
      </c>
      <c r="D686" s="1" t="n">
        <v>285.06</v>
      </c>
      <c r="E686" s="1" t="n">
        <v>6.615618625</v>
      </c>
      <c r="F686" s="1" t="n">
        <v>1.96</v>
      </c>
    </row>
    <row r="687" customFormat="false" ht="15" hidden="false" customHeight="false" outlineLevel="0" collapsed="false">
      <c r="A687" s="1" t="n">
        <v>13.7</v>
      </c>
      <c r="B687" s="1" t="n">
        <v>0.952607</v>
      </c>
      <c r="C687" s="1" t="n">
        <v>21.892667</v>
      </c>
      <c r="D687" s="1" t="n">
        <v>293.606667</v>
      </c>
      <c r="E687" s="1" t="n">
        <v>6.503682</v>
      </c>
      <c r="F687" s="1" t="n">
        <v>1.97</v>
      </c>
    </row>
    <row r="688" customFormat="false" ht="15" hidden="false" customHeight="false" outlineLevel="0" collapsed="false">
      <c r="A688" s="1" t="n">
        <v>13.72</v>
      </c>
      <c r="B688" s="1" t="n">
        <v>0.957926</v>
      </c>
      <c r="C688" s="1" t="n">
        <v>21.7815555</v>
      </c>
      <c r="D688" s="1" t="n">
        <v>296.05</v>
      </c>
      <c r="E688" s="1" t="n">
        <v>6.5731735</v>
      </c>
      <c r="F688" s="1" t="n">
        <v>1.88</v>
      </c>
    </row>
    <row r="689" customFormat="false" ht="15" hidden="false" customHeight="false" outlineLevel="0" collapsed="false">
      <c r="A689" s="1" t="n">
        <v>13.74</v>
      </c>
      <c r="B689" s="1" t="n">
        <v>1.0111175</v>
      </c>
      <c r="C689" s="1" t="n">
        <v>23.0037775</v>
      </c>
      <c r="D689" s="1" t="n">
        <v>301.7466665</v>
      </c>
      <c r="E689" s="1" t="n">
        <v>6.60175025</v>
      </c>
      <c r="F689" s="1" t="n">
        <v>1.92</v>
      </c>
    </row>
    <row r="690" customFormat="false" ht="15" hidden="false" customHeight="false" outlineLevel="0" collapsed="false">
      <c r="A690" s="1" t="n">
        <v>13.76</v>
      </c>
      <c r="B690" s="1" t="n">
        <v>1.032394</v>
      </c>
      <c r="C690" s="1" t="n">
        <v>23.6704445</v>
      </c>
      <c r="D690" s="1" t="n">
        <v>307.85</v>
      </c>
      <c r="E690" s="1" t="n">
        <v>6.5887925</v>
      </c>
      <c r="F690" s="1" t="n">
        <v>1.82</v>
      </c>
    </row>
    <row r="691" customFormat="false" ht="15" hidden="false" customHeight="false" outlineLevel="0" collapsed="false">
      <c r="A691" s="1" t="n">
        <v>13.78</v>
      </c>
      <c r="B691" s="1" t="n">
        <v>1.043521</v>
      </c>
      <c r="C691" s="1" t="n">
        <v>24.894</v>
      </c>
      <c r="D691" s="1" t="n">
        <v>309.48</v>
      </c>
      <c r="E691" s="1" t="n">
        <v>6.53737125</v>
      </c>
      <c r="F691" s="1" t="n">
        <v>1.86</v>
      </c>
    </row>
    <row r="692" customFormat="false" ht="15" hidden="false" customHeight="false" outlineLevel="0" collapsed="false">
      <c r="A692" s="1" t="n">
        <v>13.8</v>
      </c>
      <c r="B692" s="1" t="n">
        <v>1.037713</v>
      </c>
      <c r="C692" s="1" t="n">
        <v>25.3926665</v>
      </c>
      <c r="D692" s="1" t="n">
        <v>308.26</v>
      </c>
      <c r="E692" s="1" t="n">
        <v>6.573154375</v>
      </c>
      <c r="F692" s="1" t="n">
        <v>1.92</v>
      </c>
    </row>
    <row r="693" customFormat="false" ht="15" hidden="false" customHeight="false" outlineLevel="0" collapsed="false">
      <c r="A693" s="1" t="n">
        <v>13.82</v>
      </c>
      <c r="B693" s="1" t="n">
        <v>1.0280525</v>
      </c>
      <c r="C693" s="1" t="n">
        <v>26.2842225</v>
      </c>
      <c r="D693" s="1" t="n">
        <v>306.63</v>
      </c>
      <c r="E693" s="1" t="n">
        <v>6.6357475</v>
      </c>
      <c r="F693" s="1" t="n">
        <v>1.93</v>
      </c>
    </row>
    <row r="694" customFormat="false" ht="15" hidden="false" customHeight="false" outlineLevel="0" collapsed="false">
      <c r="A694" s="1" t="n">
        <v>13.84</v>
      </c>
      <c r="B694" s="1" t="n">
        <v>1.012095</v>
      </c>
      <c r="C694" s="1" t="n">
        <v>27.950889</v>
      </c>
      <c r="D694" s="1" t="n">
        <v>306.223333</v>
      </c>
      <c r="E694" s="1" t="n">
        <v>6.564960875</v>
      </c>
      <c r="F694" s="1" t="n">
        <v>1.92</v>
      </c>
    </row>
    <row r="695" customFormat="false" ht="15" hidden="false" customHeight="false" outlineLevel="0" collapsed="false">
      <c r="A695" s="1" t="n">
        <v>13.86</v>
      </c>
      <c r="B695" s="1" t="n">
        <v>0.9908185</v>
      </c>
      <c r="C695" s="1" t="n">
        <v>29.3397775</v>
      </c>
      <c r="D695" s="1" t="n">
        <v>310.2933335</v>
      </c>
      <c r="E695" s="1" t="n">
        <v>6.545247125</v>
      </c>
      <c r="F695" s="1" t="n">
        <v>1.84</v>
      </c>
    </row>
    <row r="696" customFormat="false" ht="15" hidden="false" customHeight="false" outlineLevel="0" collapsed="false">
      <c r="A696" s="1" t="n">
        <v>13.88</v>
      </c>
      <c r="B696" s="1" t="n">
        <v>1.0280525</v>
      </c>
      <c r="C696" s="1" t="n">
        <v>30.339778</v>
      </c>
      <c r="D696" s="1" t="n">
        <v>323.3166665</v>
      </c>
      <c r="E696" s="1" t="n">
        <v>6.555666625</v>
      </c>
      <c r="F696" s="1" t="n">
        <v>1.9</v>
      </c>
    </row>
    <row r="697" customFormat="false" ht="15" hidden="false" customHeight="false" outlineLevel="0" collapsed="false">
      <c r="A697" s="1" t="n">
        <v>13.9</v>
      </c>
      <c r="B697" s="1" t="n">
        <v>1.0222445</v>
      </c>
      <c r="C697" s="1" t="n">
        <v>31.005111</v>
      </c>
      <c r="D697" s="1" t="n">
        <v>319.2466665</v>
      </c>
      <c r="E697" s="1" t="n">
        <v>6.5370685</v>
      </c>
      <c r="F697" s="1" t="n">
        <v>1.93</v>
      </c>
    </row>
    <row r="698" customFormat="false" ht="15" hidden="false" customHeight="false" outlineLevel="0" collapsed="false">
      <c r="A698" s="1" t="n">
        <v>13.92</v>
      </c>
      <c r="B698" s="1" t="n">
        <v>1.022733</v>
      </c>
      <c r="C698" s="1" t="n">
        <v>30.728667</v>
      </c>
      <c r="D698" s="1" t="n">
        <v>292.3833335</v>
      </c>
      <c r="E698" s="1" t="n">
        <v>6.5697425</v>
      </c>
      <c r="F698" s="1" t="n">
        <v>1.89</v>
      </c>
    </row>
    <row r="699" customFormat="false" ht="15" hidden="false" customHeight="false" outlineLevel="0" collapsed="false">
      <c r="A699" s="1" t="n">
        <v>13.94</v>
      </c>
      <c r="B699" s="1" t="n">
        <v>1.012095</v>
      </c>
      <c r="C699" s="1" t="n">
        <v>31.3397775</v>
      </c>
      <c r="D699" s="1" t="n">
        <v>325.76</v>
      </c>
      <c r="E699" s="1" t="n">
        <v>6.5840485</v>
      </c>
      <c r="F699" s="1" t="n">
        <v>2</v>
      </c>
    </row>
    <row r="700" customFormat="false" ht="15" hidden="false" customHeight="false" outlineLevel="0" collapsed="false">
      <c r="A700" s="1" t="n">
        <v>13.96</v>
      </c>
      <c r="B700" s="1" t="n">
        <v>1.071095</v>
      </c>
      <c r="C700" s="1" t="n">
        <v>31.7855555</v>
      </c>
      <c r="D700" s="1" t="n">
        <v>330.236667</v>
      </c>
      <c r="E700" s="1" t="n">
        <v>6.577729</v>
      </c>
      <c r="F700" s="1" t="n">
        <v>1.86</v>
      </c>
    </row>
    <row r="701" customFormat="false" ht="15" hidden="false" customHeight="false" outlineLevel="0" collapsed="false">
      <c r="A701" s="1" t="n">
        <v>13.98</v>
      </c>
      <c r="B701" s="1" t="n">
        <v>1.0710945</v>
      </c>
      <c r="C701" s="1" t="n">
        <v>31.2855555</v>
      </c>
      <c r="D701" s="1" t="n">
        <v>336.746667</v>
      </c>
      <c r="E701" s="1" t="n">
        <v>6.588844625</v>
      </c>
      <c r="F701" s="1" t="n">
        <v>1.97</v>
      </c>
    </row>
    <row r="702" customFormat="false" ht="15" hidden="false" customHeight="false" outlineLevel="0" collapsed="false">
      <c r="A702" s="1" t="n">
        <v>14</v>
      </c>
      <c r="B702" s="1" t="n">
        <v>1.0652865</v>
      </c>
      <c r="C702" s="1" t="n">
        <v>30.117556</v>
      </c>
      <c r="D702" s="1" t="n">
        <v>335.9333335</v>
      </c>
      <c r="E702" s="1" t="n">
        <v>6.591744625</v>
      </c>
      <c r="F702" s="1" t="n">
        <v>1.94</v>
      </c>
    </row>
    <row r="703" customFormat="false" ht="15" hidden="false" customHeight="false" outlineLevel="0" collapsed="false">
      <c r="A703" s="1" t="n">
        <v>14.02</v>
      </c>
      <c r="B703" s="1" t="n">
        <v>1.0599675</v>
      </c>
      <c r="C703" s="1" t="n">
        <v>29.673111</v>
      </c>
      <c r="D703" s="1" t="n">
        <v>333.0866665</v>
      </c>
      <c r="E703" s="1" t="n">
        <v>6.6374755</v>
      </c>
      <c r="F703" s="1" t="n">
        <v>1.95</v>
      </c>
    </row>
    <row r="704" customFormat="false" ht="15" hidden="false" customHeight="false" outlineLevel="0" collapsed="false">
      <c r="A704" s="1" t="n">
        <v>14.04</v>
      </c>
      <c r="B704" s="1" t="n">
        <v>1.054648</v>
      </c>
      <c r="C704" s="1" t="n">
        <v>29.8397775</v>
      </c>
      <c r="D704" s="1" t="n">
        <v>332.27</v>
      </c>
      <c r="E704" s="1" t="n">
        <v>6.641867375</v>
      </c>
      <c r="F704" s="1" t="n">
        <v>1.96</v>
      </c>
    </row>
    <row r="705" customFormat="false" ht="15" hidden="false" customHeight="false" outlineLevel="0" collapsed="false">
      <c r="A705" s="1" t="n">
        <v>14.06</v>
      </c>
      <c r="B705" s="1" t="n">
        <v>1.054648</v>
      </c>
      <c r="C705" s="1" t="n">
        <v>30.8953335</v>
      </c>
      <c r="D705" s="1" t="n">
        <v>299.303333</v>
      </c>
      <c r="E705" s="1" t="n">
        <v>6.66831075</v>
      </c>
      <c r="F705" s="1" t="n">
        <v>1.86</v>
      </c>
    </row>
    <row r="706" customFormat="false" ht="15" hidden="false" customHeight="false" outlineLevel="0" collapsed="false">
      <c r="A706" s="1" t="n">
        <v>14.08</v>
      </c>
      <c r="B706" s="1" t="n">
        <v>1.001946</v>
      </c>
      <c r="C706" s="1" t="n">
        <v>31.563333</v>
      </c>
      <c r="D706" s="1" t="n">
        <v>294.42</v>
      </c>
      <c r="E706" s="1" t="n">
        <v>6.620351</v>
      </c>
      <c r="F706" s="1" t="n">
        <v>1.86</v>
      </c>
    </row>
    <row r="707" customFormat="false" ht="15" hidden="false" customHeight="false" outlineLevel="0" collapsed="false">
      <c r="A707" s="1" t="n">
        <v>14.1</v>
      </c>
      <c r="B707" s="1" t="n">
        <v>1.049329</v>
      </c>
      <c r="C707" s="1" t="n">
        <v>32.006444</v>
      </c>
      <c r="D707" s="1" t="n">
        <v>296.456667</v>
      </c>
      <c r="E707" s="1" t="n">
        <v>6.678712</v>
      </c>
      <c r="F707" s="1" t="n">
        <v>2</v>
      </c>
    </row>
    <row r="708" customFormat="false" ht="15" hidden="false" customHeight="false" outlineLevel="0" collapsed="false">
      <c r="A708" s="1" t="n">
        <v>14.12</v>
      </c>
      <c r="B708" s="1" t="n">
        <v>1.012095</v>
      </c>
      <c r="C708" s="1" t="n">
        <v>32.1731115</v>
      </c>
      <c r="D708" s="1" t="n">
        <v>296.8633335</v>
      </c>
      <c r="E708" s="1" t="n">
        <v>6.692657875</v>
      </c>
      <c r="F708" s="1" t="n">
        <v>1.89</v>
      </c>
    </row>
    <row r="709" customFormat="false" ht="15" hidden="false" customHeight="false" outlineLevel="0" collapsed="false">
      <c r="A709" s="1" t="n">
        <v>14.14</v>
      </c>
      <c r="B709" s="1" t="n">
        <v>1.023222</v>
      </c>
      <c r="C709" s="1" t="n">
        <v>33.118889</v>
      </c>
      <c r="D709" s="1" t="n">
        <v>302.1533335</v>
      </c>
      <c r="E709" s="1" t="n">
        <v>6.754573</v>
      </c>
      <c r="F709" s="1" t="n">
        <v>1.94</v>
      </c>
    </row>
    <row r="710" customFormat="false" ht="15" hidden="false" customHeight="false" outlineLevel="0" collapsed="false">
      <c r="A710" s="1" t="n">
        <v>14.16</v>
      </c>
      <c r="B710" s="1" t="n">
        <v>1.0551375</v>
      </c>
      <c r="C710" s="1" t="n">
        <v>34.5077775</v>
      </c>
      <c r="D710" s="1" t="n">
        <v>304.19</v>
      </c>
      <c r="E710" s="1" t="n">
        <v>6.741105875</v>
      </c>
      <c r="F710" s="1" t="n">
        <v>1.91</v>
      </c>
    </row>
    <row r="711" customFormat="false" ht="15" hidden="false" customHeight="false" outlineLevel="0" collapsed="false">
      <c r="A711" s="1" t="n">
        <v>14.18</v>
      </c>
      <c r="B711" s="1" t="n">
        <v>1.0338605</v>
      </c>
      <c r="C711" s="1" t="n">
        <v>34.952222</v>
      </c>
      <c r="D711" s="1" t="n">
        <v>312.33</v>
      </c>
      <c r="E711" s="1" t="n">
        <v>6.756896</v>
      </c>
      <c r="F711" s="1" t="n">
        <v>1.92</v>
      </c>
    </row>
    <row r="712" customFormat="false" ht="15" hidden="false" customHeight="false" outlineLevel="0" collapsed="false">
      <c r="A712" s="1" t="n">
        <v>14.2</v>
      </c>
      <c r="B712" s="1" t="n">
        <v>1.054648</v>
      </c>
      <c r="C712" s="1" t="n">
        <v>36.284222</v>
      </c>
      <c r="D712" s="1" t="n">
        <v>313.9566665</v>
      </c>
      <c r="E712" s="1" t="n">
        <v>6.757688</v>
      </c>
      <c r="F712" s="1" t="n">
        <v>1.99</v>
      </c>
    </row>
    <row r="713" customFormat="false" ht="15" hidden="false" customHeight="false" outlineLevel="0" collapsed="false">
      <c r="A713" s="1" t="n">
        <v>14.22</v>
      </c>
      <c r="B713" s="1" t="n">
        <v>1.064309</v>
      </c>
      <c r="C713" s="1" t="n">
        <v>36.448222</v>
      </c>
      <c r="D713" s="1" t="n">
        <v>314.7733335</v>
      </c>
      <c r="E713" s="1" t="n">
        <v>6.812007125</v>
      </c>
      <c r="F713" s="1" t="n">
        <v>1.92</v>
      </c>
    </row>
    <row r="714" customFormat="false" ht="15" hidden="false" customHeight="false" outlineLevel="0" collapsed="false">
      <c r="A714" s="1" t="n">
        <v>14.24</v>
      </c>
      <c r="B714" s="1" t="n">
        <v>1.1175005</v>
      </c>
      <c r="C714" s="1" t="n">
        <v>36.3926665</v>
      </c>
      <c r="D714" s="1" t="n">
        <v>315.99</v>
      </c>
      <c r="E714" s="1" t="n">
        <v>6.81413</v>
      </c>
      <c r="F714" s="1" t="n">
        <v>1.95</v>
      </c>
    </row>
    <row r="715" customFormat="false" ht="15" hidden="false" customHeight="false" outlineLevel="0" collapsed="false">
      <c r="A715" s="1" t="n">
        <v>14.26</v>
      </c>
      <c r="B715" s="1" t="n">
        <v>1.1136475</v>
      </c>
      <c r="C715" s="1" t="n">
        <v>37.3966665</v>
      </c>
      <c r="D715" s="1" t="n">
        <v>311.516667</v>
      </c>
      <c r="E715" s="1" t="n">
        <v>6.8072765</v>
      </c>
      <c r="F715" s="1" t="n">
        <v>1.97</v>
      </c>
    </row>
    <row r="716" customFormat="false" ht="15" hidden="false" customHeight="false" outlineLevel="0" collapsed="false">
      <c r="A716" s="1" t="n">
        <v>14.28</v>
      </c>
      <c r="B716" s="1" t="n">
        <v>1.117989</v>
      </c>
      <c r="C716" s="1" t="n">
        <v>38.505111</v>
      </c>
      <c r="D716" s="1" t="n">
        <v>308.6666665</v>
      </c>
      <c r="E716" s="1" t="n">
        <v>6.855901125</v>
      </c>
      <c r="F716" s="1" t="n">
        <v>1.84</v>
      </c>
    </row>
    <row r="717" customFormat="false" ht="15" hidden="false" customHeight="false" outlineLevel="0" collapsed="false">
      <c r="A717" s="1" t="n">
        <v>14.3</v>
      </c>
      <c r="B717" s="1" t="n">
        <v>1.0860745</v>
      </c>
      <c r="C717" s="1" t="n">
        <v>38.282889</v>
      </c>
      <c r="D717" s="1" t="n">
        <v>308.2566665</v>
      </c>
      <c r="E717" s="1" t="n">
        <v>6.835756125</v>
      </c>
      <c r="F717" s="1" t="n">
        <v>1.93</v>
      </c>
    </row>
    <row r="718" customFormat="false" ht="15" hidden="false" customHeight="false" outlineLevel="0" collapsed="false">
      <c r="A718" s="1" t="n">
        <v>14.32</v>
      </c>
      <c r="B718" s="1" t="n">
        <v>1.0909045</v>
      </c>
      <c r="C718" s="1" t="n">
        <v>37.8926665</v>
      </c>
      <c r="D718" s="1" t="n">
        <v>308.26</v>
      </c>
      <c r="E718" s="1" t="n">
        <v>6.9046255</v>
      </c>
      <c r="F718" s="1" t="n">
        <v>1.93</v>
      </c>
    </row>
    <row r="719" customFormat="false" ht="15" hidden="false" customHeight="false" outlineLevel="0" collapsed="false">
      <c r="A719" s="1" t="n">
        <v>14.34</v>
      </c>
      <c r="B719" s="1" t="n">
        <v>1.0643085</v>
      </c>
      <c r="C719" s="1" t="n">
        <v>38.2815555</v>
      </c>
      <c r="D719" s="1" t="n">
        <v>314.7733335</v>
      </c>
      <c r="E719" s="1" t="n">
        <v>6.73140575</v>
      </c>
      <c r="F719" s="1" t="n">
        <v>1.93</v>
      </c>
    </row>
    <row r="720" customFormat="false" ht="15" hidden="false" customHeight="false" outlineLevel="0" collapsed="false">
      <c r="A720" s="1" t="n">
        <v>14.36</v>
      </c>
      <c r="B720" s="1" t="n">
        <v>1.0589895</v>
      </c>
      <c r="C720" s="1" t="n">
        <v>38.226</v>
      </c>
      <c r="D720" s="1" t="n">
        <v>322.1000005</v>
      </c>
      <c r="E720" s="1" t="n">
        <v>6.73244075</v>
      </c>
      <c r="F720" s="1" t="n">
        <v>1.92</v>
      </c>
    </row>
    <row r="721" customFormat="false" ht="15" hidden="false" customHeight="false" outlineLevel="0" collapsed="false">
      <c r="A721" s="1" t="n">
        <v>14.38</v>
      </c>
      <c r="B721" s="1" t="n">
        <v>1.2466265</v>
      </c>
      <c r="C721" s="1" t="n">
        <v>37.1744445</v>
      </c>
      <c r="D721" s="1" t="n">
        <v>353.4366665</v>
      </c>
      <c r="E721" s="1" t="n">
        <v>6.792213125</v>
      </c>
      <c r="F721" s="1" t="n">
        <v>7.4</v>
      </c>
    </row>
    <row r="722" customFormat="false" ht="15" hidden="false" customHeight="false" outlineLevel="0" collapsed="false">
      <c r="A722" s="1" t="n">
        <v>14.4</v>
      </c>
      <c r="B722" s="1" t="n">
        <v>1.187627</v>
      </c>
      <c r="C722" s="1" t="n">
        <v>37.2842225</v>
      </c>
      <c r="D722" s="1" t="n">
        <v>345.296667</v>
      </c>
      <c r="E722" s="1" t="n">
        <v>6.815797375</v>
      </c>
      <c r="F722" s="1" t="n">
        <v>1.9</v>
      </c>
    </row>
    <row r="723" customFormat="false" ht="15" hidden="false" customHeight="false" outlineLevel="0" collapsed="false">
      <c r="A723" s="1" t="n">
        <v>14.42</v>
      </c>
      <c r="B723" s="1" t="n">
        <v>1.2093925</v>
      </c>
      <c r="C723" s="1" t="n">
        <v>37.6744445</v>
      </c>
      <c r="D723" s="1" t="n">
        <v>342.8533335</v>
      </c>
      <c r="E723" s="1" t="n">
        <v>6.896544</v>
      </c>
      <c r="F723" s="1" t="n">
        <v>1.85</v>
      </c>
    </row>
    <row r="724" customFormat="false" ht="15" hidden="false" customHeight="false" outlineLevel="0" collapsed="false">
      <c r="A724" s="1" t="n">
        <v>14.44</v>
      </c>
      <c r="B724" s="1" t="n">
        <v>1.124286</v>
      </c>
      <c r="C724" s="1" t="n">
        <v>37.73</v>
      </c>
      <c r="D724" s="1" t="n">
        <v>340.82</v>
      </c>
      <c r="E724" s="1" t="n">
        <v>6.847234125</v>
      </c>
      <c r="F724" s="1" t="n">
        <v>1.91</v>
      </c>
    </row>
    <row r="725" customFormat="false" ht="15" hidden="false" customHeight="false" outlineLevel="0" collapsed="false">
      <c r="A725" s="1" t="n">
        <v>14.46</v>
      </c>
      <c r="B725" s="1" t="n">
        <v>1.081244</v>
      </c>
      <c r="C725" s="1" t="n">
        <v>37.2286665</v>
      </c>
      <c r="D725" s="1" t="n">
        <v>340.41</v>
      </c>
      <c r="E725" s="1" t="n">
        <v>6.791531</v>
      </c>
      <c r="F725" s="1" t="n">
        <v>1.86</v>
      </c>
    </row>
    <row r="726" customFormat="false" ht="15" hidden="false" customHeight="false" outlineLevel="0" collapsed="false">
      <c r="A726" s="1" t="n">
        <v>14.48</v>
      </c>
      <c r="B726" s="1" t="n">
        <v>1.059967</v>
      </c>
      <c r="C726" s="1" t="n">
        <v>36.5064445</v>
      </c>
      <c r="D726" s="1" t="n">
        <v>346.11</v>
      </c>
      <c r="E726" s="1" t="n">
        <v>6.838724</v>
      </c>
      <c r="F726" s="1" t="n">
        <v>1.81</v>
      </c>
    </row>
    <row r="727" customFormat="false" ht="15" hidden="false" customHeight="false" outlineLevel="0" collapsed="false">
      <c r="A727" s="1" t="n">
        <v>14.5</v>
      </c>
      <c r="B727" s="1" t="n">
        <v>1.060456</v>
      </c>
      <c r="C727" s="1" t="n">
        <v>36.23</v>
      </c>
      <c r="D727" s="1" t="n">
        <v>346.5166665</v>
      </c>
      <c r="E727" s="1" t="n">
        <v>6.82678875</v>
      </c>
      <c r="F727" s="1" t="n">
        <v>1.95</v>
      </c>
    </row>
    <row r="728" customFormat="false" ht="15" hidden="false" customHeight="false" outlineLevel="0" collapsed="false">
      <c r="A728" s="1" t="n">
        <v>14.52</v>
      </c>
      <c r="B728" s="1" t="n">
        <v>1.0599675</v>
      </c>
      <c r="C728" s="1" t="n">
        <v>35.3953335</v>
      </c>
      <c r="D728" s="1" t="n">
        <v>349.77</v>
      </c>
      <c r="E728" s="1" t="n">
        <v>6.833483125</v>
      </c>
      <c r="F728" s="1" t="n">
        <v>1.92</v>
      </c>
    </row>
    <row r="729" customFormat="false" ht="15" hidden="false" customHeight="false" outlineLevel="0" collapsed="false">
      <c r="A729" s="1" t="n">
        <v>14.54</v>
      </c>
      <c r="B729" s="1" t="n">
        <v>1.0706055</v>
      </c>
      <c r="C729" s="1" t="n">
        <v>35.2286665</v>
      </c>
      <c r="D729" s="1" t="n">
        <v>360.356667</v>
      </c>
      <c r="E729" s="1" t="n">
        <v>6.888969</v>
      </c>
      <c r="F729" s="1" t="n">
        <v>1.94</v>
      </c>
    </row>
    <row r="730" customFormat="false" ht="15" hidden="false" customHeight="false" outlineLevel="0" collapsed="false">
      <c r="A730" s="1" t="n">
        <v>14.56</v>
      </c>
      <c r="B730" s="1" t="n">
        <v>1.0759245</v>
      </c>
      <c r="C730" s="1" t="n">
        <v>35.784222</v>
      </c>
      <c r="D730" s="1" t="n">
        <v>369.7166665</v>
      </c>
      <c r="E730" s="1" t="n">
        <v>6.81570275</v>
      </c>
      <c r="F730" s="1" t="n">
        <v>1.87</v>
      </c>
    </row>
    <row r="731" customFormat="false" ht="15" hidden="false" customHeight="false" outlineLevel="0" collapsed="false">
      <c r="A731" s="1" t="n">
        <v>14.58</v>
      </c>
      <c r="B731" s="1" t="n">
        <v>1.060456</v>
      </c>
      <c r="C731" s="1" t="n">
        <v>35.7855555</v>
      </c>
      <c r="D731" s="1" t="n">
        <v>364.8333335</v>
      </c>
      <c r="E731" s="1" t="n">
        <v>6.908743</v>
      </c>
      <c r="F731" s="1" t="n">
        <v>1.86</v>
      </c>
    </row>
    <row r="732" customFormat="false" ht="15" hidden="false" customHeight="false" outlineLevel="0" collapsed="false">
      <c r="A732" s="1" t="n">
        <v>14.6</v>
      </c>
      <c r="B732" s="1" t="n">
        <v>1.0657755</v>
      </c>
      <c r="C732" s="1" t="n">
        <v>35.952222</v>
      </c>
      <c r="D732" s="1" t="n">
        <v>361.9833335</v>
      </c>
      <c r="E732" s="1" t="n">
        <v>6.8459145</v>
      </c>
      <c r="F732" s="1" t="n">
        <v>1.95</v>
      </c>
    </row>
    <row r="733" customFormat="false" ht="15" hidden="false" customHeight="false" outlineLevel="0" collapsed="false">
      <c r="A733" s="1" t="n">
        <v>14.62</v>
      </c>
      <c r="B733" s="1" t="n">
        <v>1.0227335</v>
      </c>
      <c r="C733" s="1" t="n">
        <v>36.0064445</v>
      </c>
      <c r="D733" s="1" t="n">
        <v>358.32</v>
      </c>
      <c r="E733" s="1" t="n">
        <v>6.9111415</v>
      </c>
      <c r="F733" s="1" t="n">
        <v>1.92</v>
      </c>
    </row>
    <row r="734" customFormat="false" ht="15" hidden="false" customHeight="false" outlineLevel="0" collapsed="false">
      <c r="A734" s="1" t="n">
        <v>14.64</v>
      </c>
      <c r="B734" s="1" t="n">
        <v>1.0280525</v>
      </c>
      <c r="C734" s="1" t="n">
        <v>36.2842225</v>
      </c>
      <c r="D734" s="1" t="n">
        <v>364.02</v>
      </c>
      <c r="E734" s="1" t="n">
        <v>6.873572875</v>
      </c>
      <c r="F734" s="1" t="n">
        <v>1.92</v>
      </c>
    </row>
    <row r="735" customFormat="false" ht="15" hidden="false" customHeight="false" outlineLevel="0" collapsed="false">
      <c r="A735" s="1" t="n">
        <v>14.66</v>
      </c>
      <c r="B735" s="1" t="n">
        <v>1.0014565</v>
      </c>
      <c r="C735" s="1" t="n">
        <v>36.1175555</v>
      </c>
      <c r="D735" s="1" t="n">
        <v>366.866667</v>
      </c>
      <c r="E735" s="1" t="n">
        <v>6.86327925</v>
      </c>
      <c r="F735" s="1" t="n">
        <v>1.89</v>
      </c>
    </row>
    <row r="736" customFormat="false" ht="15" hidden="false" customHeight="false" outlineLevel="0" collapsed="false">
      <c r="A736" s="1" t="n">
        <v>14.68</v>
      </c>
      <c r="B736" s="1" t="n">
        <v>0.974861</v>
      </c>
      <c r="C736" s="1" t="n">
        <v>35.0064445</v>
      </c>
      <c r="D736" s="1" t="n">
        <v>367.2733335</v>
      </c>
      <c r="E736" s="1" t="n">
        <v>6.939778</v>
      </c>
      <c r="F736" s="1" t="n">
        <v>1.86</v>
      </c>
    </row>
    <row r="737" customFormat="false" ht="15" hidden="false" customHeight="false" outlineLevel="0" collapsed="false">
      <c r="A737" s="1" t="n">
        <v>14.7</v>
      </c>
      <c r="B737" s="1" t="n">
        <v>0.969542</v>
      </c>
      <c r="C737" s="1" t="n">
        <v>34.0064445</v>
      </c>
      <c r="D737" s="1" t="n">
        <v>371.75</v>
      </c>
      <c r="E737" s="1" t="n">
        <v>6.940152625</v>
      </c>
      <c r="F737" s="1" t="n">
        <v>1.97</v>
      </c>
    </row>
    <row r="738" customFormat="false" ht="15" hidden="false" customHeight="false" outlineLevel="0" collapsed="false">
      <c r="A738" s="1" t="n">
        <v>14.72</v>
      </c>
      <c r="B738" s="1" t="n">
        <v>0.9913075</v>
      </c>
      <c r="C738" s="1" t="n">
        <v>32.841111</v>
      </c>
      <c r="D738" s="1" t="n">
        <v>376.6333335</v>
      </c>
      <c r="E738" s="1" t="n">
        <v>6.922398875</v>
      </c>
      <c r="F738" s="1" t="n">
        <v>1.96</v>
      </c>
    </row>
    <row r="739" customFormat="false" ht="15" hidden="false" customHeight="false" outlineLevel="0" collapsed="false">
      <c r="A739" s="1" t="n">
        <v>14.74</v>
      </c>
      <c r="B739" s="1" t="n">
        <v>0.98018</v>
      </c>
      <c r="C739" s="1" t="n">
        <v>32.062</v>
      </c>
      <c r="D739" s="1" t="n">
        <v>379.486667</v>
      </c>
      <c r="E739" s="1" t="n">
        <v>7.04163075</v>
      </c>
      <c r="F739" s="1" t="n">
        <v>1.9</v>
      </c>
    </row>
    <row r="740" customFormat="false" ht="15" hidden="false" customHeight="false" outlineLevel="0" collapsed="false">
      <c r="A740" s="1" t="n">
        <v>14.76</v>
      </c>
      <c r="B740" s="1" t="n">
        <v>0.990818</v>
      </c>
      <c r="C740" s="1" t="n">
        <v>31.0064445</v>
      </c>
      <c r="D740" s="1" t="n">
        <v>381.926667</v>
      </c>
      <c r="E740" s="1" t="n">
        <v>7.05250125</v>
      </c>
      <c r="F740" s="1" t="n">
        <v>1.95</v>
      </c>
    </row>
    <row r="741" customFormat="false" ht="15" hidden="false" customHeight="false" outlineLevel="0" collapsed="false">
      <c r="A741" s="1" t="n">
        <v>14.78</v>
      </c>
      <c r="B741" s="1" t="n">
        <v>1.017414</v>
      </c>
      <c r="C741" s="1" t="n">
        <v>30.3397775</v>
      </c>
      <c r="D741" s="1" t="n">
        <v>383.1466665</v>
      </c>
      <c r="E741" s="1" t="n">
        <v>7.0553485</v>
      </c>
      <c r="F741" s="1" t="n">
        <v>1.8</v>
      </c>
    </row>
    <row r="742" customFormat="false" ht="15" hidden="false" customHeight="false" outlineLevel="0" collapsed="false">
      <c r="A742" s="1" t="n">
        <v>14.8</v>
      </c>
      <c r="B742" s="1" t="n">
        <v>1.0338605</v>
      </c>
      <c r="C742" s="1" t="n">
        <v>31.452222</v>
      </c>
      <c r="D742" s="1" t="n">
        <v>384.3666665</v>
      </c>
      <c r="E742" s="1" t="n">
        <v>7.057166625</v>
      </c>
      <c r="F742" s="1" t="n">
        <v>1.94</v>
      </c>
    </row>
    <row r="743" customFormat="false" ht="15" hidden="false" customHeight="false" outlineLevel="0" collapsed="false">
      <c r="A743" s="1" t="n">
        <v>14.82</v>
      </c>
      <c r="B743" s="1" t="n">
        <v>1.0599675</v>
      </c>
      <c r="C743" s="1" t="n">
        <v>32.7286665</v>
      </c>
      <c r="D743" s="1" t="n">
        <v>385.18</v>
      </c>
      <c r="E743" s="1" t="n">
        <v>7.051367</v>
      </c>
      <c r="F743" s="1" t="n">
        <v>1.88</v>
      </c>
    </row>
    <row r="744" customFormat="false" ht="15" hidden="false" customHeight="false" outlineLevel="0" collapsed="false">
      <c r="A744" s="1" t="n">
        <v>14.84</v>
      </c>
      <c r="B744" s="1" t="n">
        <v>1.028541</v>
      </c>
      <c r="C744" s="1" t="n">
        <v>32.452222</v>
      </c>
      <c r="D744" s="1" t="n">
        <v>379.89</v>
      </c>
      <c r="E744" s="1" t="n">
        <v>7.085164875</v>
      </c>
      <c r="F744" s="1" t="n">
        <v>1.91</v>
      </c>
    </row>
    <row r="745" customFormat="false" ht="15" hidden="false" customHeight="false" outlineLevel="0" collapsed="false">
      <c r="A745" s="1" t="n">
        <v>14.86</v>
      </c>
      <c r="B745" s="1" t="n">
        <v>1.017414</v>
      </c>
      <c r="C745" s="1" t="n">
        <v>33.562</v>
      </c>
      <c r="D745" s="1" t="n">
        <v>377.446667</v>
      </c>
      <c r="E745" s="1" t="n">
        <v>7.1033205</v>
      </c>
      <c r="F745" s="1" t="n">
        <v>1.92</v>
      </c>
    </row>
    <row r="746" customFormat="false" ht="15" hidden="false" customHeight="false" outlineLevel="0" collapsed="false">
      <c r="A746" s="1" t="n">
        <v>14.88</v>
      </c>
      <c r="B746" s="1" t="n">
        <v>1.012095</v>
      </c>
      <c r="C746" s="1" t="n">
        <v>34.673111</v>
      </c>
      <c r="D746" s="1" t="n">
        <v>404.31</v>
      </c>
      <c r="E746" s="1" t="n">
        <v>7.068086375</v>
      </c>
      <c r="F746" s="1" t="n">
        <v>1.84</v>
      </c>
    </row>
    <row r="747" customFormat="false" ht="15" hidden="false" customHeight="false" outlineLevel="0" collapsed="false">
      <c r="A747" s="1" t="n">
        <v>14.9</v>
      </c>
      <c r="B747" s="1" t="n">
        <v>1.0116065</v>
      </c>
      <c r="C747" s="1" t="n">
        <v>34.6162225</v>
      </c>
      <c r="D747" s="1" t="n">
        <v>427.51</v>
      </c>
      <c r="E747" s="1" t="n">
        <v>7.05380725</v>
      </c>
      <c r="F747" s="1" t="n">
        <v>1.92</v>
      </c>
    </row>
    <row r="748" customFormat="false" ht="15" hidden="false" customHeight="false" outlineLevel="0" collapsed="false">
      <c r="A748" s="1" t="n">
        <v>14.92</v>
      </c>
      <c r="B748" s="1" t="n">
        <v>1.1291165</v>
      </c>
      <c r="C748" s="1" t="n">
        <v>34.284222</v>
      </c>
      <c r="D748" s="1" t="n">
        <v>434.8366665</v>
      </c>
      <c r="E748" s="1" t="n">
        <v>7.07989775</v>
      </c>
      <c r="F748" s="1" t="n">
        <v>1.91</v>
      </c>
    </row>
    <row r="749" customFormat="false" ht="15" hidden="false" customHeight="false" outlineLevel="0" collapsed="false">
      <c r="A749" s="1" t="n">
        <v>14.94</v>
      </c>
      <c r="B749" s="1" t="n">
        <v>1.123308</v>
      </c>
      <c r="C749" s="1" t="n">
        <v>33.616222</v>
      </c>
      <c r="D749" s="1" t="n">
        <v>427.916667</v>
      </c>
      <c r="E749" s="1" t="n">
        <v>7.0831305</v>
      </c>
      <c r="F749" s="1" t="n">
        <v>1.89</v>
      </c>
    </row>
    <row r="750" customFormat="false" ht="15" hidden="false" customHeight="false" outlineLevel="0" collapsed="false">
      <c r="A750" s="1" t="n">
        <v>14.96</v>
      </c>
      <c r="B750" s="1" t="n">
        <v>1.1233085</v>
      </c>
      <c r="C750" s="1" t="n">
        <v>33.560667</v>
      </c>
      <c r="D750" s="1" t="n">
        <v>421</v>
      </c>
      <c r="E750" s="1" t="n">
        <v>7.00912</v>
      </c>
      <c r="F750" s="1" t="n">
        <v>2.02</v>
      </c>
    </row>
    <row r="751" customFormat="false" ht="15" hidden="false" customHeight="false" outlineLevel="0" collapsed="false">
      <c r="A751" s="1" t="n">
        <v>14.98</v>
      </c>
      <c r="B751" s="1" t="n">
        <v>1.1392655</v>
      </c>
      <c r="C751" s="1" t="n">
        <v>34.6162225</v>
      </c>
      <c r="D751" s="1" t="n">
        <v>418.553333</v>
      </c>
      <c r="E751" s="1" t="n">
        <v>7.191695125</v>
      </c>
      <c r="F751" s="1" t="n">
        <v>1.86</v>
      </c>
    </row>
    <row r="752" customFormat="false" ht="15" hidden="false" customHeight="false" outlineLevel="0" collapsed="false">
      <c r="A752" s="1" t="n">
        <v>15</v>
      </c>
      <c r="B752" s="1" t="n">
        <v>1.076238</v>
      </c>
      <c r="C752" s="1" t="n">
        <v>34.8526665</v>
      </c>
      <c r="D752" s="1" t="n">
        <v>428.14</v>
      </c>
      <c r="E752" s="1" t="n">
        <v>7.190286</v>
      </c>
      <c r="F752" s="1" t="n">
        <v>2</v>
      </c>
    </row>
    <row r="753" customFormat="false" ht="15" hidden="false" customHeight="false" outlineLevel="0" collapsed="false">
      <c r="A753" s="1" t="n">
        <v>15.02</v>
      </c>
      <c r="B753" s="1" t="n">
        <v>1.039493</v>
      </c>
      <c r="C753" s="1" t="n">
        <v>32.2984445</v>
      </c>
      <c r="D753" s="1" t="n">
        <v>428.5466665</v>
      </c>
      <c r="E753" s="1" t="n">
        <v>7.144172</v>
      </c>
      <c r="F753" s="1" t="n">
        <v>1.93</v>
      </c>
    </row>
    <row r="754" customFormat="false" ht="15" hidden="false" customHeight="false" outlineLevel="0" collapsed="false">
      <c r="A754" s="1" t="n">
        <v>15.04</v>
      </c>
      <c r="B754" s="1" t="n">
        <v>1.018216</v>
      </c>
      <c r="C754" s="1" t="n">
        <v>29.576222</v>
      </c>
      <c r="D754" s="1" t="n">
        <v>430.99</v>
      </c>
      <c r="E754" s="1" t="n">
        <v>7.1305035</v>
      </c>
      <c r="F754" s="1" t="n">
        <v>1.93</v>
      </c>
    </row>
    <row r="755" customFormat="false" ht="15" hidden="false" customHeight="false" outlineLevel="0" collapsed="false">
      <c r="A755" s="1" t="n">
        <v>15.06</v>
      </c>
      <c r="B755" s="1" t="n">
        <v>1.0288545</v>
      </c>
      <c r="C755" s="1" t="n">
        <v>25.5762225</v>
      </c>
      <c r="D755" s="1" t="n">
        <v>431.3966665</v>
      </c>
      <c r="E755" s="1" t="n">
        <v>7.140927</v>
      </c>
      <c r="F755" s="1" t="n">
        <v>1.97</v>
      </c>
    </row>
    <row r="756" customFormat="false" ht="15" hidden="false" customHeight="false" outlineLevel="0" collapsed="false">
      <c r="A756" s="1" t="n">
        <v>15.08</v>
      </c>
      <c r="B756" s="1" t="n">
        <v>1.018216</v>
      </c>
      <c r="C756" s="1" t="n">
        <v>30.2984445</v>
      </c>
      <c r="D756" s="1" t="n">
        <v>431.803333</v>
      </c>
      <c r="E756" s="1" t="n">
        <v>7.1623535</v>
      </c>
      <c r="F756" s="1" t="n">
        <v>1.87</v>
      </c>
    </row>
    <row r="757" customFormat="false" ht="15" hidden="false" customHeight="false" outlineLevel="0" collapsed="false">
      <c r="A757" s="1" t="n">
        <v>15.1</v>
      </c>
      <c r="B757" s="1" t="n">
        <v>1.0283655</v>
      </c>
      <c r="C757" s="1" t="n">
        <v>42</v>
      </c>
      <c r="D757" s="1" t="n">
        <v>431.3966665</v>
      </c>
      <c r="E757" s="1" t="n">
        <v>7.0833395</v>
      </c>
      <c r="F757" s="1" t="n">
        <v>1.85</v>
      </c>
    </row>
    <row r="758" customFormat="false" ht="15" hidden="false" customHeight="false" outlineLevel="0" collapsed="false">
      <c r="A758" s="1" t="n">
        <v>15.12</v>
      </c>
      <c r="B758" s="1" t="n">
        <v>1.0390035</v>
      </c>
      <c r="C758" s="1" t="n">
        <v>35.1304445</v>
      </c>
      <c r="D758" s="1" t="n">
        <v>432.2133335</v>
      </c>
      <c r="E758" s="1" t="n">
        <v>7.1486055</v>
      </c>
      <c r="F758" s="1" t="n">
        <v>1.99</v>
      </c>
    </row>
    <row r="759" customFormat="false" ht="15" hidden="false" customHeight="false" outlineLevel="0" collapsed="false">
      <c r="A759" s="1" t="n">
        <v>15.14</v>
      </c>
      <c r="B759" s="1" t="n">
        <v>1.0336845</v>
      </c>
      <c r="C759" s="1" t="n">
        <v>33.5748885</v>
      </c>
      <c r="D759" s="1" t="n">
        <v>431.8033335</v>
      </c>
      <c r="E759" s="1" t="n">
        <v>7.154112</v>
      </c>
      <c r="F759" s="1" t="n">
        <v>1.86</v>
      </c>
    </row>
    <row r="760" customFormat="false" ht="15" hidden="false" customHeight="false" outlineLevel="0" collapsed="false">
      <c r="A760" s="1" t="n">
        <v>15.16</v>
      </c>
      <c r="B760" s="1" t="n">
        <v>1.017727</v>
      </c>
      <c r="C760" s="1" t="n">
        <v>32.686</v>
      </c>
      <c r="D760" s="1" t="n">
        <v>432.616667</v>
      </c>
      <c r="E760" s="1" t="n">
        <v>7.1705865</v>
      </c>
      <c r="F760" s="1" t="n">
        <v>1.94</v>
      </c>
    </row>
    <row r="761" customFormat="false" ht="15" hidden="false" customHeight="false" outlineLevel="0" collapsed="false">
      <c r="A761" s="1" t="n">
        <v>15.18</v>
      </c>
      <c r="B761" s="1" t="n">
        <v>1.038515</v>
      </c>
      <c r="C761" s="1" t="n">
        <v>39.6291115</v>
      </c>
      <c r="D761" s="1" t="n">
        <v>430.5833335</v>
      </c>
      <c r="E761" s="1" t="n">
        <v>7.2288935</v>
      </c>
      <c r="F761" s="1" t="n">
        <v>1.92</v>
      </c>
    </row>
    <row r="762" customFormat="false" ht="15" hidden="false" customHeight="false" outlineLevel="0" collapsed="false">
      <c r="A762" s="1" t="n">
        <v>15.2</v>
      </c>
      <c r="B762" s="1" t="n">
        <v>1.039004</v>
      </c>
      <c r="C762" s="1" t="n">
        <v>40.0748885</v>
      </c>
      <c r="D762" s="1" t="n">
        <v>430.5833335</v>
      </c>
      <c r="E762" s="1" t="n">
        <v>7.3223545</v>
      </c>
      <c r="F762" s="1" t="n">
        <v>1.91</v>
      </c>
    </row>
    <row r="763" customFormat="false" ht="15" hidden="false" customHeight="false" outlineLevel="0" collapsed="false">
      <c r="A763" s="1" t="n">
        <v>15.22</v>
      </c>
      <c r="B763" s="1" t="n">
        <v>1.049642</v>
      </c>
      <c r="C763" s="1" t="n">
        <v>39.4082225</v>
      </c>
      <c r="D763" s="1" t="n">
        <v>430.5833335</v>
      </c>
      <c r="E763" s="1" t="n">
        <v>7.2371515</v>
      </c>
      <c r="F763" s="1" t="n">
        <v>1.99</v>
      </c>
    </row>
    <row r="764" customFormat="false" ht="15" hidden="false" customHeight="false" outlineLevel="0" collapsed="false">
      <c r="A764" s="1" t="n">
        <v>15.24</v>
      </c>
      <c r="B764" s="1" t="n">
        <v>1.033685</v>
      </c>
      <c r="C764" s="1" t="n">
        <v>40.5748885</v>
      </c>
      <c r="D764" s="1" t="n">
        <v>430.176667</v>
      </c>
      <c r="E764" s="1" t="n">
        <v>7.231096</v>
      </c>
      <c r="F764" s="1" t="n">
        <v>1.9</v>
      </c>
    </row>
    <row r="765" customFormat="false" ht="15" hidden="false" customHeight="false" outlineLevel="0" collapsed="false">
      <c r="A765" s="1" t="n">
        <v>15.26</v>
      </c>
      <c r="B765" s="1" t="n">
        <v>1.027505</v>
      </c>
      <c r="C765" s="1" t="n">
        <v>35.9904445</v>
      </c>
      <c r="D765" s="1" t="n">
        <v>431.396667</v>
      </c>
      <c r="E765" s="1" t="n">
        <v>7.1614225</v>
      </c>
      <c r="F765" s="1" t="n">
        <v>1.94</v>
      </c>
    </row>
    <row r="766" customFormat="false" ht="15" hidden="false" customHeight="false" outlineLevel="0" collapsed="false">
      <c r="A766" s="1" t="n">
        <v>15.28</v>
      </c>
      <c r="B766" s="1" t="n">
        <v>1.043951</v>
      </c>
      <c r="C766" s="1" t="n">
        <v>36.8806665</v>
      </c>
      <c r="D766" s="1" t="n">
        <v>432.21</v>
      </c>
      <c r="E766" s="1" t="n">
        <v>7.3191665</v>
      </c>
      <c r="F766" s="1" t="n">
        <v>1.99</v>
      </c>
    </row>
    <row r="767" customFormat="false" ht="15" hidden="false" customHeight="false" outlineLevel="0" collapsed="false">
      <c r="A767" s="1" t="n">
        <v>15.3</v>
      </c>
      <c r="B767" s="1" t="n">
        <v>1.0652275</v>
      </c>
      <c r="C767" s="1" t="n">
        <v>37.4917775</v>
      </c>
      <c r="D767" s="1" t="n">
        <v>431.3966665</v>
      </c>
      <c r="E767" s="1" t="n">
        <v>7.300968</v>
      </c>
      <c r="F767" s="1" t="n">
        <v>1.83</v>
      </c>
    </row>
    <row r="768" customFormat="false" ht="15" hidden="false" customHeight="false" outlineLevel="0" collapsed="false">
      <c r="A768" s="1" t="n">
        <v>15.32</v>
      </c>
      <c r="B768" s="1" t="n">
        <v>1.0758665</v>
      </c>
      <c r="C768" s="1" t="n">
        <v>38.1584445</v>
      </c>
      <c r="D768" s="1" t="n">
        <v>430.99</v>
      </c>
      <c r="E768" s="1" t="n">
        <v>7.2130505</v>
      </c>
      <c r="F768" s="1" t="n">
        <v>1.95</v>
      </c>
    </row>
    <row r="769" customFormat="false" ht="15" hidden="false" customHeight="false" outlineLevel="0" collapsed="false">
      <c r="A769" s="1" t="n">
        <v>15.34</v>
      </c>
      <c r="B769" s="1" t="n">
        <v>1.0492705</v>
      </c>
      <c r="C769" s="1" t="n">
        <v>38.5473335</v>
      </c>
      <c r="D769" s="1" t="n">
        <v>429.7666665</v>
      </c>
      <c r="E769" s="1" t="n">
        <v>7.2256555</v>
      </c>
      <c r="F769" s="1" t="n">
        <v>1.91</v>
      </c>
    </row>
    <row r="770" customFormat="false" ht="15" hidden="false" customHeight="false" outlineLevel="0" collapsed="false">
      <c r="A770" s="1" t="n">
        <v>15.36</v>
      </c>
      <c r="B770" s="1" t="n">
        <v>1.0811855</v>
      </c>
      <c r="C770" s="1" t="n">
        <v>40.0473335</v>
      </c>
      <c r="D770" s="1" t="n">
        <v>428.953333</v>
      </c>
      <c r="E770" s="1" t="n">
        <v>7.164894</v>
      </c>
      <c r="F770" s="1" t="n">
        <v>1.92</v>
      </c>
    </row>
    <row r="771" customFormat="false" ht="15" hidden="false" customHeight="false" outlineLevel="0" collapsed="false">
      <c r="A771" s="1" t="n">
        <v>15.38</v>
      </c>
      <c r="B771" s="1" t="n">
        <v>1.070547</v>
      </c>
      <c r="C771" s="1" t="n">
        <v>40.991778</v>
      </c>
      <c r="D771" s="1" t="n">
        <v>428.14</v>
      </c>
      <c r="E771" s="1" t="n">
        <v>7.2909175</v>
      </c>
      <c r="F771" s="1" t="n">
        <v>1.94</v>
      </c>
    </row>
    <row r="772" customFormat="false" ht="15" hidden="false" customHeight="false" outlineLevel="0" collapsed="false">
      <c r="A772" s="1" t="n">
        <v>15.4</v>
      </c>
      <c r="B772" s="1" t="n">
        <v>1.077822</v>
      </c>
      <c r="C772" s="1" t="n">
        <v>40.5526665</v>
      </c>
      <c r="D772" s="1" t="n">
        <v>435.466667</v>
      </c>
      <c r="E772" s="1" t="n">
        <v>7.382506</v>
      </c>
      <c r="F772" s="1" t="n">
        <v>2.29</v>
      </c>
    </row>
    <row r="773" customFormat="false" ht="15" hidden="false" customHeight="false" outlineLevel="0" collapsed="false">
      <c r="A773" s="1" t="n">
        <v>15.42</v>
      </c>
      <c r="B773" s="1" t="n">
        <v>1.0928015</v>
      </c>
      <c r="C773" s="1" t="n">
        <v>41.327778</v>
      </c>
      <c r="D773" s="1" t="n">
        <v>436.686667</v>
      </c>
      <c r="E773" s="1" t="n">
        <v>7.34229</v>
      </c>
      <c r="F773" s="1" t="n">
        <v>1.82</v>
      </c>
    </row>
    <row r="774" customFormat="false" ht="15" hidden="false" customHeight="false" outlineLevel="0" collapsed="false">
      <c r="A774" s="1" t="n">
        <v>15.44</v>
      </c>
      <c r="B774" s="1" t="n">
        <v>1.125205</v>
      </c>
      <c r="C774" s="1" t="n">
        <v>41.940222</v>
      </c>
      <c r="D774" s="1" t="n">
        <v>436.686667</v>
      </c>
      <c r="E774" s="1" t="n">
        <v>7.3449755</v>
      </c>
      <c r="F774" s="1" t="n">
        <v>1.9</v>
      </c>
    </row>
    <row r="775" customFormat="false" ht="15" hidden="false" customHeight="false" outlineLevel="0" collapsed="false">
      <c r="A775" s="1" t="n">
        <v>15.46</v>
      </c>
      <c r="B775" s="1" t="n">
        <v>1.1039285</v>
      </c>
      <c r="C775" s="1" t="n">
        <v>41.606889</v>
      </c>
      <c r="D775" s="1" t="n">
        <v>436.686667</v>
      </c>
      <c r="E775" s="1" t="n">
        <v>7.4307185</v>
      </c>
      <c r="F775" s="1" t="n">
        <v>1.88</v>
      </c>
    </row>
    <row r="776" customFormat="false" ht="15" hidden="false" customHeight="false" outlineLevel="0" collapsed="false">
      <c r="A776" s="1" t="n">
        <v>15.48</v>
      </c>
      <c r="B776" s="1" t="n">
        <v>1.1305245</v>
      </c>
      <c r="C776" s="1" t="n">
        <v>41.606889</v>
      </c>
      <c r="D776" s="1" t="n">
        <v>435.4666665</v>
      </c>
      <c r="E776" s="1" t="n">
        <v>7.50536</v>
      </c>
      <c r="F776" s="1" t="n">
        <v>1.87</v>
      </c>
    </row>
    <row r="777" customFormat="false" ht="15" hidden="false" customHeight="false" outlineLevel="0" collapsed="false">
      <c r="A777" s="1" t="n">
        <v>15.5</v>
      </c>
      <c r="B777" s="1" t="n">
        <v>1.1464815</v>
      </c>
      <c r="C777" s="1" t="n">
        <v>41.4957775</v>
      </c>
      <c r="D777" s="1" t="n">
        <v>433.433333</v>
      </c>
      <c r="E777" s="1" t="n">
        <v>7.4650015</v>
      </c>
      <c r="F777" s="1" t="n">
        <v>1.86</v>
      </c>
    </row>
    <row r="778" customFormat="false" ht="15" hidden="false" customHeight="false" outlineLevel="0" collapsed="false">
      <c r="A778" s="1" t="n">
        <v>15.52</v>
      </c>
      <c r="B778" s="1" t="n">
        <v>1.1571205</v>
      </c>
      <c r="C778" s="1" t="n">
        <v>41.4402225</v>
      </c>
      <c r="D778" s="1" t="n">
        <v>433.84</v>
      </c>
      <c r="E778" s="1" t="n">
        <v>7.415225</v>
      </c>
      <c r="F778" s="1" t="n">
        <v>1.8</v>
      </c>
    </row>
    <row r="779" customFormat="false" ht="15" hidden="false" customHeight="false" outlineLevel="0" collapsed="false">
      <c r="A779" s="1" t="n">
        <v>15.54</v>
      </c>
      <c r="B779" s="1" t="n">
        <v>1.1363325</v>
      </c>
      <c r="C779" s="1" t="n">
        <v>41.4415555</v>
      </c>
      <c r="D779" s="1" t="n">
        <v>431.806667</v>
      </c>
      <c r="E779" s="1" t="n">
        <v>7.3968355</v>
      </c>
      <c r="F779" s="1" t="n">
        <v>1.9</v>
      </c>
    </row>
    <row r="780" customFormat="false" ht="15" hidden="false" customHeight="false" outlineLevel="0" collapsed="false">
      <c r="A780" s="1" t="n">
        <v>15.56</v>
      </c>
      <c r="B780" s="1" t="n">
        <v>1.136821</v>
      </c>
      <c r="C780" s="1" t="n">
        <v>42.165111</v>
      </c>
      <c r="D780" s="1" t="n">
        <v>432.2133335</v>
      </c>
      <c r="E780" s="1" t="n">
        <v>7.4766025</v>
      </c>
      <c r="F780" s="1" t="n">
        <v>1.88</v>
      </c>
    </row>
    <row r="781" customFormat="false" ht="15" hidden="false" customHeight="false" outlineLevel="0" collapsed="false">
      <c r="A781" s="1" t="n">
        <v>15.58</v>
      </c>
      <c r="B781" s="1" t="n">
        <v>1.163417</v>
      </c>
      <c r="C781" s="1" t="n">
        <v>42.9428885</v>
      </c>
      <c r="D781" s="1" t="n">
        <v>433.0233335</v>
      </c>
      <c r="E781" s="1" t="n">
        <v>7.3912125</v>
      </c>
      <c r="F781" s="1" t="n">
        <v>1.92</v>
      </c>
    </row>
    <row r="782" customFormat="false" ht="15" hidden="false" customHeight="false" outlineLevel="0" collapsed="false">
      <c r="A782" s="1" t="n">
        <v>15.6</v>
      </c>
      <c r="B782" s="1" t="n">
        <v>1.1740555</v>
      </c>
      <c r="C782" s="1" t="n">
        <v>43.776222</v>
      </c>
      <c r="D782" s="1" t="n">
        <v>432.616667</v>
      </c>
      <c r="E782" s="1" t="n">
        <v>7.412093</v>
      </c>
      <c r="F782" s="1" t="n">
        <v>1.89</v>
      </c>
    </row>
    <row r="783" customFormat="false" ht="15" hidden="false" customHeight="false" outlineLevel="0" collapsed="false">
      <c r="A783" s="1" t="n">
        <v>15.62</v>
      </c>
      <c r="B783" s="1" t="n">
        <v>1.163417</v>
      </c>
      <c r="C783" s="1" t="n">
        <v>44.442889</v>
      </c>
      <c r="D783" s="1" t="n">
        <v>431.803333</v>
      </c>
      <c r="E783" s="1" t="n">
        <v>7.3657045</v>
      </c>
      <c r="F783" s="1" t="n">
        <v>1.82</v>
      </c>
    </row>
    <row r="784" customFormat="false" ht="15" hidden="false" customHeight="false" outlineLevel="0" collapsed="false">
      <c r="A784" s="1" t="n">
        <v>15.64</v>
      </c>
      <c r="B784" s="1" t="n">
        <v>1.104906</v>
      </c>
      <c r="C784" s="1" t="n">
        <v>44.220667</v>
      </c>
      <c r="D784" s="1" t="n">
        <v>429.36</v>
      </c>
      <c r="E784" s="1" t="n">
        <v>7.3426715</v>
      </c>
      <c r="F784" s="1" t="n">
        <v>1.89</v>
      </c>
    </row>
    <row r="785" customFormat="false" ht="15" hidden="false" customHeight="false" outlineLevel="0" collapsed="false">
      <c r="A785" s="1" t="n">
        <v>15.66</v>
      </c>
      <c r="B785" s="1" t="n">
        <v>1.14746</v>
      </c>
      <c r="C785" s="1" t="n">
        <v>44.776222</v>
      </c>
      <c r="D785" s="1" t="n">
        <v>431.803333</v>
      </c>
      <c r="E785" s="1" t="n">
        <v>7.3853815</v>
      </c>
      <c r="F785" s="1" t="n">
        <v>1.92</v>
      </c>
    </row>
    <row r="786" customFormat="false" ht="15" hidden="false" customHeight="false" outlineLevel="0" collapsed="false">
      <c r="A786" s="1" t="n">
        <v>15.68</v>
      </c>
      <c r="B786" s="1" t="n">
        <v>1.1421405</v>
      </c>
      <c r="C786" s="1" t="n">
        <v>44.6095555</v>
      </c>
      <c r="D786" s="1" t="n">
        <v>430.176667</v>
      </c>
      <c r="E786" s="1" t="n">
        <v>7.3429845</v>
      </c>
      <c r="F786" s="1" t="n">
        <v>1.92</v>
      </c>
    </row>
    <row r="787" customFormat="false" ht="15" hidden="false" customHeight="false" outlineLevel="0" collapsed="false">
      <c r="A787" s="1" t="n">
        <v>15.7</v>
      </c>
      <c r="B787" s="1" t="n">
        <v>1.126183</v>
      </c>
      <c r="C787" s="1" t="n">
        <v>44.942889</v>
      </c>
      <c r="D787" s="1" t="n">
        <v>429.766667</v>
      </c>
      <c r="E787" s="1" t="n">
        <v>7.353324</v>
      </c>
      <c r="F787" s="1" t="n">
        <v>1.86</v>
      </c>
    </row>
    <row r="788" customFormat="false" ht="15" hidden="false" customHeight="false" outlineLevel="0" collapsed="false">
      <c r="A788" s="1" t="n">
        <v>15.72</v>
      </c>
      <c r="B788" s="1" t="n">
        <v>1.131991</v>
      </c>
      <c r="C788" s="1" t="n">
        <v>45.8886665</v>
      </c>
      <c r="D788" s="1" t="n">
        <v>429.36</v>
      </c>
      <c r="E788" s="1" t="n">
        <v>7.38516</v>
      </c>
      <c r="F788" s="1" t="n">
        <v>1.84</v>
      </c>
    </row>
    <row r="789" customFormat="false" ht="15" hidden="false" customHeight="false" outlineLevel="0" collapsed="false">
      <c r="A789" s="1" t="n">
        <v>15.74</v>
      </c>
      <c r="B789" s="1" t="n">
        <v>1.1310135</v>
      </c>
      <c r="C789" s="1" t="n">
        <v>46.7193335</v>
      </c>
      <c r="D789" s="1" t="n">
        <v>430.176667</v>
      </c>
      <c r="E789" s="1" t="n">
        <v>7.3824595</v>
      </c>
      <c r="F789" s="1" t="n">
        <v>1.93</v>
      </c>
    </row>
    <row r="790" customFormat="false" ht="15" hidden="false" customHeight="false" outlineLevel="0" collapsed="false">
      <c r="A790" s="1" t="n">
        <v>15.76</v>
      </c>
      <c r="B790" s="1" t="n">
        <v>1.0942685</v>
      </c>
      <c r="C790" s="1" t="n">
        <v>47.2206665</v>
      </c>
      <c r="D790" s="1" t="n">
        <v>428.546667</v>
      </c>
      <c r="E790" s="1" t="n">
        <v>7.3017265</v>
      </c>
      <c r="F790" s="1" t="n">
        <v>1.96</v>
      </c>
    </row>
    <row r="791" customFormat="false" ht="15" hidden="false" customHeight="false" outlineLevel="0" collapsed="false">
      <c r="A791" s="1" t="n">
        <v>15.78</v>
      </c>
      <c r="B791" s="1" t="n">
        <v>1.1049065</v>
      </c>
      <c r="C791" s="1" t="n">
        <v>47.1095555</v>
      </c>
      <c r="D791" s="1" t="n">
        <v>428.5466665</v>
      </c>
      <c r="E791" s="1" t="n">
        <v>7.3555095</v>
      </c>
      <c r="F791" s="1" t="n">
        <v>1.86</v>
      </c>
    </row>
    <row r="792" customFormat="false" ht="15" hidden="false" customHeight="false" outlineLevel="0" collapsed="false">
      <c r="A792" s="1" t="n">
        <v>15.8</v>
      </c>
      <c r="B792" s="1" t="n">
        <v>1.0681615</v>
      </c>
      <c r="C792" s="1" t="n">
        <v>46.8331115</v>
      </c>
      <c r="D792" s="1" t="n">
        <v>426.92</v>
      </c>
      <c r="E792" s="1" t="n">
        <v>7.350073</v>
      </c>
      <c r="F792" s="1" t="n">
        <v>1.97</v>
      </c>
    </row>
    <row r="793" customFormat="false" ht="15" hidden="false" customHeight="false" outlineLevel="0" collapsed="false">
      <c r="A793" s="1" t="n">
        <v>15.82</v>
      </c>
      <c r="B793" s="1" t="n">
        <v>1.0415655</v>
      </c>
      <c r="C793" s="1" t="n">
        <v>45.7775555</v>
      </c>
      <c r="D793" s="1" t="n">
        <v>426.513333</v>
      </c>
      <c r="E793" s="1" t="n">
        <v>7.365011</v>
      </c>
      <c r="F793" s="1" t="n">
        <v>1.8</v>
      </c>
    </row>
    <row r="794" customFormat="false" ht="15" hidden="false" customHeight="false" outlineLevel="0" collapsed="false">
      <c r="A794" s="1" t="n">
        <v>15.84</v>
      </c>
      <c r="B794" s="1" t="n">
        <v>1.052204</v>
      </c>
      <c r="C794" s="1" t="n">
        <v>45.8331115</v>
      </c>
      <c r="D794" s="1" t="n">
        <v>425.7</v>
      </c>
      <c r="E794" s="1" t="n">
        <v>7.312053</v>
      </c>
      <c r="F794" s="1" t="n">
        <v>1.81</v>
      </c>
    </row>
    <row r="795" customFormat="false" ht="15" hidden="false" customHeight="false" outlineLevel="0" collapsed="false">
      <c r="A795" s="1" t="n">
        <v>15.86</v>
      </c>
      <c r="B795" s="1" t="n">
        <v>1.031416</v>
      </c>
      <c r="C795" s="1" t="n">
        <v>45.778889</v>
      </c>
      <c r="D795" s="1" t="n">
        <v>424.476667</v>
      </c>
      <c r="E795" s="1" t="n">
        <v>7.2857415</v>
      </c>
      <c r="F795" s="1" t="n">
        <v>1.94</v>
      </c>
    </row>
    <row r="796" customFormat="false" ht="15" hidden="false" customHeight="false" outlineLevel="0" collapsed="false">
      <c r="A796" s="1" t="n">
        <v>15.88</v>
      </c>
      <c r="B796" s="1" t="n">
        <v>1.057523</v>
      </c>
      <c r="C796" s="1" t="n">
        <v>45.8886665</v>
      </c>
      <c r="D796" s="1" t="n">
        <v>424.476667</v>
      </c>
      <c r="E796" s="1" t="n">
        <v>7.234179</v>
      </c>
      <c r="F796" s="1" t="n">
        <v>1.9</v>
      </c>
    </row>
    <row r="797" customFormat="false" ht="15" hidden="false" customHeight="false" outlineLevel="0" collapsed="false">
      <c r="A797" s="1" t="n">
        <v>15.9</v>
      </c>
      <c r="B797" s="1" t="n">
        <v>1.062842</v>
      </c>
      <c r="C797" s="1" t="n">
        <v>45.722</v>
      </c>
      <c r="D797" s="1" t="n">
        <v>426.106667</v>
      </c>
      <c r="E797" s="1" t="n">
        <v>7.2324875</v>
      </c>
      <c r="F797" s="1" t="n">
        <v>1.92</v>
      </c>
    </row>
    <row r="798" customFormat="false" ht="15" hidden="false" customHeight="false" outlineLevel="0" collapsed="false">
      <c r="A798" s="1" t="n">
        <v>15.92</v>
      </c>
      <c r="B798" s="1" t="n">
        <v>1.0362465</v>
      </c>
      <c r="C798" s="1" t="n">
        <v>45.6664445</v>
      </c>
      <c r="D798" s="1" t="n">
        <v>425.29</v>
      </c>
      <c r="E798" s="1" t="n">
        <v>7.227034</v>
      </c>
      <c r="F798" s="1" t="n">
        <v>1.8</v>
      </c>
    </row>
    <row r="799" customFormat="false" ht="15" hidden="false" customHeight="false" outlineLevel="0" collapsed="false">
      <c r="A799" s="1" t="n">
        <v>15.94</v>
      </c>
      <c r="B799" s="1" t="n">
        <v>1.0309275</v>
      </c>
      <c r="C799" s="1" t="n">
        <v>45.944222</v>
      </c>
      <c r="D799" s="1" t="n">
        <v>424.4766665</v>
      </c>
      <c r="E799" s="1" t="n">
        <v>7.3250755</v>
      </c>
      <c r="F799" s="1" t="n">
        <v>1.88</v>
      </c>
    </row>
    <row r="800" customFormat="false" ht="15" hidden="false" customHeight="false" outlineLevel="0" collapsed="false">
      <c r="A800" s="1" t="n">
        <v>15.96</v>
      </c>
      <c r="B800" s="1" t="n">
        <v>1.0048205</v>
      </c>
      <c r="C800" s="1" t="n">
        <v>45.9455555</v>
      </c>
      <c r="D800" s="1" t="n">
        <v>422.85</v>
      </c>
      <c r="E800" s="1" t="n">
        <v>7.231699</v>
      </c>
      <c r="F800" s="1" t="n">
        <v>1.94</v>
      </c>
    </row>
    <row r="801" customFormat="false" ht="15" hidden="false" customHeight="false" outlineLevel="0" collapsed="false">
      <c r="A801" s="1" t="n">
        <v>15.98</v>
      </c>
      <c r="B801" s="1" t="n">
        <v>1.020778</v>
      </c>
      <c r="C801" s="1" t="n">
        <v>45.9455555</v>
      </c>
      <c r="D801" s="1" t="n">
        <v>421.626667</v>
      </c>
      <c r="E801" s="1" t="n">
        <v>7.2144455</v>
      </c>
      <c r="F801" s="1" t="n">
        <v>1.86</v>
      </c>
    </row>
    <row r="802" customFormat="false" ht="15" hidden="false" customHeight="false" outlineLevel="0" collapsed="false">
      <c r="A802" s="1" t="n">
        <v>16</v>
      </c>
      <c r="B802" s="1" t="n">
        <v>1.015459</v>
      </c>
      <c r="C802" s="1" t="n">
        <v>46.278889</v>
      </c>
      <c r="D802" s="1" t="n">
        <v>421.22</v>
      </c>
      <c r="E802" s="1" t="n">
        <v>7.2323055</v>
      </c>
      <c r="F802" s="1" t="n">
        <v>1.99</v>
      </c>
    </row>
    <row r="803" customFormat="false" ht="15" hidden="false" customHeight="false" outlineLevel="0" collapsed="false">
      <c r="A803" s="1" t="n">
        <v>16.02</v>
      </c>
      <c r="B803" s="1" t="n">
        <v>0.999501</v>
      </c>
      <c r="C803" s="1" t="n">
        <v>46.39</v>
      </c>
      <c r="D803" s="1" t="n">
        <v>421.22</v>
      </c>
      <c r="E803" s="1" t="n">
        <v>7.248716</v>
      </c>
      <c r="F803" s="1" t="n">
        <v>1.88</v>
      </c>
    </row>
    <row r="804" customFormat="false" ht="15" hidden="false" customHeight="false" outlineLevel="0" collapsed="false">
      <c r="A804" s="1" t="n">
        <v>16.04</v>
      </c>
      <c r="B804" s="1" t="n">
        <v>1.0314165</v>
      </c>
      <c r="C804" s="1" t="n">
        <v>46.9455555</v>
      </c>
      <c r="D804" s="1" t="n">
        <v>423.663333</v>
      </c>
      <c r="E804" s="1" t="n">
        <v>7.3214675</v>
      </c>
      <c r="F804" s="1" t="n">
        <v>1.93</v>
      </c>
    </row>
    <row r="805" customFormat="false" ht="15" hidden="false" customHeight="false" outlineLevel="0" collapsed="false">
      <c r="A805" s="1" t="n">
        <v>16.06</v>
      </c>
      <c r="B805" s="1" t="n">
        <v>1.1112035</v>
      </c>
      <c r="C805" s="1" t="n">
        <v>47.001111</v>
      </c>
      <c r="D805" s="1" t="n">
        <v>430.99</v>
      </c>
      <c r="E805" s="1" t="n">
        <v>7.321979</v>
      </c>
      <c r="F805" s="1" t="n">
        <v>1.92</v>
      </c>
    </row>
    <row r="806" customFormat="false" ht="15" hidden="false" customHeight="false" outlineLevel="0" collapsed="false">
      <c r="A806" s="1" t="n">
        <v>16.08</v>
      </c>
      <c r="B806" s="1" t="n">
        <v>1.1107145</v>
      </c>
      <c r="C806" s="1" t="n">
        <v>46.0553335</v>
      </c>
      <c r="D806" s="1" t="n">
        <v>428.14</v>
      </c>
      <c r="E806" s="1" t="n">
        <v>7.3117915</v>
      </c>
      <c r="F806" s="1" t="n">
        <v>1.95</v>
      </c>
    </row>
    <row r="807" customFormat="false" ht="15" hidden="false" customHeight="false" outlineLevel="0" collapsed="false">
      <c r="A807" s="1" t="n">
        <v>16.1</v>
      </c>
      <c r="B807" s="1" t="n">
        <v>1.0207775</v>
      </c>
      <c r="C807" s="1" t="n">
        <v>46.445556</v>
      </c>
      <c r="D807" s="1" t="n">
        <v>418.78</v>
      </c>
      <c r="E807" s="1" t="n">
        <v>7.295724</v>
      </c>
      <c r="F807" s="1" t="n">
        <v>1.92</v>
      </c>
    </row>
    <row r="808" customFormat="false" ht="15" hidden="false" customHeight="false" outlineLevel="0" collapsed="false">
      <c r="A808" s="1" t="n">
        <v>16.12</v>
      </c>
      <c r="B808" s="1" t="n">
        <v>1.031905</v>
      </c>
      <c r="C808" s="1" t="n">
        <v>46.2802225</v>
      </c>
      <c r="D808" s="1" t="n">
        <v>426.92</v>
      </c>
      <c r="E808" s="1" t="n">
        <v>7.293561</v>
      </c>
      <c r="F808" s="1" t="n">
        <v>1.84</v>
      </c>
    </row>
    <row r="809" customFormat="false" ht="15" hidden="false" customHeight="false" outlineLevel="0" collapsed="false">
      <c r="A809" s="1" t="n">
        <v>16.14</v>
      </c>
      <c r="B809" s="1" t="n">
        <v>1.020778</v>
      </c>
      <c r="C809" s="1" t="n">
        <v>45.667778</v>
      </c>
      <c r="D809" s="1" t="n">
        <v>427.7333335</v>
      </c>
      <c r="E809" s="1" t="n">
        <v>7.260194</v>
      </c>
      <c r="F809" s="1" t="n">
        <v>1.84</v>
      </c>
    </row>
    <row r="810" customFormat="false" ht="15" hidden="false" customHeight="false" outlineLevel="0" collapsed="false">
      <c r="A810" s="1" t="n">
        <v>16.16</v>
      </c>
      <c r="B810" s="1" t="n">
        <v>1.0265855</v>
      </c>
      <c r="C810" s="1" t="n">
        <v>45.3913335</v>
      </c>
      <c r="D810" s="1" t="n">
        <v>428.956667</v>
      </c>
      <c r="E810" s="1" t="n">
        <v>7.335098</v>
      </c>
      <c r="F810" s="1" t="n">
        <v>1.96</v>
      </c>
    </row>
    <row r="811" customFormat="false" ht="15" hidden="false" customHeight="false" outlineLevel="0" collapsed="false">
      <c r="A811" s="1" t="n">
        <v>16.18</v>
      </c>
      <c r="B811" s="1" t="n">
        <v>1.063331</v>
      </c>
      <c r="C811" s="1" t="n">
        <v>45.2788885</v>
      </c>
      <c r="D811" s="1" t="n">
        <v>430.1766665</v>
      </c>
      <c r="E811" s="1" t="n">
        <v>7.358343</v>
      </c>
      <c r="F811" s="1" t="n">
        <v>1.86</v>
      </c>
    </row>
    <row r="812" customFormat="false" ht="15" hidden="false" customHeight="false" outlineLevel="0" collapsed="false">
      <c r="A812" s="1" t="n">
        <v>16.2</v>
      </c>
      <c r="B812" s="1" t="n">
        <v>1.053182</v>
      </c>
      <c r="C812" s="1" t="n">
        <v>45.6135555</v>
      </c>
      <c r="D812" s="1" t="n">
        <v>430.99</v>
      </c>
      <c r="E812" s="1" t="n">
        <v>7.2952805</v>
      </c>
      <c r="F812" s="1" t="n">
        <v>1.88</v>
      </c>
    </row>
    <row r="813" customFormat="false" ht="15" hidden="false" customHeight="false" outlineLevel="0" collapsed="false">
      <c r="A813" s="1" t="n">
        <v>16.22</v>
      </c>
      <c r="B813" s="1" t="n">
        <v>1.0531815</v>
      </c>
      <c r="C813" s="1" t="n">
        <v>46.280222</v>
      </c>
      <c r="D813" s="1" t="n">
        <v>431.396667</v>
      </c>
      <c r="E813" s="1" t="n">
        <v>7.3955205</v>
      </c>
      <c r="F813" s="1" t="n">
        <v>1.93</v>
      </c>
    </row>
    <row r="814" customFormat="false" ht="15" hidden="false" customHeight="false" outlineLevel="0" collapsed="false">
      <c r="A814" s="1" t="n">
        <v>16.24</v>
      </c>
      <c r="B814" s="1" t="n">
        <v>1.058501</v>
      </c>
      <c r="C814" s="1" t="n">
        <v>46.2246665</v>
      </c>
      <c r="D814" s="1" t="n">
        <v>430.986667</v>
      </c>
      <c r="E814" s="1" t="n">
        <v>7.393291</v>
      </c>
      <c r="F814" s="1" t="n">
        <v>1.88</v>
      </c>
    </row>
    <row r="815" customFormat="false" ht="15" hidden="false" customHeight="false" outlineLevel="0" collapsed="false">
      <c r="A815" s="1" t="n">
        <v>16.26</v>
      </c>
      <c r="B815" s="1" t="n">
        <v>1.0531815</v>
      </c>
      <c r="C815" s="1" t="n">
        <v>46.058</v>
      </c>
      <c r="D815" s="1" t="n">
        <v>430.1733335</v>
      </c>
      <c r="E815" s="1" t="n">
        <v>7.3528465</v>
      </c>
      <c r="F815" s="1" t="n">
        <v>1.95</v>
      </c>
    </row>
    <row r="816" customFormat="false" ht="15" hidden="false" customHeight="false" outlineLevel="0" collapsed="false">
      <c r="A816" s="1" t="n">
        <v>16.28</v>
      </c>
      <c r="B816" s="1" t="n">
        <v>1.0691395</v>
      </c>
      <c r="C816" s="1" t="n">
        <v>48.446889</v>
      </c>
      <c r="D816" s="1" t="n">
        <v>431.3966665</v>
      </c>
      <c r="E816" s="1" t="n">
        <v>7.388336</v>
      </c>
      <c r="F816" s="1" t="n">
        <v>1.9</v>
      </c>
    </row>
    <row r="817" customFormat="false" ht="15" hidden="false" customHeight="false" outlineLevel="0" collapsed="false">
      <c r="A817" s="1" t="n">
        <v>16.3</v>
      </c>
      <c r="B817" s="1" t="n">
        <v>1.106373</v>
      </c>
      <c r="C817" s="1" t="n">
        <v>49.0024445</v>
      </c>
      <c r="D817" s="1" t="n">
        <v>430.5833335</v>
      </c>
      <c r="E817" s="1" t="n">
        <v>7.416008</v>
      </c>
      <c r="F817" s="1" t="n">
        <v>1.92</v>
      </c>
    </row>
    <row r="818" customFormat="false" ht="15" hidden="false" customHeight="false" outlineLevel="0" collapsed="false">
      <c r="A818" s="1" t="n">
        <v>16.32</v>
      </c>
      <c r="B818" s="1" t="n">
        <v>1.0797775</v>
      </c>
      <c r="C818" s="1" t="n">
        <v>48.946889</v>
      </c>
      <c r="D818" s="1" t="n">
        <v>429.36</v>
      </c>
      <c r="E818" s="1" t="n">
        <v>7.4394925</v>
      </c>
      <c r="F818" s="1" t="n">
        <v>1.96</v>
      </c>
    </row>
    <row r="819" customFormat="false" ht="15" hidden="false" customHeight="false" outlineLevel="0" collapsed="false">
      <c r="A819" s="1" t="n">
        <v>16.34</v>
      </c>
      <c r="B819" s="1" t="n">
        <v>1.0962235</v>
      </c>
      <c r="C819" s="1" t="n">
        <v>49.1704445</v>
      </c>
      <c r="D819" s="1" t="n">
        <v>427.7333335</v>
      </c>
      <c r="E819" s="1" t="n">
        <v>7.5053405</v>
      </c>
      <c r="F819" s="1" t="n">
        <v>1.8</v>
      </c>
    </row>
    <row r="820" customFormat="false" ht="15" hidden="false" customHeight="false" outlineLevel="0" collapsed="false">
      <c r="A820" s="1" t="n">
        <v>16.36</v>
      </c>
      <c r="B820" s="1" t="n">
        <v>1.101543</v>
      </c>
      <c r="C820" s="1" t="n">
        <v>49.559333</v>
      </c>
      <c r="D820" s="1" t="n">
        <v>434.6533335</v>
      </c>
      <c r="E820" s="1" t="n">
        <v>7.466226</v>
      </c>
      <c r="F820" s="1" t="n">
        <v>1.96</v>
      </c>
    </row>
    <row r="821" customFormat="false" ht="15" hidden="false" customHeight="false" outlineLevel="0" collapsed="false">
      <c r="A821" s="1" t="n">
        <v>16.38</v>
      </c>
      <c r="B821" s="1" t="n">
        <v>1.101054</v>
      </c>
      <c r="C821" s="1" t="n">
        <v>50.558</v>
      </c>
      <c r="D821" s="1" t="n">
        <v>435.466667</v>
      </c>
      <c r="E821" s="1" t="n">
        <v>7.4591825</v>
      </c>
      <c r="F821" s="1" t="n">
        <v>1.89</v>
      </c>
    </row>
    <row r="822" customFormat="false" ht="15" hidden="false" customHeight="false" outlineLevel="0" collapsed="false">
      <c r="A822" s="1" t="n">
        <v>16.4</v>
      </c>
      <c r="B822" s="1" t="n">
        <v>1.1175</v>
      </c>
      <c r="C822" s="1" t="n">
        <v>50.948222</v>
      </c>
      <c r="D822" s="1" t="n">
        <v>438.313333</v>
      </c>
      <c r="E822" s="1" t="n">
        <v>7.5190065</v>
      </c>
      <c r="F822" s="1" t="n">
        <v>1.9</v>
      </c>
    </row>
    <row r="823" customFormat="false" ht="15" hidden="false" customHeight="false" outlineLevel="0" collapsed="false">
      <c r="A823" s="1" t="n">
        <v>16.42</v>
      </c>
      <c r="B823" s="1" t="n">
        <v>1.246138</v>
      </c>
      <c r="C823" s="1" t="n">
        <v>52.950889</v>
      </c>
      <c r="D823" s="1" t="n">
        <v>454.1866675</v>
      </c>
      <c r="E823" s="1" t="n">
        <v>8.1299625</v>
      </c>
      <c r="F823" s="1" t="n">
        <v>1.9</v>
      </c>
    </row>
    <row r="824" customFormat="false" ht="15" hidden="false" customHeight="false" outlineLevel="0" collapsed="false">
      <c r="A824" s="1" t="n">
        <v>16.44</v>
      </c>
      <c r="B824" s="1" t="n">
        <v>1.24033</v>
      </c>
      <c r="C824" s="1" t="n">
        <v>52.9495555</v>
      </c>
      <c r="D824" s="1" t="n">
        <v>457.8500005</v>
      </c>
      <c r="E824" s="1" t="n">
        <v>8.000233</v>
      </c>
      <c r="F824" s="1" t="n">
        <v>1.88</v>
      </c>
    </row>
    <row r="825" customFormat="false" ht="15" hidden="false" customHeight="false" outlineLevel="0" collapsed="false">
      <c r="A825" s="1" t="n">
        <v>16.46</v>
      </c>
      <c r="B825" s="1" t="n">
        <v>1.224372</v>
      </c>
      <c r="C825" s="1" t="n">
        <v>52.8384445</v>
      </c>
      <c r="D825" s="1" t="n">
        <v>461.106667</v>
      </c>
      <c r="E825" s="1" t="n">
        <v>7.882444</v>
      </c>
      <c r="F825" s="1" t="n">
        <v>1.86</v>
      </c>
    </row>
    <row r="826" customFormat="false" ht="15" hidden="false" customHeight="false" outlineLevel="0" collapsed="false">
      <c r="A826" s="1" t="n">
        <v>16.48</v>
      </c>
      <c r="B826" s="1" t="n">
        <v>1.198265</v>
      </c>
      <c r="C826" s="1" t="n">
        <v>52.5064445</v>
      </c>
      <c r="D826" s="1" t="n">
        <v>464.77</v>
      </c>
      <c r="E826" s="1" t="n">
        <v>7.736794</v>
      </c>
      <c r="F826" s="1" t="n">
        <v>1.84</v>
      </c>
    </row>
    <row r="827" customFormat="false" ht="15" hidden="false" customHeight="false" outlineLevel="0" collapsed="false">
      <c r="A827" s="1" t="n">
        <v>16.5</v>
      </c>
      <c r="B827" s="1" t="n">
        <v>1.1513705</v>
      </c>
      <c r="C827" s="1" t="n">
        <v>51.009111</v>
      </c>
      <c r="D827" s="1" t="n">
        <v>466.8066665</v>
      </c>
      <c r="E827" s="1" t="n">
        <v>7.6621495</v>
      </c>
      <c r="F827" s="1" t="n">
        <v>0.22</v>
      </c>
    </row>
    <row r="828" customFormat="false" ht="15" hidden="false" customHeight="false" outlineLevel="0" collapsed="false">
      <c r="A828" s="1" t="n">
        <v>16.52</v>
      </c>
      <c r="B828" s="1" t="n">
        <v>1.215689</v>
      </c>
      <c r="C828" s="1" t="n">
        <v>51.566</v>
      </c>
      <c r="D828" s="1" t="n">
        <v>470.466667</v>
      </c>
      <c r="E828" s="1" t="n">
        <v>7.72291</v>
      </c>
      <c r="F828" s="1" t="n">
        <v>0.69</v>
      </c>
    </row>
    <row r="829" customFormat="false" ht="15" hidden="false" customHeight="false" outlineLevel="0" collapsed="false">
      <c r="A829" s="1" t="n">
        <v>16.54</v>
      </c>
      <c r="B829" s="1" t="n">
        <v>1.220031</v>
      </c>
      <c r="C829" s="1" t="n">
        <v>52.0077775</v>
      </c>
      <c r="D829" s="1" t="n">
        <v>472.91</v>
      </c>
      <c r="E829" s="1" t="n">
        <v>7.701493</v>
      </c>
      <c r="F829" s="1" t="n">
        <v>1.73</v>
      </c>
    </row>
    <row r="830" customFormat="false" ht="15" hidden="false" customHeight="false" outlineLevel="0" collapsed="false">
      <c r="A830" s="1" t="n">
        <v>16.56</v>
      </c>
      <c r="B830" s="1" t="n">
        <v>1.235988</v>
      </c>
      <c r="C830" s="1" t="n">
        <v>52.3966665</v>
      </c>
      <c r="D830" s="1" t="n">
        <v>475.3533335</v>
      </c>
      <c r="E830" s="1" t="n">
        <v>7.7722015</v>
      </c>
      <c r="F830" s="1" t="n">
        <v>1.89</v>
      </c>
    </row>
    <row r="831" customFormat="false" ht="15" hidden="false" customHeight="false" outlineLevel="0" collapsed="false">
      <c r="A831" s="1" t="n">
        <v>16.58</v>
      </c>
      <c r="B831" s="1" t="n">
        <v>1.2790305</v>
      </c>
      <c r="C831" s="1" t="n">
        <v>52.2313335</v>
      </c>
      <c r="D831" s="1" t="n">
        <v>473.3166665</v>
      </c>
      <c r="E831" s="1" t="n">
        <v>7.803164</v>
      </c>
      <c r="F831" s="1" t="n">
        <v>1.93</v>
      </c>
    </row>
    <row r="832" customFormat="false" ht="15" hidden="false" customHeight="false" outlineLevel="0" collapsed="false">
      <c r="A832" s="1" t="n">
        <v>16.6</v>
      </c>
      <c r="B832" s="1" t="n">
        <v>1.1992435</v>
      </c>
      <c r="C832" s="1" t="n">
        <v>52.6202225</v>
      </c>
      <c r="D832" s="1" t="n">
        <v>468.436667</v>
      </c>
      <c r="E832" s="1" t="n">
        <v>7.764265</v>
      </c>
      <c r="F832" s="1" t="n">
        <v>2.53</v>
      </c>
    </row>
    <row r="833" customFormat="false" ht="15" hidden="false" customHeight="false" outlineLevel="0" collapsed="false">
      <c r="A833" s="1" t="n">
        <v>16.62</v>
      </c>
      <c r="B833" s="1" t="n">
        <v>1.2205195</v>
      </c>
      <c r="C833" s="1" t="n">
        <v>52.509111</v>
      </c>
      <c r="D833" s="1" t="n">
        <v>475.3533335</v>
      </c>
      <c r="E833" s="1" t="n">
        <v>7.8105265</v>
      </c>
      <c r="F833" s="1" t="n">
        <v>1.93</v>
      </c>
    </row>
    <row r="834" customFormat="false" ht="15" hidden="false" customHeight="false" outlineLevel="0" collapsed="false">
      <c r="A834" s="1" t="n">
        <v>16.64</v>
      </c>
      <c r="B834" s="1" t="n">
        <v>1.2466265</v>
      </c>
      <c r="C834" s="1" t="n">
        <v>53.063333</v>
      </c>
      <c r="D834" s="1" t="n">
        <v>479.016667</v>
      </c>
      <c r="E834" s="1" t="n">
        <v>7.7593245</v>
      </c>
      <c r="F834" s="1" t="n">
        <v>1.77</v>
      </c>
    </row>
    <row r="835" customFormat="false" ht="15" hidden="false" customHeight="false" outlineLevel="0" collapsed="false">
      <c r="A835" s="1" t="n">
        <v>16.66</v>
      </c>
      <c r="B835" s="1" t="n">
        <v>1.220031</v>
      </c>
      <c r="C835" s="1" t="n">
        <v>53.2855555</v>
      </c>
      <c r="D835" s="1" t="n">
        <v>475.35</v>
      </c>
      <c r="E835" s="1" t="n">
        <v>7.7489835</v>
      </c>
      <c r="F835" s="1" t="n">
        <v>2.72</v>
      </c>
    </row>
    <row r="836" customFormat="false" ht="15" hidden="false" customHeight="false" outlineLevel="0" collapsed="false">
      <c r="A836" s="1" t="n">
        <v>16.68</v>
      </c>
      <c r="B836" s="1" t="n">
        <v>1.256287</v>
      </c>
      <c r="C836" s="1" t="n">
        <v>52.6717775</v>
      </c>
      <c r="D836" s="1" t="n">
        <v>471.28</v>
      </c>
      <c r="E836" s="1" t="n">
        <v>7.7107535</v>
      </c>
      <c r="F836" s="1" t="n">
        <v>2.28</v>
      </c>
    </row>
    <row r="837" customFormat="false" ht="15" hidden="false" customHeight="false" outlineLevel="0" collapsed="false">
      <c r="A837" s="1" t="n">
        <v>16.7</v>
      </c>
      <c r="B837" s="1" t="n">
        <v>1.2577535</v>
      </c>
      <c r="C837" s="1" t="n">
        <v>52.342444</v>
      </c>
      <c r="D837" s="1" t="n">
        <v>481.866667</v>
      </c>
      <c r="E837" s="1" t="n">
        <v>7.7855425</v>
      </c>
      <c r="F837" s="1" t="n">
        <v>2.19</v>
      </c>
    </row>
    <row r="838" customFormat="false" ht="15" hidden="false" customHeight="false" outlineLevel="0" collapsed="false">
      <c r="A838" s="1" t="n">
        <v>16.72</v>
      </c>
      <c r="B838" s="1" t="n">
        <v>1.2258385</v>
      </c>
      <c r="C838" s="1" t="n">
        <v>51.8424445</v>
      </c>
      <c r="D838" s="1" t="n">
        <v>482.27</v>
      </c>
      <c r="E838" s="1" t="n">
        <v>7.800363</v>
      </c>
      <c r="F838" s="1" t="n">
        <v>2.19</v>
      </c>
    </row>
    <row r="839" customFormat="false" ht="15" hidden="false" customHeight="false" outlineLevel="0" collapsed="false">
      <c r="A839" s="1" t="n">
        <v>16.74</v>
      </c>
      <c r="B839" s="1" t="n">
        <v>1.257265</v>
      </c>
      <c r="C839" s="1" t="n">
        <v>52.23</v>
      </c>
      <c r="D839" s="1" t="n">
        <v>485.12</v>
      </c>
      <c r="E839" s="1" t="n">
        <v>7.83927</v>
      </c>
      <c r="F839" s="1" t="n">
        <v>1.97</v>
      </c>
    </row>
    <row r="840" customFormat="false" ht="15" hidden="false" customHeight="false" outlineLevel="0" collapsed="false">
      <c r="A840" s="1" t="n">
        <v>16.76</v>
      </c>
      <c r="B840" s="1" t="n">
        <v>1.236477</v>
      </c>
      <c r="C840" s="1" t="n">
        <v>52.1757775</v>
      </c>
      <c r="D840" s="1" t="n">
        <v>481.863333</v>
      </c>
      <c r="E840" s="1" t="n">
        <v>7.8256465</v>
      </c>
      <c r="F840" s="1" t="n">
        <v>2.13</v>
      </c>
    </row>
    <row r="841" customFormat="false" ht="15" hidden="false" customHeight="false" outlineLevel="0" collapsed="false">
      <c r="A841" s="1" t="n">
        <v>16.78</v>
      </c>
      <c r="B841" s="1" t="n">
        <v>1.241307</v>
      </c>
      <c r="C841" s="1" t="n">
        <v>52.23</v>
      </c>
      <c r="D841" s="1" t="n">
        <v>476.1666665</v>
      </c>
      <c r="E841" s="1" t="n">
        <v>7.803501</v>
      </c>
      <c r="F841" s="1" t="n">
        <v>2.22</v>
      </c>
    </row>
    <row r="842" customFormat="false" ht="15" hidden="false" customHeight="false" outlineLevel="0" collapsed="false">
      <c r="A842" s="1" t="n">
        <v>16.8</v>
      </c>
      <c r="B842" s="1" t="n">
        <v>1.1886045</v>
      </c>
      <c r="C842" s="1" t="n">
        <v>51.6757775</v>
      </c>
      <c r="D842" s="1" t="n">
        <v>464.3633335</v>
      </c>
      <c r="E842" s="1" t="n">
        <v>7.816104</v>
      </c>
      <c r="F842" s="1" t="n">
        <v>2.81</v>
      </c>
    </row>
    <row r="843" customFormat="false" ht="15" hidden="false" customHeight="false" outlineLevel="0" collapsed="false">
      <c r="A843" s="1" t="n">
        <v>16.82</v>
      </c>
      <c r="B843" s="1" t="n">
        <v>1.224861</v>
      </c>
      <c r="C843" s="1" t="n">
        <v>52.0064445</v>
      </c>
      <c r="D843" s="1" t="n">
        <v>454.1866665</v>
      </c>
      <c r="E843" s="1" t="n">
        <v>7.840556</v>
      </c>
      <c r="F843" s="1" t="n">
        <v>2.42</v>
      </c>
    </row>
    <row r="844" customFormat="false" ht="15" hidden="false" customHeight="false" outlineLevel="0" collapsed="false">
      <c r="A844" s="1" t="n">
        <v>16.84</v>
      </c>
      <c r="B844" s="1" t="n">
        <v>1.2152005</v>
      </c>
      <c r="C844" s="1" t="n">
        <v>52.3424445</v>
      </c>
      <c r="D844" s="1" t="n">
        <v>401.686667</v>
      </c>
      <c r="E844" s="1" t="n">
        <v>7.7362365</v>
      </c>
      <c r="F844" s="1" t="n">
        <v>1.97</v>
      </c>
    </row>
    <row r="845" customFormat="false" ht="15" hidden="false" customHeight="false" outlineLevel="0" collapsed="false">
      <c r="A845" s="1" t="n">
        <v>16.86</v>
      </c>
      <c r="B845" s="1" t="n">
        <v>1.1827965</v>
      </c>
      <c r="C845" s="1" t="n">
        <v>51.841111</v>
      </c>
      <c r="D845" s="1" t="n">
        <v>405.756667</v>
      </c>
      <c r="E845" s="1" t="n">
        <v>7.760678</v>
      </c>
      <c r="F845" s="1" t="n">
        <v>2.4</v>
      </c>
    </row>
    <row r="846" customFormat="false" ht="15" hidden="false" customHeight="false" outlineLevel="0" collapsed="false">
      <c r="A846" s="1" t="n">
        <v>16.88</v>
      </c>
      <c r="B846" s="1" t="n">
        <v>1.16152</v>
      </c>
      <c r="C846" s="1" t="n">
        <v>51.952222</v>
      </c>
      <c r="D846" s="1" t="n">
        <v>415.523333</v>
      </c>
      <c r="E846" s="1" t="n">
        <v>7.7688715</v>
      </c>
      <c r="F846" s="1" t="n">
        <v>2.48</v>
      </c>
    </row>
    <row r="847" customFormat="false" ht="15" hidden="false" customHeight="false" outlineLevel="0" collapsed="false">
      <c r="A847" s="1" t="n">
        <v>16.9</v>
      </c>
      <c r="B847" s="1" t="n">
        <v>1.1508815</v>
      </c>
      <c r="C847" s="1" t="n">
        <v>52.618889</v>
      </c>
      <c r="D847" s="1" t="n">
        <v>417.56</v>
      </c>
      <c r="E847" s="1" t="n">
        <v>7.7641165</v>
      </c>
      <c r="F847" s="1" t="n">
        <v>2.27</v>
      </c>
    </row>
    <row r="848" customFormat="false" ht="15" hidden="false" customHeight="false" outlineLevel="0" collapsed="false">
      <c r="A848" s="1" t="n">
        <v>16.92</v>
      </c>
      <c r="B848" s="1" t="n">
        <v>1.155712</v>
      </c>
      <c r="C848" s="1" t="n">
        <v>52.5064445</v>
      </c>
      <c r="D848" s="1" t="n">
        <v>423.6633335</v>
      </c>
      <c r="E848" s="1" t="n">
        <v>7.7300595</v>
      </c>
      <c r="F848" s="1" t="n">
        <v>2.87</v>
      </c>
    </row>
    <row r="849" customFormat="false" ht="15" hidden="false" customHeight="false" outlineLevel="0" collapsed="false">
      <c r="A849" s="1" t="n">
        <v>16.94</v>
      </c>
      <c r="B849" s="1" t="n">
        <v>1.133458</v>
      </c>
      <c r="C849" s="1" t="n">
        <v>52.448222</v>
      </c>
      <c r="D849" s="1" t="n">
        <v>431.3966665</v>
      </c>
      <c r="E849" s="1" t="n">
        <v>7.7409745</v>
      </c>
      <c r="F849" s="1" t="n">
        <v>2.25</v>
      </c>
    </row>
    <row r="850" customFormat="false" ht="15" hidden="false" customHeight="false" outlineLevel="0" collapsed="false">
      <c r="A850" s="1" t="n">
        <v>16.96</v>
      </c>
      <c r="B850" s="1" t="n">
        <v>1.1189665</v>
      </c>
      <c r="C850" s="1" t="n">
        <v>52.73</v>
      </c>
      <c r="D850" s="1" t="n">
        <v>429.36</v>
      </c>
      <c r="E850" s="1" t="n">
        <v>7.809398</v>
      </c>
      <c r="F850" s="1" t="n">
        <v>2.63</v>
      </c>
    </row>
    <row r="851" customFormat="false" ht="15" hidden="false" customHeight="false" outlineLevel="0" collapsed="false">
      <c r="A851" s="1" t="n">
        <v>16.98</v>
      </c>
      <c r="B851" s="1" t="n">
        <v>1.1034985</v>
      </c>
      <c r="C851" s="1" t="n">
        <v>52.342444</v>
      </c>
      <c r="D851" s="1" t="n">
        <v>424.4766665</v>
      </c>
      <c r="E851" s="1" t="n">
        <v>7.7310275</v>
      </c>
      <c r="F851" s="1" t="n">
        <v>2.16</v>
      </c>
    </row>
    <row r="852" customFormat="false" ht="15" hidden="false" customHeight="false" outlineLevel="0" collapsed="false">
      <c r="A852" s="1" t="n">
        <v>17</v>
      </c>
      <c r="B852" s="1" t="n">
        <v>1.0976905</v>
      </c>
      <c r="C852" s="1" t="n">
        <v>52.73</v>
      </c>
      <c r="D852" s="1" t="n">
        <v>424.883333</v>
      </c>
      <c r="E852" s="1" t="n">
        <v>7.7270475</v>
      </c>
      <c r="F852" s="1" t="n">
        <v>2.38</v>
      </c>
    </row>
    <row r="853" customFormat="false" ht="15" hidden="false" customHeight="false" outlineLevel="0" collapsed="false">
      <c r="A853" s="1" t="n">
        <v>17.02</v>
      </c>
      <c r="B853" s="1" t="n">
        <v>1.0599675</v>
      </c>
      <c r="C853" s="1" t="n">
        <v>52.1175555</v>
      </c>
      <c r="D853" s="1" t="n">
        <v>424.07</v>
      </c>
      <c r="E853" s="1" t="n">
        <v>7.88655</v>
      </c>
      <c r="F853" s="1" t="n">
        <v>2.73</v>
      </c>
    </row>
    <row r="854" customFormat="false" ht="15" hidden="false" customHeight="false" outlineLevel="0" collapsed="false">
      <c r="A854" s="1" t="n">
        <v>17.04</v>
      </c>
      <c r="B854" s="1" t="n">
        <v>1.0599675</v>
      </c>
      <c r="C854" s="1" t="n">
        <v>52.395333</v>
      </c>
      <c r="D854" s="1" t="n">
        <v>424.883333</v>
      </c>
      <c r="E854" s="1" t="n">
        <v>7.8605465</v>
      </c>
      <c r="F854" s="1" t="n">
        <v>2.06</v>
      </c>
    </row>
    <row r="855" customFormat="false" ht="15" hidden="false" customHeight="false" outlineLevel="0" collapsed="false">
      <c r="A855" s="1" t="n">
        <v>17.06</v>
      </c>
      <c r="B855" s="1" t="n">
        <v>1.0652865</v>
      </c>
      <c r="C855" s="1" t="n">
        <v>51.673111</v>
      </c>
      <c r="D855" s="1" t="n">
        <v>423.6633335</v>
      </c>
      <c r="E855" s="1" t="n">
        <v>7.9039335</v>
      </c>
      <c r="F855" s="1" t="n">
        <v>2.08</v>
      </c>
    </row>
    <row r="856" customFormat="false" ht="15" hidden="false" customHeight="false" outlineLevel="0" collapsed="false">
      <c r="A856" s="1" t="n">
        <v>17.08</v>
      </c>
      <c r="B856" s="1" t="n">
        <v>1.0546485</v>
      </c>
      <c r="C856" s="1" t="n">
        <v>50.8953335</v>
      </c>
      <c r="D856" s="1" t="n">
        <v>424.8833335</v>
      </c>
      <c r="E856" s="1" t="n">
        <v>7.858814</v>
      </c>
      <c r="F856" s="1" t="n">
        <v>1.85</v>
      </c>
    </row>
    <row r="857" customFormat="false" ht="15" hidden="false" customHeight="false" outlineLevel="0" collapsed="false">
      <c r="A857" s="1" t="n">
        <v>17.1</v>
      </c>
      <c r="B857" s="1" t="n">
        <v>1.0599675</v>
      </c>
      <c r="C857" s="1" t="n">
        <v>50.284222</v>
      </c>
      <c r="D857" s="1" t="n">
        <v>424.4766665</v>
      </c>
      <c r="E857" s="1" t="n">
        <v>7.887457</v>
      </c>
      <c r="F857" s="1" t="n">
        <v>2.19</v>
      </c>
    </row>
    <row r="858" customFormat="false" ht="15" hidden="false" customHeight="false" outlineLevel="0" collapsed="false">
      <c r="A858" s="1" t="n">
        <v>17.12</v>
      </c>
      <c r="B858" s="1" t="n">
        <v>1.0643085</v>
      </c>
      <c r="C858" s="1" t="n">
        <v>49.3926665</v>
      </c>
      <c r="D858" s="1" t="n">
        <v>424.886667</v>
      </c>
      <c r="E858" s="1" t="n">
        <v>7.8635725</v>
      </c>
      <c r="F858" s="1" t="n">
        <v>2.11</v>
      </c>
    </row>
    <row r="859" customFormat="false" ht="15" hidden="false" customHeight="false" outlineLevel="0" collapsed="false">
      <c r="A859" s="1" t="n">
        <v>17.14</v>
      </c>
      <c r="B859" s="1" t="n">
        <v>1.044499</v>
      </c>
      <c r="C859" s="1" t="n">
        <v>49.452222</v>
      </c>
      <c r="D859" s="1" t="n">
        <v>425.7</v>
      </c>
      <c r="E859" s="1" t="n">
        <v>7.868769</v>
      </c>
      <c r="F859" s="1" t="n">
        <v>1.83</v>
      </c>
    </row>
    <row r="860" customFormat="false" ht="15" hidden="false" customHeight="false" outlineLevel="0" collapsed="false">
      <c r="A860" s="1" t="n">
        <v>17.16</v>
      </c>
      <c r="B860" s="1" t="n">
        <v>1.038202</v>
      </c>
      <c r="C860" s="1" t="n">
        <v>49.394</v>
      </c>
      <c r="D860" s="1" t="n">
        <v>426.106667</v>
      </c>
      <c r="E860" s="1" t="n">
        <v>7.905499</v>
      </c>
      <c r="F860" s="1" t="n">
        <v>2.56</v>
      </c>
    </row>
    <row r="861" customFormat="false" ht="15" hidden="false" customHeight="false" outlineLevel="0" collapsed="false">
      <c r="A861" s="1" t="n">
        <v>17.18</v>
      </c>
      <c r="B861" s="1" t="n">
        <v>1.0594785</v>
      </c>
      <c r="C861" s="1" t="n">
        <v>49.282889</v>
      </c>
      <c r="D861" s="1" t="n">
        <v>426.1066665</v>
      </c>
      <c r="E861" s="1" t="n">
        <v>7.8602825</v>
      </c>
      <c r="F861" s="1" t="n">
        <v>1.8</v>
      </c>
    </row>
    <row r="862" customFormat="false" ht="15" hidden="false" customHeight="false" outlineLevel="0" collapsed="false">
      <c r="A862" s="1" t="n">
        <v>17.2</v>
      </c>
      <c r="B862" s="1" t="n">
        <v>1.0280525</v>
      </c>
      <c r="C862" s="1" t="n">
        <v>48.895333</v>
      </c>
      <c r="D862" s="1" t="n">
        <v>426.513333</v>
      </c>
      <c r="E862" s="1" t="n">
        <v>7.8347665</v>
      </c>
      <c r="F862" s="1" t="n">
        <v>2.48</v>
      </c>
    </row>
    <row r="863" customFormat="false" ht="15" hidden="false" customHeight="false" outlineLevel="0" collapsed="false">
      <c r="A863" s="1" t="n">
        <v>17.22</v>
      </c>
      <c r="B863" s="1" t="n">
        <v>1.0599675</v>
      </c>
      <c r="C863" s="1" t="n">
        <v>49.117556</v>
      </c>
      <c r="D863" s="1" t="n">
        <v>429.77</v>
      </c>
      <c r="E863" s="1" t="n">
        <v>7.765823</v>
      </c>
      <c r="F863" s="1" t="n">
        <v>2.16</v>
      </c>
    </row>
    <row r="864" customFormat="false" ht="15" hidden="false" customHeight="false" outlineLevel="0" collapsed="false">
      <c r="A864" s="1" t="n">
        <v>17.24</v>
      </c>
      <c r="B864" s="1" t="n">
        <v>1.069628</v>
      </c>
      <c r="C864" s="1" t="n">
        <v>49.003778</v>
      </c>
      <c r="D864" s="1" t="n">
        <v>430.99</v>
      </c>
      <c r="E864" s="1" t="n">
        <v>7.859357</v>
      </c>
      <c r="F864" s="1" t="n">
        <v>2.38</v>
      </c>
    </row>
    <row r="865" customFormat="false" ht="15" hidden="false" customHeight="false" outlineLevel="0" collapsed="false">
      <c r="A865" s="1" t="n">
        <v>17.26</v>
      </c>
      <c r="B865" s="1" t="n">
        <v>1.049818</v>
      </c>
      <c r="C865" s="1" t="n">
        <v>48.4522225</v>
      </c>
      <c r="D865" s="1" t="n">
        <v>430.99</v>
      </c>
      <c r="E865" s="1" t="n">
        <v>7.944817</v>
      </c>
      <c r="F865" s="1" t="n">
        <v>2.48</v>
      </c>
    </row>
    <row r="866" customFormat="false" ht="15" hidden="false" customHeight="false" outlineLevel="0" collapsed="false">
      <c r="A866" s="1" t="n">
        <v>17.28</v>
      </c>
      <c r="B866" s="1" t="n">
        <v>1.0386905</v>
      </c>
      <c r="C866" s="1" t="n">
        <v>48.4508885</v>
      </c>
      <c r="D866" s="1" t="n">
        <v>432.2133335</v>
      </c>
      <c r="E866" s="1" t="n">
        <v>7.9464055</v>
      </c>
      <c r="F866" s="1" t="n">
        <v>2.13</v>
      </c>
    </row>
    <row r="867" customFormat="false" ht="15" hidden="false" customHeight="false" outlineLevel="0" collapsed="false">
      <c r="A867" s="1" t="n">
        <v>17.3</v>
      </c>
      <c r="B867" s="1" t="n">
        <v>1.0918825</v>
      </c>
      <c r="C867" s="1" t="n">
        <v>47.895333</v>
      </c>
      <c r="D867" s="1" t="n">
        <v>433.433333</v>
      </c>
      <c r="E867" s="1" t="n">
        <v>7.848102</v>
      </c>
      <c r="F867" s="1" t="n">
        <v>2.48</v>
      </c>
    </row>
    <row r="868" customFormat="false" ht="15" hidden="false" customHeight="false" outlineLevel="0" collapsed="false">
      <c r="A868" s="1" t="n">
        <v>17.32</v>
      </c>
      <c r="B868" s="1" t="n">
        <v>1.080755</v>
      </c>
      <c r="C868" s="1" t="n">
        <v>47.505111</v>
      </c>
      <c r="D868" s="1" t="n">
        <v>433.4333335</v>
      </c>
      <c r="E868" s="1" t="n">
        <v>7.8908255</v>
      </c>
      <c r="F868" s="1" t="n">
        <v>2.81</v>
      </c>
    </row>
    <row r="869" customFormat="false" ht="15" hidden="false" customHeight="false" outlineLevel="0" collapsed="false">
      <c r="A869" s="1" t="n">
        <v>17.34</v>
      </c>
      <c r="B869" s="1" t="n">
        <v>1.0652865</v>
      </c>
      <c r="C869" s="1" t="n">
        <v>47.3953335</v>
      </c>
      <c r="D869" s="1" t="n">
        <v>433.4333335</v>
      </c>
      <c r="E869" s="1" t="n">
        <v>7.7841695</v>
      </c>
      <c r="F869" s="1" t="n">
        <v>2.25</v>
      </c>
    </row>
    <row r="870" customFormat="false" ht="15" hidden="false" customHeight="false" outlineLevel="0" collapsed="false">
      <c r="A870" s="1" t="n">
        <v>17.36</v>
      </c>
      <c r="B870" s="1" t="n">
        <v>1.064798</v>
      </c>
      <c r="C870" s="1" t="n">
        <v>47.727333</v>
      </c>
      <c r="D870" s="1" t="n">
        <v>434.6533335</v>
      </c>
      <c r="E870" s="1" t="n">
        <v>7.8600375</v>
      </c>
      <c r="F870" s="1" t="n">
        <v>2.56</v>
      </c>
    </row>
    <row r="871" customFormat="false" ht="15" hidden="false" customHeight="false" outlineLevel="0" collapsed="false">
      <c r="A871" s="1" t="n">
        <v>17.38</v>
      </c>
      <c r="B871" s="1" t="n">
        <v>1.064798</v>
      </c>
      <c r="C871" s="1" t="n">
        <v>47.394</v>
      </c>
      <c r="D871" s="1" t="n">
        <v>435.873333</v>
      </c>
      <c r="E871" s="1" t="n">
        <v>7.9256725</v>
      </c>
      <c r="F871" s="1" t="n">
        <v>2.27</v>
      </c>
    </row>
    <row r="872" customFormat="false" ht="15" hidden="false" customHeight="false" outlineLevel="0" collapsed="false">
      <c r="A872" s="1" t="n">
        <v>17.4</v>
      </c>
      <c r="B872" s="1" t="n">
        <v>1.049329</v>
      </c>
      <c r="C872" s="1" t="n">
        <v>47.228667</v>
      </c>
      <c r="D872" s="1" t="n">
        <v>436.686667</v>
      </c>
      <c r="E872" s="1" t="n">
        <v>8.057991</v>
      </c>
      <c r="F872" s="1" t="n">
        <v>2.94</v>
      </c>
    </row>
    <row r="873" customFormat="false" ht="15" hidden="false" customHeight="false" outlineLevel="0" collapsed="false">
      <c r="A873" s="1" t="n">
        <v>17.42</v>
      </c>
      <c r="B873" s="1" t="n">
        <v>1.086563</v>
      </c>
      <c r="C873" s="1" t="n">
        <v>47.1175555</v>
      </c>
      <c r="D873" s="1" t="n">
        <v>437.91</v>
      </c>
      <c r="E873" s="1" t="n">
        <v>7.954499</v>
      </c>
      <c r="F873" s="1" t="n">
        <v>2.33</v>
      </c>
    </row>
    <row r="874" customFormat="false" ht="15" hidden="false" customHeight="false" outlineLevel="0" collapsed="false">
      <c r="A874" s="1" t="n">
        <v>17.44</v>
      </c>
      <c r="B874" s="1" t="n">
        <v>1.11267</v>
      </c>
      <c r="C874" s="1" t="n">
        <v>47.116222</v>
      </c>
      <c r="D874" s="1" t="n">
        <v>439.13</v>
      </c>
      <c r="E874" s="1" t="n">
        <v>7.9459345</v>
      </c>
      <c r="F874" s="1" t="n">
        <v>2.89</v>
      </c>
    </row>
    <row r="875" customFormat="false" ht="15" hidden="false" customHeight="false" outlineLevel="0" collapsed="false">
      <c r="A875" s="1" t="n">
        <v>17.46</v>
      </c>
      <c r="B875" s="1" t="n">
        <v>1.117989</v>
      </c>
      <c r="C875" s="1" t="n">
        <v>46.282889</v>
      </c>
      <c r="D875" s="1" t="n">
        <v>439.5366665</v>
      </c>
      <c r="E875" s="1" t="n">
        <v>7.934606</v>
      </c>
      <c r="F875" s="1" t="n">
        <v>2.33</v>
      </c>
    </row>
    <row r="876" customFormat="false" ht="15" hidden="false" customHeight="false" outlineLevel="0" collapsed="false">
      <c r="A876" s="1" t="n">
        <v>17.48</v>
      </c>
      <c r="B876" s="1" t="n">
        <v>1.123797</v>
      </c>
      <c r="C876" s="1" t="n">
        <v>46.3953335</v>
      </c>
      <c r="D876" s="1" t="n">
        <v>440.35</v>
      </c>
      <c r="E876" s="1" t="n">
        <v>8.0952825</v>
      </c>
      <c r="F876" s="1" t="n">
        <v>2.7</v>
      </c>
    </row>
    <row r="877" customFormat="false" ht="15" hidden="false" customHeight="false" outlineLevel="0" collapsed="false">
      <c r="A877" s="1" t="n">
        <v>17.5</v>
      </c>
      <c r="B877" s="1" t="n">
        <v>1.1716695</v>
      </c>
      <c r="C877" s="1" t="n">
        <v>46.8953335</v>
      </c>
      <c r="D877" s="1" t="n">
        <v>442.7933335</v>
      </c>
      <c r="E877" s="1" t="n">
        <v>7.946824</v>
      </c>
      <c r="F877" s="1" t="n">
        <v>2.68</v>
      </c>
    </row>
    <row r="878" customFormat="false" ht="15" hidden="false" customHeight="false" outlineLevel="0" collapsed="false">
      <c r="A878" s="1" t="n">
        <v>17.52</v>
      </c>
      <c r="B878" s="1" t="n">
        <v>1.155712</v>
      </c>
      <c r="C878" s="1" t="n">
        <v>46.673111</v>
      </c>
      <c r="D878" s="1" t="n">
        <v>445.236667</v>
      </c>
      <c r="E878" s="1" t="n">
        <v>7.9872465</v>
      </c>
      <c r="F878" s="1" t="n">
        <v>3.6</v>
      </c>
    </row>
    <row r="879" customFormat="false" ht="15" hidden="false" customHeight="false" outlineLevel="0" collapsed="false">
      <c r="A879" s="1" t="n">
        <v>17.54</v>
      </c>
      <c r="B879" s="1" t="n">
        <v>1.155712</v>
      </c>
      <c r="C879" s="1" t="n">
        <v>46.673111</v>
      </c>
      <c r="D879" s="1" t="n">
        <v>444.83</v>
      </c>
      <c r="E879" s="1" t="n">
        <v>8.045548</v>
      </c>
      <c r="F879" s="1" t="n">
        <v>1.45</v>
      </c>
    </row>
    <row r="880" customFormat="false" ht="15" hidden="false" customHeight="false" outlineLevel="0" collapsed="false">
      <c r="A880" s="1" t="n">
        <v>17.56</v>
      </c>
      <c r="B880" s="1" t="n">
        <v>1.150393</v>
      </c>
      <c r="C880" s="1" t="n">
        <v>46.8397775</v>
      </c>
      <c r="D880" s="1" t="n">
        <v>444.83</v>
      </c>
      <c r="E880" s="1" t="n">
        <v>8.094268</v>
      </c>
      <c r="F880" s="1" t="n">
        <v>2.01</v>
      </c>
    </row>
    <row r="881" customFormat="false" ht="15" hidden="false" customHeight="false" outlineLevel="0" collapsed="false">
      <c r="A881" s="1" t="n">
        <v>17.58</v>
      </c>
      <c r="B881" s="1" t="n">
        <v>1.1503925</v>
      </c>
      <c r="C881" s="1" t="n">
        <v>46.673111</v>
      </c>
      <c r="D881" s="1" t="n">
        <v>444.42</v>
      </c>
      <c r="E881" s="1" t="n">
        <v>7.9683125</v>
      </c>
      <c r="F881" s="1" t="n">
        <v>3.73</v>
      </c>
    </row>
    <row r="882" customFormat="false" ht="15" hidden="false" customHeight="false" outlineLevel="0" collapsed="false">
      <c r="A882" s="1" t="n">
        <v>17.6</v>
      </c>
      <c r="B882" s="1" t="n">
        <v>1.166839</v>
      </c>
      <c r="C882" s="1" t="n">
        <v>47.23</v>
      </c>
      <c r="D882" s="1" t="n">
        <v>444.8266665</v>
      </c>
      <c r="E882" s="1" t="n">
        <v>7.957346</v>
      </c>
      <c r="F882" s="1" t="n">
        <v>2.83</v>
      </c>
    </row>
    <row r="883" customFormat="false" ht="15" hidden="false" customHeight="false" outlineLevel="0" collapsed="false">
      <c r="A883" s="1" t="n">
        <v>17.62</v>
      </c>
      <c r="B883" s="1" t="n">
        <v>1.1663505</v>
      </c>
      <c r="C883" s="1" t="n">
        <v>47.5064445</v>
      </c>
      <c r="D883" s="1" t="n">
        <v>444.83</v>
      </c>
      <c r="E883" s="1" t="n">
        <v>7.9276785</v>
      </c>
      <c r="F883" s="1" t="n">
        <v>1.52</v>
      </c>
    </row>
    <row r="884" customFormat="false" ht="15" hidden="false" customHeight="false" outlineLevel="0" collapsed="false">
      <c r="A884" s="1" t="n">
        <v>17.64</v>
      </c>
      <c r="B884" s="1" t="n">
        <v>1.16152</v>
      </c>
      <c r="C884" s="1" t="n">
        <v>48.0633335</v>
      </c>
      <c r="D884" s="1" t="n">
        <v>447.266667</v>
      </c>
      <c r="E884" s="1" t="n">
        <v>8.0391685</v>
      </c>
      <c r="F884" s="1" t="n">
        <v>1.93</v>
      </c>
    </row>
    <row r="885" customFormat="false" ht="15" hidden="false" customHeight="false" outlineLevel="0" collapsed="false">
      <c r="A885" s="1" t="n">
        <v>17.66</v>
      </c>
      <c r="B885" s="1" t="n">
        <v>1.1663505</v>
      </c>
      <c r="C885" s="1" t="n">
        <v>49.062</v>
      </c>
      <c r="D885" s="1" t="n">
        <v>446.453333</v>
      </c>
      <c r="E885" s="1" t="n">
        <v>7.9417295</v>
      </c>
      <c r="F885" s="1" t="n">
        <v>2.31</v>
      </c>
    </row>
    <row r="886" customFormat="false" ht="15" hidden="false" customHeight="false" outlineLevel="0" collapsed="false">
      <c r="A886" s="1" t="n">
        <v>17.68</v>
      </c>
      <c r="B886" s="1" t="n">
        <v>1.155712</v>
      </c>
      <c r="C886" s="1" t="n">
        <v>50.0064445</v>
      </c>
      <c r="D886" s="1" t="n">
        <v>446.86</v>
      </c>
      <c r="E886" s="1" t="n">
        <v>7.8951325</v>
      </c>
      <c r="F886" s="1" t="n">
        <v>2.68</v>
      </c>
    </row>
    <row r="887" customFormat="false" ht="15" hidden="false" customHeight="false" outlineLevel="0" collapsed="false">
      <c r="A887" s="1" t="n">
        <v>17.7</v>
      </c>
      <c r="B887" s="1" t="n">
        <v>1.188116</v>
      </c>
      <c r="C887" s="1" t="n">
        <v>51.1188885</v>
      </c>
      <c r="D887" s="1" t="n">
        <v>447.6766665</v>
      </c>
      <c r="E887" s="1" t="n">
        <v>7.976411</v>
      </c>
      <c r="F887" s="1" t="n">
        <v>2.28</v>
      </c>
    </row>
    <row r="888" customFormat="false" ht="15" hidden="false" customHeight="false" outlineLevel="0" collapsed="false">
      <c r="A888" s="1" t="n">
        <v>17.72</v>
      </c>
      <c r="B888" s="1" t="n">
        <v>1.2142225</v>
      </c>
      <c r="C888" s="1" t="n">
        <v>51.284222</v>
      </c>
      <c r="D888" s="1" t="n">
        <v>448.896667</v>
      </c>
      <c r="E888" s="1" t="n">
        <v>7.971681</v>
      </c>
      <c r="F888" s="1" t="n">
        <v>2.54</v>
      </c>
    </row>
    <row r="889" customFormat="false" ht="15" hidden="false" customHeight="false" outlineLevel="0" collapsed="false">
      <c r="A889" s="1" t="n">
        <v>17.74</v>
      </c>
      <c r="B889" s="1" t="n">
        <v>1.199243</v>
      </c>
      <c r="C889" s="1" t="n">
        <v>51.009111</v>
      </c>
      <c r="D889" s="1" t="n">
        <v>449.71</v>
      </c>
      <c r="E889" s="1" t="n">
        <v>7.96994</v>
      </c>
      <c r="F889" s="1" t="n">
        <v>2.79</v>
      </c>
    </row>
    <row r="890" customFormat="false" ht="15" hidden="false" customHeight="false" outlineLevel="0" collapsed="false">
      <c r="A890" s="1" t="n">
        <v>17.76</v>
      </c>
      <c r="B890" s="1" t="n">
        <v>1.1827965</v>
      </c>
      <c r="C890" s="1" t="n">
        <v>50.2855555</v>
      </c>
      <c r="D890" s="1" t="n">
        <v>450.526667</v>
      </c>
      <c r="E890" s="1" t="n">
        <v>8.097305</v>
      </c>
      <c r="F890" s="1" t="n">
        <v>1.48</v>
      </c>
    </row>
    <row r="891" customFormat="false" ht="15" hidden="false" customHeight="false" outlineLevel="0" collapsed="false">
      <c r="A891" s="1" t="n">
        <v>17.78</v>
      </c>
      <c r="B891" s="1" t="n">
        <v>1.23018</v>
      </c>
      <c r="C891" s="1" t="n">
        <v>50.2842225</v>
      </c>
      <c r="D891" s="1" t="n">
        <v>450.93</v>
      </c>
      <c r="E891" s="1" t="n">
        <v>8.062205</v>
      </c>
      <c r="F891" s="1" t="n">
        <v>2.96</v>
      </c>
    </row>
    <row r="892" customFormat="false" ht="15" hidden="false" customHeight="false" outlineLevel="0" collapsed="false">
      <c r="A892" s="1" t="n">
        <v>17.8</v>
      </c>
      <c r="B892" s="1" t="n">
        <v>1.2035845</v>
      </c>
      <c r="C892" s="1" t="n">
        <v>49.8953335</v>
      </c>
      <c r="D892" s="1" t="n">
        <v>452.156667</v>
      </c>
      <c r="E892" s="1" t="n">
        <v>8.1372595</v>
      </c>
      <c r="F892" s="1" t="n">
        <v>2.31</v>
      </c>
    </row>
    <row r="893" customFormat="false" ht="15" hidden="false" customHeight="false" outlineLevel="0" collapsed="false">
      <c r="A893" s="1" t="n">
        <v>17.82</v>
      </c>
      <c r="B893" s="1" t="n">
        <v>1.2040735</v>
      </c>
      <c r="C893" s="1" t="n">
        <v>50.118889</v>
      </c>
      <c r="D893" s="1" t="n">
        <v>452.56</v>
      </c>
      <c r="E893" s="1" t="n">
        <v>8.1294945</v>
      </c>
      <c r="F893" s="1" t="n">
        <v>2.2</v>
      </c>
    </row>
    <row r="894" customFormat="false" ht="15" hidden="false" customHeight="false" outlineLevel="0" collapsed="false">
      <c r="A894" s="1" t="n">
        <v>17.84</v>
      </c>
      <c r="B894" s="1" t="n">
        <v>1.230669</v>
      </c>
      <c r="C894" s="1" t="n">
        <v>50.896667</v>
      </c>
      <c r="D894" s="1" t="n">
        <v>455</v>
      </c>
      <c r="E894" s="1" t="n">
        <v>8.11468</v>
      </c>
      <c r="F894" s="1" t="n">
        <v>1.94</v>
      </c>
    </row>
    <row r="895" customFormat="false" ht="15" hidden="false" customHeight="false" outlineLevel="0" collapsed="false">
      <c r="A895" s="1" t="n">
        <v>17.86</v>
      </c>
      <c r="B895" s="1" t="n">
        <v>1.2408185</v>
      </c>
      <c r="C895" s="1" t="n">
        <v>51.284222</v>
      </c>
      <c r="D895" s="1" t="n">
        <v>457.0366665</v>
      </c>
      <c r="E895" s="1" t="n">
        <v>8.236954</v>
      </c>
      <c r="F895" s="1" t="n">
        <v>4.12</v>
      </c>
    </row>
    <row r="896" customFormat="false" ht="15" hidden="false" customHeight="false" outlineLevel="0" collapsed="false">
      <c r="A896" s="1" t="n">
        <v>17.88</v>
      </c>
      <c r="B896" s="1" t="n">
        <v>1.3046485</v>
      </c>
      <c r="C896" s="1" t="n">
        <v>51.2842225</v>
      </c>
      <c r="D896" s="1" t="n">
        <v>459.886667</v>
      </c>
      <c r="E896" s="1" t="n">
        <v>8.2790655</v>
      </c>
      <c r="F896" s="1" t="n">
        <v>2.28</v>
      </c>
    </row>
    <row r="897" customFormat="false" ht="15" hidden="false" customHeight="false" outlineLevel="0" collapsed="false">
      <c r="A897" s="1" t="n">
        <v>17.9</v>
      </c>
      <c r="B897" s="1" t="n">
        <v>1.2035845</v>
      </c>
      <c r="C897" s="1" t="n">
        <v>49.728667</v>
      </c>
      <c r="D897" s="1" t="n">
        <v>458.2566665</v>
      </c>
      <c r="E897" s="1" t="n">
        <v>8.30335</v>
      </c>
      <c r="F897" s="1" t="n">
        <v>2.85</v>
      </c>
    </row>
    <row r="898" customFormat="false" ht="15" hidden="false" customHeight="false" outlineLevel="0" collapsed="false">
      <c r="A898" s="1" t="n">
        <v>17.92</v>
      </c>
      <c r="B898" s="1" t="n">
        <v>1.219542</v>
      </c>
      <c r="C898" s="1" t="n">
        <v>50.284222</v>
      </c>
      <c r="D898" s="1" t="n">
        <v>457.85</v>
      </c>
      <c r="E898" s="1" t="n">
        <v>8.3477355</v>
      </c>
      <c r="F898" s="1" t="n">
        <v>4</v>
      </c>
    </row>
    <row r="899" customFormat="false" ht="15" hidden="false" customHeight="false" outlineLevel="0" collapsed="false">
      <c r="A899" s="1" t="n">
        <v>17.94</v>
      </c>
      <c r="B899" s="1" t="n">
        <v>1.2093925</v>
      </c>
      <c r="C899" s="1" t="n">
        <v>49.5077775</v>
      </c>
      <c r="D899" s="1" t="n">
        <v>457.0366665</v>
      </c>
      <c r="E899" s="1" t="n">
        <v>8.3292675</v>
      </c>
      <c r="F899" s="1" t="n">
        <v>3.44</v>
      </c>
    </row>
    <row r="900" customFormat="false" ht="15" hidden="false" customHeight="false" outlineLevel="0" collapsed="false">
      <c r="A900" s="1" t="n">
        <v>17.96</v>
      </c>
      <c r="B900" s="1" t="n">
        <v>1.213245</v>
      </c>
      <c r="C900" s="1" t="n">
        <v>49.7815555</v>
      </c>
      <c r="D900" s="1" t="n">
        <v>458.663333</v>
      </c>
      <c r="E900" s="1" t="n">
        <v>8.196542</v>
      </c>
      <c r="F900" s="1" t="n">
        <v>2.5</v>
      </c>
    </row>
    <row r="901" customFormat="false" ht="15" hidden="false" customHeight="false" outlineLevel="0" collapsed="false">
      <c r="A901" s="1" t="n">
        <v>17.98</v>
      </c>
      <c r="B901" s="1" t="n">
        <v>1.1557125</v>
      </c>
      <c r="C901" s="1" t="n">
        <v>49.0064445</v>
      </c>
      <c r="D901" s="1" t="n">
        <v>459.07</v>
      </c>
      <c r="E901" s="1" t="n">
        <v>8.2608155</v>
      </c>
      <c r="F901" s="1" t="n">
        <v>2.68</v>
      </c>
    </row>
    <row r="902" customFormat="false" ht="15" hidden="false" customHeight="false" outlineLevel="0" collapsed="false">
      <c r="A902" s="1" t="n">
        <v>18</v>
      </c>
      <c r="B902" s="1" t="n">
        <v>1.150393</v>
      </c>
      <c r="C902" s="1" t="n">
        <v>47.6175555</v>
      </c>
      <c r="D902" s="1" t="n">
        <v>459.886667</v>
      </c>
      <c r="E902" s="1" t="n">
        <v>8.1332325</v>
      </c>
      <c r="F902" s="1" t="n">
        <v>2.61</v>
      </c>
    </row>
    <row r="903" customFormat="false" ht="15" hidden="false" customHeight="false" outlineLevel="0" collapsed="false">
      <c r="A903" s="1" t="n">
        <v>18.02</v>
      </c>
      <c r="B903" s="1" t="n">
        <v>1.1547345</v>
      </c>
      <c r="C903" s="1" t="n">
        <v>44.837111</v>
      </c>
      <c r="D903" s="1" t="n">
        <v>459.8866665</v>
      </c>
      <c r="E903" s="1" t="n">
        <v>8.1535895</v>
      </c>
      <c r="F903" s="1" t="n">
        <v>3.57</v>
      </c>
    </row>
    <row r="904" customFormat="false" ht="15" hidden="false" customHeight="false" outlineLevel="0" collapsed="false">
      <c r="A904" s="1" t="n">
        <v>18.04</v>
      </c>
      <c r="B904" s="1" t="n">
        <v>1.186649</v>
      </c>
      <c r="C904" s="1" t="n">
        <v>43.5037775</v>
      </c>
      <c r="D904" s="1" t="n">
        <v>460.7</v>
      </c>
      <c r="E904" s="1" t="n">
        <v>8.1149385</v>
      </c>
      <c r="F904" s="1" t="n">
        <v>3.17</v>
      </c>
    </row>
    <row r="905" customFormat="false" ht="15" hidden="false" customHeight="false" outlineLevel="0" collapsed="false">
      <c r="A905" s="1" t="n">
        <v>18.06</v>
      </c>
      <c r="B905" s="1" t="n">
        <v>1.0967125</v>
      </c>
      <c r="C905" s="1" t="n">
        <v>41.394</v>
      </c>
      <c r="D905" s="1" t="n">
        <v>459.8866665</v>
      </c>
      <c r="E905" s="1" t="n">
        <v>8.1050025</v>
      </c>
      <c r="F905" s="1" t="n">
        <v>3.07</v>
      </c>
    </row>
    <row r="906" customFormat="false" ht="15" hidden="false" customHeight="false" outlineLevel="0" collapsed="false">
      <c r="A906" s="1" t="n">
        <v>18.08</v>
      </c>
      <c r="B906" s="1" t="n">
        <v>1.106862</v>
      </c>
      <c r="C906" s="1" t="n">
        <v>40.6704445</v>
      </c>
      <c r="D906" s="1" t="n">
        <v>447.6766665</v>
      </c>
      <c r="E906" s="1" t="n">
        <v>8.2415195</v>
      </c>
      <c r="F906" s="1" t="n">
        <v>1.16</v>
      </c>
    </row>
    <row r="907" customFormat="false" ht="15" hidden="false" customHeight="false" outlineLevel="0" collapsed="false">
      <c r="A907" s="1" t="n">
        <v>18.1</v>
      </c>
      <c r="B907" s="1" t="n">
        <v>1.118967</v>
      </c>
      <c r="C907" s="1" t="n">
        <v>39.23</v>
      </c>
      <c r="D907" s="1" t="n">
        <v>450.12</v>
      </c>
      <c r="E907" s="1" t="n">
        <v>8.1176945</v>
      </c>
      <c r="F907" s="1" t="n">
        <v>0.81</v>
      </c>
    </row>
    <row r="908" customFormat="false" ht="15" hidden="false" customHeight="false" outlineLevel="0" collapsed="false">
      <c r="A908" s="1" t="n">
        <v>18.12</v>
      </c>
      <c r="B908" s="1" t="n">
        <v>1.16152</v>
      </c>
      <c r="C908" s="1" t="n">
        <v>36.7855555</v>
      </c>
      <c r="D908" s="1" t="n">
        <v>451.746667</v>
      </c>
      <c r="E908" s="1" t="n">
        <v>8.120895</v>
      </c>
      <c r="F908" s="1" t="n">
        <v>0.92</v>
      </c>
    </row>
    <row r="909" customFormat="false" ht="15" hidden="false" customHeight="false" outlineLevel="0" collapsed="false">
      <c r="A909" s="1" t="n">
        <v>18.14</v>
      </c>
      <c r="B909" s="1" t="n">
        <v>1.0594785</v>
      </c>
      <c r="C909" s="1" t="n">
        <v>35.116222</v>
      </c>
      <c r="D909" s="1" t="n">
        <v>451.746667</v>
      </c>
      <c r="E909" s="1" t="n">
        <v>8.112995</v>
      </c>
      <c r="F909" s="1" t="n">
        <v>1.03</v>
      </c>
    </row>
    <row r="910" customFormat="false" ht="15" hidden="false" customHeight="false" outlineLevel="0" collapsed="false">
      <c r="A910" s="1" t="n">
        <v>18.16</v>
      </c>
      <c r="B910" s="1" t="n">
        <v>1.0333715</v>
      </c>
      <c r="C910" s="1" t="n">
        <v>33.5064445</v>
      </c>
      <c r="D910" s="1" t="n">
        <v>424.07</v>
      </c>
      <c r="E910" s="1" t="n">
        <v>8.092642</v>
      </c>
      <c r="F910" s="1" t="n">
        <v>1.02</v>
      </c>
    </row>
    <row r="911" customFormat="false" ht="15" hidden="false" customHeight="false" outlineLevel="0" collapsed="false">
      <c r="A911" s="1" t="n">
        <v>18.18</v>
      </c>
      <c r="B911" s="1" t="n">
        <v>1.0067755</v>
      </c>
      <c r="C911" s="1" t="n">
        <v>32.0064445</v>
      </c>
      <c r="D911" s="1" t="n">
        <v>402.5</v>
      </c>
      <c r="E911" s="1" t="n">
        <v>8.135135</v>
      </c>
      <c r="F911" s="1" t="n">
        <v>1.08</v>
      </c>
    </row>
    <row r="912" customFormat="false" ht="15" hidden="false" customHeight="false" outlineLevel="0" collapsed="false">
      <c r="A912" s="1" t="n">
        <v>18.2</v>
      </c>
      <c r="B912" s="1" t="n">
        <v>0.985988</v>
      </c>
      <c r="C912" s="1" t="n">
        <v>31.3966665</v>
      </c>
      <c r="D912" s="1" t="n">
        <v>391.1033335</v>
      </c>
      <c r="E912" s="1" t="n">
        <v>8.149618</v>
      </c>
      <c r="F912" s="1" t="n">
        <v>1.25</v>
      </c>
    </row>
    <row r="913" customFormat="false" ht="15" hidden="false" customHeight="false" outlineLevel="0" collapsed="false">
      <c r="A913" s="1" t="n">
        <v>18.22</v>
      </c>
      <c r="B913" s="1" t="n">
        <v>0.8844355</v>
      </c>
      <c r="C913" s="1" t="n">
        <v>29.6175555</v>
      </c>
      <c r="D913" s="1" t="n">
        <v>391.92</v>
      </c>
      <c r="E913" s="1" t="n">
        <v>8.1307965</v>
      </c>
      <c r="F913" s="1" t="n">
        <v>1.47</v>
      </c>
    </row>
    <row r="914" customFormat="false" ht="15" hidden="false" customHeight="false" outlineLevel="0" collapsed="false">
      <c r="A914" s="1" t="n">
        <v>18.24</v>
      </c>
      <c r="B914" s="1" t="n">
        <v>0.91152</v>
      </c>
      <c r="C914" s="1" t="n">
        <v>28.1744445</v>
      </c>
      <c r="D914" s="1" t="n">
        <v>395.5833335</v>
      </c>
      <c r="E914" s="1" t="n">
        <v>8.1671005</v>
      </c>
      <c r="F914" s="1" t="n">
        <v>1.87</v>
      </c>
    </row>
    <row r="915" customFormat="false" ht="15" hidden="false" customHeight="false" outlineLevel="0" collapsed="false">
      <c r="A915" s="1" t="n">
        <v>18.26</v>
      </c>
      <c r="B915" s="1" t="n">
        <v>0.879605</v>
      </c>
      <c r="C915" s="1" t="n">
        <v>26.341111</v>
      </c>
      <c r="D915" s="1" t="n">
        <v>394.36</v>
      </c>
      <c r="E915" s="1" t="n">
        <v>8.1331185</v>
      </c>
      <c r="F915" s="1" t="n">
        <v>2.01</v>
      </c>
    </row>
    <row r="916" customFormat="false" ht="15" hidden="false" customHeight="false" outlineLevel="0" collapsed="false">
      <c r="A916" s="1" t="n">
        <v>18.28</v>
      </c>
      <c r="B916" s="1" t="n">
        <v>0.948813</v>
      </c>
      <c r="C916" s="1" t="n">
        <v>34.0336665</v>
      </c>
      <c r="D916" s="1" t="n">
        <v>402.5</v>
      </c>
      <c r="E916" s="1" t="n">
        <v>8.238105</v>
      </c>
      <c r="F916" s="1" t="n">
        <v>1.63</v>
      </c>
    </row>
    <row r="917" customFormat="false" ht="15" hidden="false" customHeight="false" outlineLevel="0" collapsed="false">
      <c r="A917" s="1" t="n">
        <v>18.3</v>
      </c>
      <c r="B917" s="1" t="n">
        <v>0.9434935</v>
      </c>
      <c r="C917" s="1" t="n">
        <v>34.950333</v>
      </c>
      <c r="D917" s="1" t="n">
        <v>402.5</v>
      </c>
      <c r="E917" s="1" t="n">
        <v>8.2395695</v>
      </c>
      <c r="F917" s="1" t="n">
        <v>2.38</v>
      </c>
    </row>
    <row r="918" customFormat="false" ht="15" hidden="false" customHeight="false" outlineLevel="0" collapsed="false">
      <c r="A918" s="1" t="n">
        <v>18.32</v>
      </c>
      <c r="B918" s="1" t="n">
        <v>0.922217</v>
      </c>
      <c r="C918" s="1" t="n">
        <v>35.11700025</v>
      </c>
      <c r="D918" s="1" t="n">
        <v>402.9066665</v>
      </c>
      <c r="E918" s="1" t="n">
        <v>8.2555725</v>
      </c>
      <c r="F918" s="1" t="n">
        <v>2.83</v>
      </c>
    </row>
    <row r="919" customFormat="false" ht="15" hidden="false" customHeight="false" outlineLevel="0" collapsed="false">
      <c r="A919" s="1" t="n">
        <v>18.34</v>
      </c>
      <c r="B919" s="1" t="n">
        <v>0.9328555</v>
      </c>
      <c r="C919" s="1" t="n">
        <v>36.36699975</v>
      </c>
      <c r="D919" s="1" t="n">
        <v>406.1633335</v>
      </c>
      <c r="E919" s="1" t="n">
        <v>8.247049</v>
      </c>
      <c r="F919" s="1" t="n">
        <v>1.99</v>
      </c>
    </row>
    <row r="920" customFormat="false" ht="15" hidden="false" customHeight="false" outlineLevel="0" collapsed="false">
      <c r="A920" s="1" t="n">
        <v>18.36</v>
      </c>
      <c r="B920" s="1" t="n">
        <v>0.8956215</v>
      </c>
      <c r="C920" s="1" t="n">
        <v>36.867</v>
      </c>
      <c r="D920" s="1" t="n">
        <v>406.976667</v>
      </c>
      <c r="E920" s="1" t="n">
        <v>8.184709</v>
      </c>
      <c r="F920" s="1" t="n">
        <v>2.68</v>
      </c>
    </row>
    <row r="921" customFormat="false" ht="15" hidden="false" customHeight="false" outlineLevel="0" collapsed="false">
      <c r="A921" s="1" t="n">
        <v>18.38</v>
      </c>
      <c r="B921" s="1" t="n">
        <v>0.9434935</v>
      </c>
      <c r="C921" s="1" t="n">
        <v>37.20033375</v>
      </c>
      <c r="D921" s="1" t="n">
        <v>407.3833335</v>
      </c>
      <c r="E921" s="1" t="n">
        <v>8.2786285</v>
      </c>
      <c r="F921" s="1" t="n">
        <v>1.71</v>
      </c>
    </row>
    <row r="922" customFormat="false" ht="15" hidden="false" customHeight="false" outlineLevel="0" collapsed="false">
      <c r="A922" s="1" t="n">
        <v>18.4</v>
      </c>
      <c r="B922" s="1" t="n">
        <v>0.8854715</v>
      </c>
      <c r="C922" s="1" t="n">
        <v>37.03566675</v>
      </c>
      <c r="D922" s="1" t="n">
        <v>406.1633335</v>
      </c>
      <c r="E922" s="1" t="n">
        <v>8.188999</v>
      </c>
      <c r="F922" s="1" t="n">
        <v>2.16</v>
      </c>
    </row>
    <row r="923" customFormat="false" ht="15" hidden="false" customHeight="false" outlineLevel="0" collapsed="false">
      <c r="A923" s="1" t="n">
        <v>18.42</v>
      </c>
      <c r="B923" s="1" t="n">
        <v>0.890791</v>
      </c>
      <c r="C923" s="1" t="n">
        <v>37.035666</v>
      </c>
      <c r="D923" s="1" t="n">
        <v>404.5366665</v>
      </c>
      <c r="E923" s="1" t="n">
        <v>8.163064</v>
      </c>
      <c r="F923" s="1" t="n">
        <v>2.13</v>
      </c>
    </row>
    <row r="924" customFormat="false" ht="15" hidden="false" customHeight="false" outlineLevel="0" collapsed="false">
      <c r="A924" s="1" t="n">
        <v>18.44</v>
      </c>
      <c r="B924" s="1" t="n">
        <v>0.8743445</v>
      </c>
      <c r="C924" s="1" t="n">
        <v>37.70033325</v>
      </c>
      <c r="D924" s="1" t="n">
        <v>403.3133335</v>
      </c>
      <c r="E924" s="1" t="n">
        <v>8.13342</v>
      </c>
      <c r="F924" s="1" t="n">
        <v>2.66</v>
      </c>
    </row>
    <row r="925" customFormat="false" ht="15" hidden="false" customHeight="false" outlineLevel="0" collapsed="false">
      <c r="A925" s="1" t="n">
        <v>18.46</v>
      </c>
      <c r="B925" s="1" t="n">
        <v>0.895132</v>
      </c>
      <c r="C925" s="1" t="n">
        <v>39.198333</v>
      </c>
      <c r="D925" s="1" t="n">
        <v>403.72</v>
      </c>
      <c r="E925" s="1" t="n">
        <v>8.2900895</v>
      </c>
      <c r="F925" s="1" t="n">
        <v>2.42</v>
      </c>
    </row>
    <row r="926" customFormat="false" ht="15" hidden="false" customHeight="false" outlineLevel="0" collapsed="false">
      <c r="A926" s="1" t="n">
        <v>18.48</v>
      </c>
      <c r="B926" s="1" t="n">
        <v>0.858387</v>
      </c>
      <c r="C926" s="1" t="n">
        <v>39.95033325</v>
      </c>
      <c r="D926" s="1" t="n">
        <v>402.9066665</v>
      </c>
      <c r="E926" s="1" t="n">
        <v>8.275216</v>
      </c>
      <c r="F926" s="1" t="n">
        <v>2.15</v>
      </c>
    </row>
    <row r="927" customFormat="false" ht="15" hidden="false" customHeight="false" outlineLevel="0" collapsed="false">
      <c r="A927" s="1" t="n">
        <v>18.5</v>
      </c>
      <c r="B927" s="1" t="n">
        <v>0.84243</v>
      </c>
      <c r="C927" s="1" t="n">
        <v>40.950333</v>
      </c>
      <c r="D927" s="1" t="n">
        <v>403.72</v>
      </c>
      <c r="E927" s="1" t="n">
        <v>8.260871</v>
      </c>
      <c r="F927" s="1" t="n">
        <v>2.48</v>
      </c>
    </row>
    <row r="928" customFormat="false" ht="15" hidden="false" customHeight="false" outlineLevel="0" collapsed="false">
      <c r="A928" s="1" t="n">
        <v>18.52</v>
      </c>
      <c r="B928" s="1" t="n">
        <v>0.837111</v>
      </c>
      <c r="C928" s="1" t="n">
        <v>41.783667</v>
      </c>
      <c r="D928" s="1" t="n">
        <v>406.57</v>
      </c>
      <c r="E928" s="1" t="n">
        <v>8.3672715</v>
      </c>
      <c r="F928" s="1" t="n">
        <v>2.06</v>
      </c>
    </row>
    <row r="929" customFormat="false" ht="15" hidden="false" customHeight="false" outlineLevel="0" collapsed="false">
      <c r="A929" s="1" t="n">
        <v>18.54</v>
      </c>
      <c r="B929" s="1" t="n">
        <v>0.7945575</v>
      </c>
      <c r="C929" s="1" t="n">
        <v>38.783667</v>
      </c>
      <c r="D929" s="1" t="n">
        <v>406.006667</v>
      </c>
      <c r="E929" s="1" t="n">
        <v>8.401654</v>
      </c>
      <c r="F929" s="1" t="n">
        <v>0.99</v>
      </c>
    </row>
    <row r="930" customFormat="false" ht="15" hidden="false" customHeight="false" outlineLevel="0" collapsed="false">
      <c r="A930" s="1" t="n">
        <v>18.56</v>
      </c>
      <c r="B930" s="1" t="n">
        <v>0.835644</v>
      </c>
      <c r="C930" s="1" t="n">
        <v>38.1943335</v>
      </c>
      <c r="D930" s="1" t="n">
        <v>409.666667</v>
      </c>
      <c r="E930" s="1" t="n">
        <v>8.354889</v>
      </c>
      <c r="F930" s="1" t="n">
        <v>1.38</v>
      </c>
    </row>
    <row r="931" customFormat="false" ht="15" hidden="false" customHeight="false" outlineLevel="0" collapsed="false">
      <c r="A931" s="1" t="n">
        <v>18.58</v>
      </c>
      <c r="B931" s="1" t="n">
        <v>0.815834</v>
      </c>
      <c r="C931" s="1" t="n">
        <v>37.1170005</v>
      </c>
      <c r="D931" s="1" t="n">
        <v>410.89</v>
      </c>
      <c r="E931" s="1" t="n">
        <v>8.28376</v>
      </c>
      <c r="F931" s="1" t="n">
        <v>1.82</v>
      </c>
    </row>
    <row r="932" customFormat="false" ht="15" hidden="false" customHeight="false" outlineLevel="0" collapsed="false">
      <c r="A932" s="1" t="n">
        <v>18.6</v>
      </c>
      <c r="B932" s="1" t="n">
        <v>0.8148565</v>
      </c>
      <c r="C932" s="1" t="n">
        <v>33.1129995</v>
      </c>
      <c r="D932" s="1" t="n">
        <v>409.26</v>
      </c>
      <c r="E932" s="1" t="n">
        <v>8.2614375</v>
      </c>
      <c r="F932" s="1" t="n">
        <v>1.34</v>
      </c>
    </row>
    <row r="933" customFormat="false" ht="15" hidden="false" customHeight="false" outlineLevel="0" collapsed="false">
      <c r="A933" s="1" t="n">
        <v>18.62</v>
      </c>
      <c r="B933" s="1" t="n">
        <v>0.773281</v>
      </c>
      <c r="C933" s="1" t="n">
        <v>30.45033375</v>
      </c>
      <c r="D933" s="1" t="n">
        <v>406.4133335</v>
      </c>
      <c r="E933" s="1" t="n">
        <v>8.3166525</v>
      </c>
      <c r="F933" s="1" t="n">
        <v>1.51</v>
      </c>
    </row>
    <row r="934" customFormat="false" ht="15" hidden="false" customHeight="false" outlineLevel="0" collapsed="false">
      <c r="A934" s="1" t="n">
        <v>18.64</v>
      </c>
      <c r="B934" s="1" t="n">
        <v>0.805196</v>
      </c>
      <c r="C934" s="1" t="n">
        <v>29.8669995</v>
      </c>
      <c r="D934" s="1" t="n">
        <v>403.5633335</v>
      </c>
      <c r="E934" s="1" t="n">
        <v>8.233962</v>
      </c>
      <c r="F934" s="1" t="n">
        <v>1.78</v>
      </c>
    </row>
    <row r="935" customFormat="false" ht="15" hidden="false" customHeight="false" outlineLevel="0" collapsed="false">
      <c r="A935" s="1" t="n">
        <v>18.66</v>
      </c>
      <c r="B935" s="1" t="n">
        <v>0.798899</v>
      </c>
      <c r="C935" s="1" t="n">
        <v>29.0296665</v>
      </c>
      <c r="D935" s="1" t="n">
        <v>398.68</v>
      </c>
      <c r="E935" s="1" t="n">
        <v>8.3080335</v>
      </c>
      <c r="F935" s="1" t="n">
        <v>2.22</v>
      </c>
    </row>
    <row r="936" customFormat="false" ht="15" hidden="false" customHeight="false" outlineLevel="0" collapsed="false">
      <c r="A936" s="1" t="n">
        <v>18.68</v>
      </c>
      <c r="B936" s="1" t="n">
        <v>0.816323</v>
      </c>
      <c r="C936" s="1" t="n">
        <v>28.3690005</v>
      </c>
      <c r="D936" s="1" t="n">
        <v>385.653333</v>
      </c>
      <c r="E936" s="1" t="n">
        <v>8.2698115</v>
      </c>
      <c r="F936" s="1" t="n">
        <v>1.68</v>
      </c>
    </row>
    <row r="937" customFormat="false" ht="15" hidden="false" customHeight="false" outlineLevel="0" collapsed="false">
      <c r="A937" s="1" t="n">
        <v>18.7</v>
      </c>
      <c r="B937" s="1" t="n">
        <v>0.7940685</v>
      </c>
      <c r="C937" s="1" t="n">
        <v>27.4483335</v>
      </c>
      <c r="D937" s="1" t="n">
        <v>374.6666665</v>
      </c>
      <c r="E937" s="1" t="n">
        <v>8.2865345</v>
      </c>
      <c r="F937" s="1" t="n">
        <v>1.75</v>
      </c>
    </row>
    <row r="938" customFormat="false" ht="15" hidden="false" customHeight="false" outlineLevel="0" collapsed="false">
      <c r="A938" s="1" t="n">
        <v>18.72</v>
      </c>
      <c r="B938" s="1" t="n">
        <v>0.811004</v>
      </c>
      <c r="C938" s="1" t="n">
        <v>27.1189995</v>
      </c>
      <c r="D938" s="1" t="n">
        <v>362.4566665</v>
      </c>
      <c r="E938" s="1" t="n">
        <v>8.3740905</v>
      </c>
      <c r="F938" s="1" t="n">
        <v>1.93</v>
      </c>
    </row>
    <row r="939" customFormat="false" ht="15" hidden="false" customHeight="false" outlineLevel="0" collapsed="false">
      <c r="A939" s="1" t="n">
        <v>18.74</v>
      </c>
      <c r="B939" s="1" t="n">
        <v>0.831303</v>
      </c>
      <c r="C939" s="1" t="n">
        <v>27.19833375</v>
      </c>
      <c r="D939" s="1" t="n">
        <v>359.2</v>
      </c>
      <c r="E939" s="1" t="n">
        <v>8.425498</v>
      </c>
      <c r="F939" s="1" t="n">
        <v>2.64</v>
      </c>
    </row>
    <row r="940" customFormat="false" ht="15" hidden="false" customHeight="false" outlineLevel="0" collapsed="false">
      <c r="A940" s="1" t="n">
        <v>18.76</v>
      </c>
      <c r="B940" s="1" t="n">
        <v>0.836622</v>
      </c>
      <c r="C940" s="1" t="n">
        <v>29.19833325</v>
      </c>
      <c r="D940" s="1" t="n">
        <v>351.4666665</v>
      </c>
      <c r="E940" s="1" t="n">
        <v>8.469738</v>
      </c>
      <c r="F940" s="1" t="n">
        <v>1.87</v>
      </c>
    </row>
    <row r="941" customFormat="false" ht="15" hidden="false" customHeight="false" outlineLevel="0" collapsed="false">
      <c r="A941" s="1" t="n">
        <v>18.78</v>
      </c>
      <c r="B941" s="1" t="n">
        <v>0.820664</v>
      </c>
      <c r="C941" s="1" t="n">
        <v>29.448333</v>
      </c>
      <c r="D941" s="1" t="n">
        <v>348.6166665</v>
      </c>
      <c r="E941" s="1" t="n">
        <v>8.3444625</v>
      </c>
      <c r="F941" s="1" t="n">
        <v>2.28</v>
      </c>
    </row>
    <row r="942" customFormat="false" ht="15" hidden="false" customHeight="false" outlineLevel="0" collapsed="false">
      <c r="A942" s="1" t="n">
        <v>18.8</v>
      </c>
      <c r="B942" s="1" t="n">
        <v>0.817301</v>
      </c>
      <c r="C942" s="1" t="n">
        <v>30.20633325</v>
      </c>
      <c r="D942" s="1" t="n">
        <v>338.85</v>
      </c>
      <c r="E942" s="1" t="n">
        <v>8.390361</v>
      </c>
      <c r="F942" s="1" t="n">
        <v>1.9</v>
      </c>
    </row>
    <row r="943" customFormat="false" ht="15" hidden="false" customHeight="false" outlineLevel="0" collapsed="false">
      <c r="A943" s="1" t="n">
        <v>18.82</v>
      </c>
      <c r="B943" s="1" t="n">
        <v>0.811004</v>
      </c>
      <c r="C943" s="1" t="n">
        <v>30.8689995</v>
      </c>
      <c r="D943" s="1" t="n">
        <v>336</v>
      </c>
      <c r="E943" s="1" t="n">
        <v>8.3382925</v>
      </c>
      <c r="F943" s="1" t="n">
        <v>2.59</v>
      </c>
    </row>
    <row r="944" customFormat="false" ht="15" hidden="false" customHeight="false" outlineLevel="0" collapsed="false">
      <c r="A944" s="1" t="n">
        <v>18.84</v>
      </c>
      <c r="B944" s="1" t="n">
        <v>0.8003655</v>
      </c>
      <c r="C944" s="1" t="n">
        <v>31.6189995</v>
      </c>
      <c r="D944" s="1" t="n">
        <v>335.186667</v>
      </c>
      <c r="E944" s="1" t="n">
        <v>8.3030255</v>
      </c>
      <c r="F944" s="1" t="n">
        <v>2.72</v>
      </c>
    </row>
    <row r="945" customFormat="false" ht="15" hidden="false" customHeight="false" outlineLevel="0" collapsed="false">
      <c r="A945" s="1" t="n">
        <v>18.86</v>
      </c>
      <c r="B945" s="1" t="n">
        <v>0.796513</v>
      </c>
      <c r="C945" s="1" t="n">
        <v>32.208333</v>
      </c>
      <c r="D945" s="1" t="n">
        <v>334.78</v>
      </c>
      <c r="E945" s="1" t="n">
        <v>8.305973</v>
      </c>
      <c r="F945" s="1" t="n">
        <v>2.33</v>
      </c>
    </row>
    <row r="946" customFormat="false" ht="15" hidden="false" customHeight="false" outlineLevel="0" collapsed="false">
      <c r="A946" s="1" t="n">
        <v>18.88</v>
      </c>
      <c r="B946" s="1" t="n">
        <v>0.790705</v>
      </c>
      <c r="C946" s="1" t="n">
        <v>32.95633275</v>
      </c>
      <c r="D946" s="1" t="n">
        <v>335.1866665</v>
      </c>
      <c r="E946" s="1" t="n">
        <v>8.268729</v>
      </c>
      <c r="F946" s="1" t="n">
        <v>2.51</v>
      </c>
    </row>
    <row r="947" customFormat="false" ht="15" hidden="false" customHeight="false" outlineLevel="0" collapsed="false">
      <c r="A947" s="1" t="n">
        <v>18.9</v>
      </c>
      <c r="B947" s="1" t="n">
        <v>0.796024</v>
      </c>
      <c r="C947" s="1" t="n">
        <v>34.206333</v>
      </c>
      <c r="D947" s="1" t="n">
        <v>337.22</v>
      </c>
      <c r="E947" s="1" t="n">
        <v>8.363357</v>
      </c>
      <c r="F947" s="1" t="n">
        <v>2.51</v>
      </c>
    </row>
    <row r="948" customFormat="false" ht="15" hidden="false" customHeight="false" outlineLevel="0" collapsed="false">
      <c r="A948" s="1" t="n">
        <v>18.92</v>
      </c>
      <c r="B948" s="1" t="n">
        <v>0.8066625</v>
      </c>
      <c r="C948" s="1" t="n">
        <v>34.70633325</v>
      </c>
      <c r="D948" s="1" t="n">
        <v>342.103333</v>
      </c>
      <c r="E948" s="1" t="n">
        <v>8.3513415</v>
      </c>
      <c r="F948" s="1" t="n">
        <v>2.68</v>
      </c>
    </row>
    <row r="949" customFormat="false" ht="15" hidden="false" customHeight="false" outlineLevel="0" collapsed="false">
      <c r="A949" s="1" t="n">
        <v>18.94</v>
      </c>
      <c r="B949" s="1" t="n">
        <v>0.8066625</v>
      </c>
      <c r="C949" s="1" t="n">
        <v>35.373</v>
      </c>
      <c r="D949" s="1" t="n">
        <v>341.6966665</v>
      </c>
      <c r="E949" s="1" t="n">
        <v>8.299574</v>
      </c>
      <c r="F949" s="1" t="n">
        <v>2.77</v>
      </c>
    </row>
    <row r="950" customFormat="false" ht="15" hidden="false" customHeight="false" outlineLevel="0" collapsed="false">
      <c r="A950" s="1" t="n">
        <v>18.96</v>
      </c>
      <c r="B950" s="1" t="n">
        <v>0.8013435</v>
      </c>
      <c r="C950" s="1" t="n">
        <v>36.62300025</v>
      </c>
      <c r="D950" s="1" t="n">
        <v>343.3266665</v>
      </c>
      <c r="E950" s="1" t="n">
        <v>8.31336</v>
      </c>
      <c r="F950" s="1" t="n">
        <v>2.61</v>
      </c>
    </row>
    <row r="951" customFormat="false" ht="15" hidden="false" customHeight="false" outlineLevel="0" collapsed="false">
      <c r="A951" s="1" t="n">
        <v>18.98</v>
      </c>
      <c r="B951" s="1" t="n">
        <v>0.827939</v>
      </c>
      <c r="C951" s="1" t="n">
        <v>37.623</v>
      </c>
      <c r="D951" s="1" t="n">
        <v>345.7666665</v>
      </c>
      <c r="E951" s="1" t="n">
        <v>8.4073595</v>
      </c>
      <c r="F951" s="1" t="n">
        <v>2.72</v>
      </c>
    </row>
    <row r="952" customFormat="false" ht="15" hidden="false" customHeight="false" outlineLevel="0" collapsed="false">
      <c r="A952" s="1" t="n">
        <v>19</v>
      </c>
      <c r="B952" s="1" t="n">
        <v>0.7805555</v>
      </c>
      <c r="C952" s="1" t="n">
        <v>38.0416665</v>
      </c>
      <c r="D952" s="1" t="n">
        <v>345.36</v>
      </c>
      <c r="E952" s="1" t="n">
        <v>8.419792</v>
      </c>
      <c r="F952" s="1" t="n">
        <v>2.96</v>
      </c>
    </row>
    <row r="953" customFormat="false" ht="15" hidden="false" customHeight="false" outlineLevel="0" collapsed="false">
      <c r="A953" s="1" t="n">
        <v>19.02</v>
      </c>
      <c r="B953" s="1" t="n">
        <v>0.8269615</v>
      </c>
      <c r="C953" s="1" t="n">
        <v>38.619</v>
      </c>
      <c r="D953" s="1" t="n">
        <v>346.99</v>
      </c>
      <c r="E953" s="1" t="n">
        <v>8.448049</v>
      </c>
      <c r="F953" s="1" t="n">
        <v>3.5</v>
      </c>
    </row>
    <row r="954" customFormat="false" ht="15" hidden="false" customHeight="false" outlineLevel="0" collapsed="false">
      <c r="A954" s="1" t="n">
        <v>19.04</v>
      </c>
      <c r="B954" s="1" t="n">
        <v>0.796513</v>
      </c>
      <c r="C954" s="1" t="n">
        <v>38.87499975</v>
      </c>
      <c r="D954" s="1" t="n">
        <v>345.7666665</v>
      </c>
      <c r="E954" s="1" t="n">
        <v>8.3787985</v>
      </c>
      <c r="F954" s="1" t="n">
        <v>2.31</v>
      </c>
    </row>
    <row r="955" customFormat="false" ht="15" hidden="false" customHeight="false" outlineLevel="0" collapsed="false">
      <c r="A955" s="1" t="n">
        <v>19.06</v>
      </c>
      <c r="B955" s="1" t="n">
        <v>0.8124705</v>
      </c>
      <c r="C955" s="1" t="n">
        <v>39.62499975</v>
      </c>
      <c r="D955" s="1" t="n">
        <v>346.176667</v>
      </c>
      <c r="E955" s="1" t="n">
        <v>8.4473005</v>
      </c>
      <c r="F955" s="1" t="n">
        <v>2.59</v>
      </c>
    </row>
    <row r="956" customFormat="false" ht="15" hidden="false" customHeight="false" outlineLevel="0" collapsed="false">
      <c r="A956" s="1" t="n">
        <v>19.08</v>
      </c>
      <c r="B956" s="1" t="n">
        <v>0.833747</v>
      </c>
      <c r="C956" s="1" t="n">
        <v>39.87500025</v>
      </c>
      <c r="D956" s="1" t="n">
        <v>346.5833335</v>
      </c>
      <c r="E956" s="1" t="n">
        <v>8.5796775</v>
      </c>
      <c r="F956" s="1" t="n">
        <v>2.31</v>
      </c>
    </row>
    <row r="957" customFormat="false" ht="15" hidden="false" customHeight="false" outlineLevel="0" collapsed="false">
      <c r="A957" s="1" t="n">
        <v>19.1</v>
      </c>
      <c r="B957" s="1" t="n">
        <v>0.8231085</v>
      </c>
      <c r="C957" s="1" t="n">
        <v>40.04166675</v>
      </c>
      <c r="D957" s="1" t="n">
        <v>342.92</v>
      </c>
      <c r="E957" s="1" t="n">
        <v>8.5060555</v>
      </c>
      <c r="F957" s="1" t="n">
        <v>2.81</v>
      </c>
    </row>
    <row r="958" customFormat="false" ht="15" hidden="false" customHeight="false" outlineLevel="0" collapsed="false">
      <c r="A958" s="1" t="n">
        <v>19.12</v>
      </c>
      <c r="B958" s="1" t="n">
        <v>0.8550235</v>
      </c>
      <c r="C958" s="1" t="n">
        <v>39.8749995</v>
      </c>
      <c r="D958" s="1" t="n">
        <v>338.85</v>
      </c>
      <c r="E958" s="1" t="n">
        <v>8.7016955</v>
      </c>
      <c r="F958" s="1" t="n">
        <v>10.25</v>
      </c>
    </row>
    <row r="959" customFormat="false" ht="15" hidden="false" customHeight="false" outlineLevel="0" collapsed="false">
      <c r="A959" s="1" t="n">
        <v>19.14</v>
      </c>
      <c r="B959" s="1" t="n">
        <v>0.833747</v>
      </c>
      <c r="C959" s="1" t="n">
        <v>39.45833325</v>
      </c>
      <c r="D959" s="1" t="n">
        <v>338.4433335</v>
      </c>
      <c r="E959" s="1" t="n">
        <v>8.681614</v>
      </c>
      <c r="F959" s="1" t="n">
        <v>3.07</v>
      </c>
    </row>
    <row r="960" customFormat="false" ht="15" hidden="false" customHeight="false" outlineLevel="0" collapsed="false">
      <c r="A960" s="1" t="n">
        <v>19.16</v>
      </c>
      <c r="B960" s="1" t="n">
        <v>0.833747</v>
      </c>
      <c r="C960" s="1" t="n">
        <v>39.8749995</v>
      </c>
      <c r="D960" s="1" t="n">
        <v>337.22</v>
      </c>
      <c r="E960" s="1" t="n">
        <v>8.622763</v>
      </c>
      <c r="F960" s="1" t="n">
        <v>2.46</v>
      </c>
    </row>
    <row r="961" customFormat="false" ht="15" hidden="false" customHeight="false" outlineLevel="0" collapsed="false">
      <c r="A961" s="1" t="n">
        <v>19.18</v>
      </c>
      <c r="B961" s="1" t="n">
        <v>0.865662</v>
      </c>
      <c r="C961" s="1" t="n">
        <v>39.9583335</v>
      </c>
      <c r="D961" s="1" t="n">
        <v>337.63</v>
      </c>
      <c r="E961" s="1" t="n">
        <v>8.457737</v>
      </c>
      <c r="F961" s="1" t="n">
        <v>3.03</v>
      </c>
    </row>
    <row r="962" customFormat="false" ht="15" hidden="false" customHeight="false" outlineLevel="0" collapsed="false">
      <c r="A962" s="1" t="n">
        <v>19.2</v>
      </c>
      <c r="B962" s="1" t="n">
        <v>0.865662</v>
      </c>
      <c r="C962" s="1" t="n">
        <v>40.45833375</v>
      </c>
      <c r="D962" s="1" t="n">
        <v>337.2233335</v>
      </c>
      <c r="E962" s="1" t="n">
        <v>8.6071485</v>
      </c>
      <c r="F962" s="1" t="n">
        <v>2.85</v>
      </c>
    </row>
    <row r="963" customFormat="false" ht="15" hidden="false" customHeight="false" outlineLevel="0" collapsed="false">
      <c r="A963" s="1" t="n">
        <v>19.22</v>
      </c>
      <c r="B963" s="1" t="n">
        <v>0.8763</v>
      </c>
      <c r="C963" s="1" t="n">
        <v>40.7083335</v>
      </c>
      <c r="D963" s="1" t="n">
        <v>336.41</v>
      </c>
      <c r="E963" s="1" t="n">
        <v>8.645708</v>
      </c>
      <c r="F963" s="1" t="n">
        <v>2.54</v>
      </c>
    </row>
    <row r="964" customFormat="false" ht="15" hidden="false" customHeight="false" outlineLevel="0" collapsed="false">
      <c r="A964" s="1" t="n">
        <v>19.24</v>
      </c>
      <c r="B964" s="1" t="n">
        <v>0.8656615</v>
      </c>
      <c r="C964" s="1" t="n">
        <v>40.458333</v>
      </c>
      <c r="D964" s="1" t="n">
        <v>336.41</v>
      </c>
      <c r="E964" s="1" t="n">
        <v>8.759942</v>
      </c>
      <c r="F964" s="1" t="n">
        <v>2</v>
      </c>
    </row>
    <row r="965" customFormat="false" ht="15" hidden="false" customHeight="false" outlineLevel="0" collapsed="false">
      <c r="A965" s="1" t="n">
        <v>19.26</v>
      </c>
      <c r="B965" s="1" t="n">
        <v>0.870981</v>
      </c>
      <c r="C965" s="1" t="n">
        <v>40.62500025</v>
      </c>
      <c r="D965" s="1" t="n">
        <v>336.41</v>
      </c>
      <c r="E965" s="1" t="n">
        <v>8.6710345</v>
      </c>
      <c r="F965" s="1" t="n">
        <v>2.1</v>
      </c>
    </row>
    <row r="966" customFormat="false" ht="15" hidden="false" customHeight="false" outlineLevel="0" collapsed="false">
      <c r="A966" s="1" t="n">
        <v>19.28</v>
      </c>
      <c r="B966" s="1" t="n">
        <v>0.8874275</v>
      </c>
      <c r="C966" s="1" t="n">
        <v>40.5436665</v>
      </c>
      <c r="D966" s="1" t="n">
        <v>337.2233335</v>
      </c>
      <c r="E966" s="1" t="n">
        <v>8.6922495</v>
      </c>
      <c r="F966" s="1" t="n">
        <v>2.39</v>
      </c>
    </row>
    <row r="967" customFormat="false" ht="15" hidden="false" customHeight="false" outlineLevel="0" collapsed="false">
      <c r="A967" s="1" t="n">
        <v>19.3</v>
      </c>
      <c r="B967" s="1" t="n">
        <v>0.8753225</v>
      </c>
      <c r="C967" s="1" t="n">
        <v>40.787667</v>
      </c>
      <c r="D967" s="1" t="n">
        <v>336.406667</v>
      </c>
      <c r="E967" s="1" t="n">
        <v>8.6831015</v>
      </c>
      <c r="F967" s="1" t="n">
        <v>2.22</v>
      </c>
    </row>
    <row r="968" customFormat="false" ht="15" hidden="false" customHeight="false" outlineLevel="0" collapsed="false">
      <c r="A968" s="1" t="n">
        <v>19.32</v>
      </c>
      <c r="B968" s="1" t="n">
        <v>0.8980655</v>
      </c>
      <c r="C968" s="1" t="n">
        <v>41.71033275</v>
      </c>
      <c r="D968" s="1" t="n">
        <v>338.85</v>
      </c>
      <c r="E968" s="1" t="n">
        <v>8.654762</v>
      </c>
      <c r="F968" s="1" t="n">
        <v>2.25</v>
      </c>
    </row>
    <row r="969" customFormat="false" ht="15" hidden="false" customHeight="false" outlineLevel="0" collapsed="false">
      <c r="A969" s="1" t="n">
        <v>19.34</v>
      </c>
      <c r="B969" s="1" t="n">
        <v>0.9130455</v>
      </c>
      <c r="C969" s="1" t="n">
        <v>41.87300025</v>
      </c>
      <c r="D969" s="1" t="n">
        <v>341.7</v>
      </c>
      <c r="E969" s="1" t="n">
        <v>8.707495</v>
      </c>
      <c r="F969" s="1" t="n">
        <v>2.51</v>
      </c>
    </row>
    <row r="970" customFormat="false" ht="15" hidden="false" customHeight="false" outlineLevel="0" collapsed="false">
      <c r="A970" s="1" t="n">
        <v>19.36</v>
      </c>
      <c r="B970" s="1" t="n">
        <v>0.9299805</v>
      </c>
      <c r="C970" s="1" t="n">
        <v>41.96033325</v>
      </c>
      <c r="D970" s="1" t="n">
        <v>344.14</v>
      </c>
      <c r="E970" s="1" t="n">
        <v>8.6878995</v>
      </c>
      <c r="F970" s="1" t="n">
        <v>2.63</v>
      </c>
    </row>
    <row r="971" customFormat="false" ht="15" hidden="false" customHeight="false" outlineLevel="0" collapsed="false">
      <c r="A971" s="1" t="n">
        <v>19.38</v>
      </c>
      <c r="B971" s="1" t="n">
        <v>0.9502795</v>
      </c>
      <c r="C971" s="1" t="n">
        <v>41.9563335</v>
      </c>
      <c r="D971" s="1" t="n">
        <v>346.176667</v>
      </c>
      <c r="E971" s="1" t="n">
        <v>8.6696575</v>
      </c>
      <c r="F971" s="1" t="n">
        <v>2.24</v>
      </c>
    </row>
    <row r="972" customFormat="false" ht="15" hidden="false" customHeight="false" outlineLevel="0" collapsed="false">
      <c r="A972" s="1" t="n">
        <v>19.4</v>
      </c>
      <c r="B972" s="1" t="n">
        <v>0.95994</v>
      </c>
      <c r="C972" s="1" t="n">
        <v>41.702334</v>
      </c>
      <c r="D972" s="1" t="n">
        <v>348.213334</v>
      </c>
      <c r="E972" s="1" t="n">
        <v>8.6434655</v>
      </c>
      <c r="F972" s="1" t="n">
        <v>1.85</v>
      </c>
    </row>
    <row r="973" customFormat="false" ht="15" hidden="false" customHeight="false" outlineLevel="0" collapsed="false">
      <c r="A973" s="1" t="n">
        <v>19.42</v>
      </c>
      <c r="B973" s="1" t="n">
        <v>1.003471</v>
      </c>
      <c r="C973" s="1" t="n">
        <v>40.956333</v>
      </c>
      <c r="D973" s="1" t="n">
        <v>352.686667</v>
      </c>
      <c r="E973" s="1" t="n">
        <v>8.5472045</v>
      </c>
      <c r="F973" s="1" t="n">
        <v>0.47</v>
      </c>
    </row>
    <row r="974" customFormat="false" ht="15" hidden="false" customHeight="false" outlineLevel="0" collapsed="false">
      <c r="A974" s="1" t="n">
        <v>19.44</v>
      </c>
      <c r="B974" s="1" t="n">
        <v>1.0513435</v>
      </c>
      <c r="C974" s="1" t="n">
        <v>41.2063335</v>
      </c>
      <c r="D974" s="1" t="n">
        <v>326.64</v>
      </c>
      <c r="E974" s="1" t="n">
        <v>8.6436145</v>
      </c>
      <c r="F974" s="1" t="n">
        <v>0.67</v>
      </c>
    </row>
    <row r="975" customFormat="false" ht="15" hidden="false" customHeight="false" outlineLevel="0" collapsed="false">
      <c r="A975" s="1" t="n">
        <v>19.46</v>
      </c>
      <c r="B975" s="1" t="n">
        <v>1.0934075</v>
      </c>
      <c r="C975" s="1" t="n">
        <v>41.53766625</v>
      </c>
      <c r="D975" s="1" t="n">
        <v>304.66</v>
      </c>
      <c r="E975" s="1" t="n">
        <v>8.569528</v>
      </c>
      <c r="F975" s="1" t="n">
        <v>0.75</v>
      </c>
    </row>
    <row r="976" customFormat="false" ht="15" hidden="false" customHeight="false" outlineLevel="0" collapsed="false">
      <c r="A976" s="1" t="n">
        <v>19.48</v>
      </c>
      <c r="B976" s="1" t="n">
        <v>1.104535</v>
      </c>
      <c r="C976" s="1" t="n">
        <v>43.623</v>
      </c>
      <c r="D976" s="1" t="n">
        <v>292.45</v>
      </c>
      <c r="E976" s="1" t="n">
        <v>8.649229</v>
      </c>
      <c r="F976" s="1" t="n">
        <v>0.79</v>
      </c>
    </row>
    <row r="977" customFormat="false" ht="15" hidden="false" customHeight="false" outlineLevel="0" collapsed="false">
      <c r="A977" s="1" t="n">
        <v>19.5</v>
      </c>
      <c r="B977" s="1" t="n">
        <v>1.1151735</v>
      </c>
      <c r="C977" s="1" t="n">
        <v>46.87299975</v>
      </c>
      <c r="D977" s="1" t="n">
        <v>294.08</v>
      </c>
      <c r="E977" s="1" t="n">
        <v>8.7885125</v>
      </c>
      <c r="F977" s="1" t="n">
        <v>0.8</v>
      </c>
    </row>
    <row r="978" customFormat="false" ht="15" hidden="false" customHeight="false" outlineLevel="0" collapsed="false">
      <c r="A978" s="1" t="n">
        <v>19.52</v>
      </c>
      <c r="B978" s="1" t="n">
        <v>1.109854</v>
      </c>
      <c r="C978" s="1" t="n">
        <v>50.373</v>
      </c>
      <c r="D978" s="1" t="n">
        <v>295.3</v>
      </c>
      <c r="E978" s="1" t="n">
        <v>8.701255</v>
      </c>
      <c r="F978" s="1" t="n">
        <v>0.85</v>
      </c>
    </row>
    <row r="979" customFormat="false" ht="15" hidden="false" customHeight="false" outlineLevel="0" collapsed="false">
      <c r="A979" s="1" t="n">
        <v>19.54</v>
      </c>
      <c r="B979" s="1" t="n">
        <v>1.1098535</v>
      </c>
      <c r="C979" s="1" t="n">
        <v>53.2063335</v>
      </c>
      <c r="D979" s="1" t="n">
        <v>293.266667</v>
      </c>
      <c r="E979" s="1" t="n">
        <v>8.6744305</v>
      </c>
      <c r="F979" s="1" t="n">
        <v>0.91</v>
      </c>
    </row>
    <row r="980" customFormat="false" ht="15" hidden="false" customHeight="false" outlineLevel="0" collapsed="false">
      <c r="A980" s="1" t="n">
        <v>19.56</v>
      </c>
      <c r="B980" s="1" t="n">
        <v>1.105024</v>
      </c>
      <c r="C980" s="1" t="n">
        <v>56.958333</v>
      </c>
      <c r="D980" s="1" t="n">
        <v>294.08</v>
      </c>
      <c r="E980" s="1" t="n">
        <v>8.8518965</v>
      </c>
      <c r="F980" s="1" t="n">
        <v>0.95</v>
      </c>
    </row>
    <row r="981" customFormat="false" ht="15" hidden="false" customHeight="false" outlineLevel="0" collapsed="false">
      <c r="A981" s="1" t="n">
        <v>19.58</v>
      </c>
      <c r="B981" s="1" t="n">
        <v>1.088577</v>
      </c>
      <c r="C981" s="1" t="n">
        <v>57.95633325</v>
      </c>
      <c r="D981" s="1" t="n">
        <v>294.4866665</v>
      </c>
      <c r="E981" s="1" t="n">
        <v>8.8738625</v>
      </c>
      <c r="F981" s="1" t="n">
        <v>0.93</v>
      </c>
    </row>
    <row r="982" customFormat="false" ht="15" hidden="false" customHeight="false" outlineLevel="0" collapsed="false">
      <c r="A982" s="1" t="n">
        <v>19.6</v>
      </c>
      <c r="B982" s="1" t="n">
        <v>1.098238</v>
      </c>
      <c r="C982" s="1" t="n">
        <v>58.95233325</v>
      </c>
      <c r="D982" s="1" t="n">
        <v>292.0433335</v>
      </c>
      <c r="E982" s="1" t="n">
        <v>9.008264</v>
      </c>
      <c r="F982" s="1" t="n">
        <v>0.79</v>
      </c>
    </row>
    <row r="983" customFormat="false" ht="15" hidden="false" customHeight="false" outlineLevel="0" collapsed="false">
      <c r="A983" s="1" t="n">
        <v>19.62</v>
      </c>
      <c r="B983" s="1" t="n">
        <v>1.092919</v>
      </c>
      <c r="C983" s="1" t="n">
        <v>58.6189995</v>
      </c>
      <c r="D983" s="1" t="n">
        <v>294.8933335</v>
      </c>
      <c r="E983" s="1" t="n">
        <v>8.956751</v>
      </c>
      <c r="F983" s="1" t="n">
        <v>0.82</v>
      </c>
    </row>
    <row r="984" customFormat="false" ht="15" hidden="false" customHeight="false" outlineLevel="0" collapsed="false">
      <c r="A984" s="1" t="n">
        <v>19.64</v>
      </c>
      <c r="B984" s="1" t="n">
        <v>1.104046</v>
      </c>
      <c r="C984" s="1" t="n">
        <v>57.0376665</v>
      </c>
      <c r="D984" s="1" t="n">
        <v>298.9633335</v>
      </c>
      <c r="E984" s="1" t="n">
        <v>8.898017</v>
      </c>
      <c r="F984" s="1" t="n">
        <v>0.87</v>
      </c>
    </row>
    <row r="985" customFormat="false" ht="15" hidden="false" customHeight="false" outlineLevel="0" collapsed="false">
      <c r="A985" s="1" t="n">
        <v>19.66</v>
      </c>
      <c r="B985" s="1" t="n">
        <v>1.1306415</v>
      </c>
      <c r="C985" s="1" t="n">
        <v>55.371</v>
      </c>
      <c r="D985" s="1" t="n">
        <v>302.22</v>
      </c>
      <c r="E985" s="1" t="n">
        <v>8.8512085</v>
      </c>
      <c r="F985" s="1" t="n">
        <v>0.92</v>
      </c>
    </row>
    <row r="986" customFormat="false" ht="15" hidden="false" customHeight="false" outlineLevel="0" collapsed="false">
      <c r="A986" s="1" t="n">
        <v>19.68</v>
      </c>
      <c r="B986" s="1" t="n">
        <v>1.1243445</v>
      </c>
      <c r="C986" s="1" t="n">
        <v>50.783667</v>
      </c>
      <c r="D986" s="1" t="n">
        <v>299.776667</v>
      </c>
      <c r="E986" s="1" t="n">
        <v>8.8255765</v>
      </c>
      <c r="F986" s="1" t="n">
        <v>1.08</v>
      </c>
    </row>
    <row r="987" customFormat="false" ht="15" hidden="false" customHeight="false" outlineLevel="0" collapsed="false">
      <c r="A987" s="1" t="n">
        <v>19.7</v>
      </c>
      <c r="B987" s="1" t="n">
        <v>1.114195</v>
      </c>
      <c r="C987" s="1" t="n">
        <v>50.53566675</v>
      </c>
      <c r="D987" s="1" t="n">
        <v>296.5233335</v>
      </c>
      <c r="E987" s="1" t="n">
        <v>9.0325155</v>
      </c>
      <c r="F987" s="1" t="n">
        <v>1.05</v>
      </c>
    </row>
    <row r="988" customFormat="false" ht="15" hidden="false" customHeight="false" outlineLevel="0" collapsed="false">
      <c r="A988" s="1" t="n">
        <v>19.72</v>
      </c>
      <c r="B988" s="1" t="n">
        <v>1.140302</v>
      </c>
      <c r="C988" s="1" t="n">
        <v>51.20033325</v>
      </c>
      <c r="D988" s="1" t="n">
        <v>293.2666665</v>
      </c>
      <c r="E988" s="1" t="n">
        <v>9.2452375</v>
      </c>
      <c r="F988" s="1" t="n">
        <v>1.02</v>
      </c>
    </row>
    <row r="989" customFormat="false" ht="15" hidden="false" customHeight="false" outlineLevel="0" collapsed="false">
      <c r="A989" s="1" t="n">
        <v>19.74</v>
      </c>
      <c r="B989" s="1" t="n">
        <v>1.0817915</v>
      </c>
      <c r="C989" s="1" t="n">
        <v>52.70033325</v>
      </c>
      <c r="D989" s="1" t="n">
        <v>291.23</v>
      </c>
      <c r="E989" s="1" t="n">
        <v>9.3152915</v>
      </c>
      <c r="F989" s="1" t="n">
        <v>1.13</v>
      </c>
    </row>
    <row r="990" customFormat="false" ht="15" hidden="false" customHeight="false" outlineLevel="0" collapsed="false">
      <c r="A990" s="1" t="n">
        <v>19.76</v>
      </c>
      <c r="B990" s="1" t="n">
        <v>1.0668115</v>
      </c>
      <c r="C990" s="1" t="n">
        <v>54.37100025</v>
      </c>
      <c r="D990" s="1" t="n">
        <v>292.453333</v>
      </c>
      <c r="E990" s="1" t="n">
        <v>9.0038675</v>
      </c>
      <c r="F990" s="1" t="n">
        <v>1.26</v>
      </c>
    </row>
    <row r="991" customFormat="false" ht="15" hidden="false" customHeight="false" outlineLevel="0" collapsed="false">
      <c r="A991" s="1" t="n">
        <v>19.78</v>
      </c>
      <c r="B991" s="1" t="n">
        <v>1.066323</v>
      </c>
      <c r="C991" s="1" t="n">
        <v>51.2023335</v>
      </c>
      <c r="D991" s="1" t="n">
        <v>297.743333</v>
      </c>
      <c r="E991" s="1" t="n">
        <v>8.9272965</v>
      </c>
      <c r="F991" s="1" t="n">
        <v>1.37</v>
      </c>
    </row>
    <row r="992" customFormat="false" ht="15" hidden="false" customHeight="false" outlineLevel="0" collapsed="false">
      <c r="A992" s="1" t="n">
        <v>19.8</v>
      </c>
      <c r="B992" s="1" t="n">
        <v>1.039727</v>
      </c>
      <c r="C992" s="1" t="n">
        <v>50.619</v>
      </c>
      <c r="D992" s="1" t="n">
        <v>313.6166665</v>
      </c>
      <c r="E992" s="1" t="n">
        <v>9.0314415</v>
      </c>
      <c r="F992" s="1" t="n">
        <v>1.51</v>
      </c>
    </row>
    <row r="993" customFormat="false" ht="15" hidden="false" customHeight="false" outlineLevel="0" collapsed="false">
      <c r="A993" s="1" t="n">
        <v>19.82</v>
      </c>
      <c r="B993" s="1" t="n">
        <v>1.023281</v>
      </c>
      <c r="C993" s="1" t="n">
        <v>43.20033375</v>
      </c>
      <c r="D993" s="1" t="n">
        <v>319.7233335</v>
      </c>
      <c r="E993" s="1" t="n">
        <v>9.063869</v>
      </c>
      <c r="F993" s="1" t="n">
        <v>0.36</v>
      </c>
    </row>
    <row r="994" customFormat="false" ht="15" hidden="false" customHeight="false" outlineLevel="0" collapsed="false">
      <c r="A994" s="1" t="n">
        <v>19.84</v>
      </c>
      <c r="B994" s="1" t="n">
        <v>1.0020045</v>
      </c>
      <c r="C994" s="1" t="n">
        <v>43.53366675</v>
      </c>
      <c r="D994" s="1" t="n">
        <v>321.7566665</v>
      </c>
      <c r="E994" s="1" t="n">
        <v>9.0822165</v>
      </c>
      <c r="F994" s="1" t="n">
        <v>0.54</v>
      </c>
    </row>
    <row r="995" customFormat="false" ht="15" hidden="false" customHeight="false" outlineLevel="0" collapsed="false">
      <c r="A995" s="1" t="n">
        <v>19.86</v>
      </c>
      <c r="B995" s="1" t="n">
        <v>1.0286</v>
      </c>
      <c r="C995" s="1" t="n">
        <v>42.2836665</v>
      </c>
      <c r="D995" s="1" t="n">
        <v>323.79</v>
      </c>
      <c r="E995" s="1" t="n">
        <v>9.0388315</v>
      </c>
      <c r="F995" s="1" t="n">
        <v>0.72</v>
      </c>
    </row>
    <row r="996" customFormat="false" ht="15" hidden="false" customHeight="false" outlineLevel="0" collapsed="false">
      <c r="A996" s="1" t="n">
        <v>19.88</v>
      </c>
      <c r="B996" s="1" t="n">
        <v>0.991366</v>
      </c>
      <c r="C996" s="1" t="n">
        <v>39.117</v>
      </c>
      <c r="D996" s="1" t="n">
        <v>322.9766665</v>
      </c>
      <c r="E996" s="1" t="n">
        <v>9.046845</v>
      </c>
      <c r="F996" s="1" t="n">
        <v>0.81</v>
      </c>
    </row>
    <row r="997" customFormat="false" ht="15" hidden="false" customHeight="false" outlineLevel="0" collapsed="false">
      <c r="A997" s="1" t="n">
        <v>19.9</v>
      </c>
      <c r="B997" s="1" t="n">
        <v>1.039727</v>
      </c>
      <c r="C997" s="1" t="n">
        <v>36.785667</v>
      </c>
      <c r="D997" s="1" t="n">
        <v>327.86</v>
      </c>
      <c r="E997" s="1" t="n">
        <v>8.9615025</v>
      </c>
      <c r="F997" s="1" t="n">
        <v>0.93</v>
      </c>
    </row>
    <row r="998" customFormat="false" ht="15" hidden="false" customHeight="false" outlineLevel="0" collapsed="false">
      <c r="A998" s="1" t="n">
        <v>19.92</v>
      </c>
      <c r="B998" s="1" t="n">
        <v>1.066323</v>
      </c>
      <c r="C998" s="1" t="n">
        <v>34.119</v>
      </c>
      <c r="D998" s="1" t="n">
        <v>331.93</v>
      </c>
      <c r="E998" s="1" t="n">
        <v>8.983743</v>
      </c>
      <c r="F998" s="1" t="n">
        <v>1.05</v>
      </c>
    </row>
    <row r="999" customFormat="false" ht="15" hidden="false" customHeight="false" outlineLevel="0" collapsed="false">
      <c r="A999" s="1" t="n">
        <v>19.94</v>
      </c>
      <c r="B999" s="1" t="n">
        <v>1.1141955</v>
      </c>
      <c r="C999" s="1" t="n">
        <v>32.95233375</v>
      </c>
      <c r="D999" s="1" t="n">
        <v>338.036667</v>
      </c>
      <c r="E999" s="1" t="n">
        <v>9.17208</v>
      </c>
      <c r="F999" s="1" t="n">
        <v>1.12</v>
      </c>
    </row>
    <row r="1000" customFormat="false" ht="15" hidden="false" customHeight="false" outlineLevel="0" collapsed="false">
      <c r="A1000" s="1" t="n">
        <v>19.96</v>
      </c>
      <c r="B1000" s="1" t="n">
        <v>1.1141955</v>
      </c>
      <c r="C1000" s="1" t="n">
        <v>31.452333</v>
      </c>
      <c r="D1000" s="1" t="n">
        <v>333.56</v>
      </c>
      <c r="E1000" s="1" t="n">
        <v>9.124062</v>
      </c>
      <c r="F1000" s="1" t="n">
        <v>0.8</v>
      </c>
    </row>
    <row r="1001" customFormat="false" ht="15" hidden="false" customHeight="false" outlineLevel="0" collapsed="false">
      <c r="A1001" s="1" t="n">
        <v>19.98</v>
      </c>
      <c r="B1001" s="1" t="n">
        <v>1.1412795</v>
      </c>
      <c r="C1001" s="1" t="n">
        <v>33.1210005</v>
      </c>
      <c r="D1001" s="1" t="n">
        <v>317.28</v>
      </c>
      <c r="E1001" s="1" t="n">
        <v>9.152605</v>
      </c>
      <c r="F1001" s="1" t="n">
        <v>0.33</v>
      </c>
    </row>
    <row r="1002" customFormat="false" ht="15" hidden="false" customHeight="false" outlineLevel="0" collapsed="false">
      <c r="A1002" s="1" t="n">
        <v>20</v>
      </c>
      <c r="B1002" s="1" t="n">
        <v>1.1727055</v>
      </c>
      <c r="C1002" s="1" t="n">
        <v>36.9523335</v>
      </c>
      <c r="D1002" s="1" t="n">
        <v>312.3966665</v>
      </c>
      <c r="E1002" s="1" t="n">
        <v>9.187485</v>
      </c>
      <c r="F1002" s="1" t="n">
        <v>0.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10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170557</v>
      </c>
      <c r="C3" s="1" t="n">
        <v>2.642889</v>
      </c>
      <c r="D3" s="1" t="n">
        <v>11.553333</v>
      </c>
      <c r="E3" s="1" t="n">
        <v>0.756169</v>
      </c>
      <c r="F3" s="1" t="n">
        <v>2.22</v>
      </c>
    </row>
    <row r="4" customFormat="false" ht="15" hidden="false" customHeight="false" outlineLevel="0" collapsed="false">
      <c r="A4" s="1" t="n">
        <v>0.04</v>
      </c>
      <c r="B4" s="1" t="n">
        <v>3.85043</v>
      </c>
      <c r="C4" s="1" t="n">
        <v>11.306889</v>
      </c>
      <c r="D4" s="1" t="n">
        <v>12.366667</v>
      </c>
      <c r="E4" s="1" t="n">
        <v>1.02828</v>
      </c>
      <c r="F4" s="1" t="n">
        <v>2.07</v>
      </c>
    </row>
    <row r="5" customFormat="false" ht="15" hidden="false" customHeight="false" outlineLevel="0" collapsed="false">
      <c r="A5" s="1" t="n">
        <v>0.06</v>
      </c>
      <c r="B5" s="1" t="n">
        <v>5.339791</v>
      </c>
      <c r="C5" s="1" t="n">
        <v>37.640222</v>
      </c>
      <c r="D5" s="1" t="n">
        <v>10.74</v>
      </c>
      <c r="E5" s="1" t="n">
        <v>1.220236</v>
      </c>
      <c r="F5" s="1" t="n">
        <v>3.84</v>
      </c>
    </row>
    <row r="6" customFormat="false" ht="15" hidden="false" customHeight="false" outlineLevel="0" collapsed="false">
      <c r="A6" s="1" t="n">
        <v>0.08</v>
      </c>
      <c r="B6" s="1" t="n">
        <v>6.103793</v>
      </c>
      <c r="C6" s="1" t="n">
        <v>63.412667</v>
      </c>
      <c r="D6" s="1" t="n">
        <v>9.113333</v>
      </c>
      <c r="E6" s="1" t="n">
        <v>1.188242</v>
      </c>
      <c r="F6" s="1" t="n">
        <v>2.0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6.667623</v>
      </c>
      <c r="C7" s="1" t="n">
        <v>97.079333</v>
      </c>
      <c r="D7" s="1" t="n">
        <v>9.113333</v>
      </c>
      <c r="E7" s="1" t="n">
        <v>1.076268</v>
      </c>
      <c r="F7" s="1" t="n">
        <v>2.09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8.369751</v>
      </c>
      <c r="C8" s="1" t="n">
        <v>139.079333</v>
      </c>
      <c r="D8" s="1" t="n">
        <v>9.113333</v>
      </c>
      <c r="E8" s="1" t="n">
        <v>1.220236</v>
      </c>
      <c r="F8" s="1" t="n">
        <v>2.16</v>
      </c>
    </row>
    <row r="9" customFormat="false" ht="15" hidden="false" customHeight="false" outlineLevel="0" collapsed="false">
      <c r="A9" s="1" t="n">
        <v>0.14</v>
      </c>
      <c r="B9" s="1" t="n">
        <v>8.6889</v>
      </c>
      <c r="C9" s="1" t="n">
        <v>149.968222</v>
      </c>
      <c r="D9" s="1" t="n">
        <v>5.54</v>
      </c>
      <c r="E9" s="1" t="n">
        <v>1.10826</v>
      </c>
      <c r="F9" s="1" t="n">
        <v>2.08</v>
      </c>
    </row>
    <row r="10" customFormat="false" ht="15" hidden="false" customHeight="false" outlineLevel="0" collapsed="false">
      <c r="A10" s="1" t="n">
        <v>0.16</v>
      </c>
      <c r="B10" s="1" t="n">
        <v>8.954857</v>
      </c>
      <c r="C10" s="1" t="n">
        <v>166.634889</v>
      </c>
      <c r="D10" s="1" t="n">
        <v>7.98</v>
      </c>
      <c r="E10" s="1" t="n">
        <v>1.25223</v>
      </c>
      <c r="F10" s="1" t="n">
        <v>2.13</v>
      </c>
    </row>
    <row r="11" customFormat="false" ht="15" hidden="false" customHeight="false" outlineLevel="0" collapsed="false">
      <c r="A11" s="1" t="n">
        <v>0.18</v>
      </c>
      <c r="B11" s="1" t="n">
        <v>10.029325</v>
      </c>
      <c r="C11" s="1" t="n">
        <v>182.968222</v>
      </c>
      <c r="D11" s="1" t="n">
        <v>7.166667</v>
      </c>
      <c r="E11" s="1" t="n">
        <v>1.060121</v>
      </c>
      <c r="F11" s="1" t="n">
        <v>2.08</v>
      </c>
    </row>
    <row r="12" customFormat="false" ht="15" hidden="false" customHeight="false" outlineLevel="0" collapsed="false">
      <c r="A12" s="1" t="n">
        <v>0.2</v>
      </c>
      <c r="B12" s="1" t="n">
        <v>10.539964</v>
      </c>
      <c r="C12" s="1" t="n">
        <v>177.190444</v>
      </c>
      <c r="D12" s="1" t="n">
        <v>5.54</v>
      </c>
      <c r="E12" s="1" t="n">
        <v>1.164247</v>
      </c>
      <c r="F12" s="1" t="n">
        <v>2.05</v>
      </c>
    </row>
    <row r="13" customFormat="false" ht="15" hidden="false" customHeight="false" outlineLevel="0" collapsed="false">
      <c r="A13" s="1" t="n">
        <v>0.22</v>
      </c>
      <c r="B13" s="1" t="n">
        <v>9.804943</v>
      </c>
      <c r="C13" s="1" t="n">
        <v>188.41</v>
      </c>
      <c r="D13" s="1" t="n">
        <v>5.54</v>
      </c>
      <c r="E13" s="1" t="n">
        <v>1.196107</v>
      </c>
      <c r="F13" s="1" t="n">
        <v>2.17</v>
      </c>
    </row>
    <row r="14" customFormat="false" ht="15" hidden="false" customHeight="false" outlineLevel="0" collapsed="false">
      <c r="A14" s="1" t="n">
        <v>0.24</v>
      </c>
      <c r="B14" s="1" t="n">
        <v>9.325242</v>
      </c>
      <c r="C14" s="1" t="n">
        <v>173.851778</v>
      </c>
      <c r="D14" s="1" t="n">
        <v>4.726667</v>
      </c>
      <c r="E14" s="1" t="n">
        <v>1.228104</v>
      </c>
      <c r="F14" s="1" t="n">
        <v>2.1</v>
      </c>
    </row>
    <row r="15" customFormat="false" ht="15" hidden="false" customHeight="false" outlineLevel="0" collapsed="false">
      <c r="A15" s="1" t="n">
        <v>0.26</v>
      </c>
      <c r="B15" s="1" t="n">
        <v>8.782689</v>
      </c>
      <c r="C15" s="1" t="n">
        <v>151.629556</v>
      </c>
      <c r="D15" s="1" t="n">
        <v>5.54</v>
      </c>
      <c r="E15" s="1" t="n">
        <v>1.228104</v>
      </c>
      <c r="F15" s="1" t="n">
        <v>2.15</v>
      </c>
    </row>
    <row r="16" customFormat="false" ht="15" hidden="false" customHeight="false" outlineLevel="0" collapsed="false">
      <c r="A16" s="1" t="n">
        <v>0.28</v>
      </c>
      <c r="B16" s="1" t="n">
        <v>8.366817</v>
      </c>
      <c r="C16" s="1" t="n">
        <v>131.071333</v>
      </c>
      <c r="D16" s="1" t="n">
        <v>5.54</v>
      </c>
      <c r="E16" s="1" t="n">
        <v>1.220236</v>
      </c>
      <c r="F16" s="1" t="n">
        <v>2.11</v>
      </c>
    </row>
    <row r="17" customFormat="false" ht="15" hidden="false" customHeight="false" outlineLevel="0" collapsed="false">
      <c r="A17" s="1" t="n">
        <v>0.3</v>
      </c>
      <c r="B17" s="1" t="n">
        <v>7.980905</v>
      </c>
      <c r="C17" s="1" t="n">
        <v>113.507778</v>
      </c>
      <c r="D17" s="1" t="n">
        <v>5.54</v>
      </c>
      <c r="E17" s="1" t="n">
        <v>1.25223</v>
      </c>
      <c r="F17" s="1" t="n">
        <v>2.07</v>
      </c>
    </row>
    <row r="18" customFormat="false" ht="15" hidden="false" customHeight="false" outlineLevel="0" collapsed="false">
      <c r="A18" s="1" t="n">
        <v>0.32</v>
      </c>
      <c r="B18" s="1" t="n">
        <v>7.778778</v>
      </c>
      <c r="C18" s="1" t="n">
        <v>100.73</v>
      </c>
      <c r="D18" s="1" t="n">
        <v>5.54</v>
      </c>
      <c r="E18" s="1" t="n">
        <v>1.244103</v>
      </c>
      <c r="F18" s="1" t="n">
        <v>2.13</v>
      </c>
    </row>
    <row r="19" customFormat="false" ht="15" hidden="false" customHeight="false" outlineLevel="0" collapsed="false">
      <c r="A19" s="1" t="n">
        <v>0.34</v>
      </c>
      <c r="B19" s="1" t="n">
        <v>7.490566</v>
      </c>
      <c r="C19" s="1" t="n">
        <v>94.616222</v>
      </c>
      <c r="D19" s="1" t="n">
        <v>5.54</v>
      </c>
      <c r="E19" s="1" t="n">
        <v>1.276226</v>
      </c>
      <c r="F19" s="1" t="n">
        <v>2.15</v>
      </c>
    </row>
    <row r="20" customFormat="false" ht="15" hidden="false" customHeight="false" outlineLevel="0" collapsed="false">
      <c r="A20" s="1" t="n">
        <v>0.36</v>
      </c>
      <c r="B20" s="1" t="n">
        <v>7.064056</v>
      </c>
      <c r="C20" s="1" t="n">
        <v>89.613556</v>
      </c>
      <c r="D20" s="1" t="n">
        <v>5.54</v>
      </c>
      <c r="E20" s="1" t="n">
        <v>1.268227</v>
      </c>
      <c r="F20" s="1" t="n">
        <v>2.17</v>
      </c>
    </row>
    <row r="21" customFormat="false" ht="15" hidden="false" customHeight="false" outlineLevel="0" collapsed="false">
      <c r="A21" s="1" t="n">
        <v>0.38</v>
      </c>
      <c r="B21" s="1" t="n">
        <v>6.720697</v>
      </c>
      <c r="C21" s="1" t="n">
        <v>93.272222</v>
      </c>
      <c r="D21" s="1" t="n">
        <v>4.726667</v>
      </c>
      <c r="E21" s="1" t="n">
        <v>1.25223</v>
      </c>
      <c r="F21" s="1" t="n">
        <v>2.08</v>
      </c>
    </row>
    <row r="22" customFormat="false" ht="15" hidden="false" customHeight="false" outlineLevel="0" collapsed="false">
      <c r="A22" s="1" t="n">
        <v>0.4</v>
      </c>
      <c r="B22" s="1" t="n">
        <v>6.646229</v>
      </c>
      <c r="C22" s="1" t="n">
        <v>94.827778</v>
      </c>
      <c r="D22" s="1" t="n">
        <v>3.093333</v>
      </c>
      <c r="E22" s="1" t="n">
        <v>1.308391</v>
      </c>
      <c r="F22" s="1" t="n">
        <v>2.08</v>
      </c>
    </row>
    <row r="23" customFormat="false" ht="15" hidden="false" customHeight="false" outlineLevel="0" collapsed="false">
      <c r="A23" s="1" t="n">
        <v>0.42</v>
      </c>
      <c r="B23" s="1" t="n">
        <v>6.580444</v>
      </c>
      <c r="C23" s="1" t="n">
        <v>97.933556</v>
      </c>
      <c r="D23" s="1" t="n">
        <v>3.913333</v>
      </c>
      <c r="E23" s="1" t="n">
        <v>1.276226</v>
      </c>
      <c r="F23" s="1" t="n">
        <v>2.2</v>
      </c>
    </row>
    <row r="24" customFormat="false" ht="15" hidden="false" customHeight="false" outlineLevel="0" collapsed="false">
      <c r="A24" s="1" t="n">
        <v>0.44</v>
      </c>
      <c r="B24" s="1" t="n">
        <v>6.622997</v>
      </c>
      <c r="C24" s="1" t="n">
        <v>108.044667</v>
      </c>
      <c r="D24" s="1" t="n">
        <v>3.913333</v>
      </c>
      <c r="E24" s="1" t="n">
        <v>1.292396</v>
      </c>
      <c r="F24" s="1" t="n">
        <v>2.18</v>
      </c>
    </row>
    <row r="25" customFormat="false" ht="15" hidden="false" customHeight="false" outlineLevel="0" collapsed="false">
      <c r="A25" s="1" t="n">
        <v>0.46</v>
      </c>
      <c r="B25" s="1" t="n">
        <v>6.653934</v>
      </c>
      <c r="C25" s="1" t="n">
        <v>115.042</v>
      </c>
      <c r="D25" s="1" t="n">
        <v>3.913333</v>
      </c>
      <c r="E25" s="1" t="n">
        <v>1.308391</v>
      </c>
      <c r="F25" s="1" t="n">
        <v>2.11</v>
      </c>
    </row>
    <row r="26" customFormat="false" ht="15" hidden="false" customHeight="false" outlineLevel="0" collapsed="false">
      <c r="A26" s="1" t="n">
        <v>0.48</v>
      </c>
      <c r="B26" s="1" t="n">
        <v>6.70517</v>
      </c>
      <c r="C26" s="1" t="n">
        <v>117.258889</v>
      </c>
      <c r="D26" s="1" t="n">
        <v>3.093333</v>
      </c>
      <c r="E26" s="1" t="n">
        <v>1.324387</v>
      </c>
      <c r="F26" s="1" t="n">
        <v>2.13</v>
      </c>
    </row>
    <row r="27" customFormat="false" ht="15" hidden="false" customHeight="false" outlineLevel="0" collapsed="false">
      <c r="A27" s="1" t="n">
        <v>0.5</v>
      </c>
      <c r="B27" s="1" t="n">
        <v>6.54364</v>
      </c>
      <c r="C27" s="1" t="n">
        <v>116.586889</v>
      </c>
      <c r="D27" s="1" t="n">
        <v>1.466667</v>
      </c>
      <c r="E27" s="1" t="n">
        <v>1.308391</v>
      </c>
      <c r="F27" s="1" t="n">
        <v>2.06</v>
      </c>
    </row>
    <row r="28" customFormat="false" ht="15" hidden="false" customHeight="false" outlineLevel="0" collapsed="false">
      <c r="A28" s="1" t="n">
        <v>0.52</v>
      </c>
      <c r="B28" s="1" t="n">
        <v>6.191599</v>
      </c>
      <c r="C28" s="1" t="n">
        <v>112.806444</v>
      </c>
      <c r="D28" s="1" t="n">
        <v>2.28</v>
      </c>
      <c r="E28" s="1" t="n">
        <v>1.308391</v>
      </c>
      <c r="F28" s="1" t="n">
        <v>2.1</v>
      </c>
    </row>
    <row r="29" customFormat="false" ht="15" hidden="false" customHeight="false" outlineLevel="0" collapsed="false">
      <c r="A29" s="1" t="n">
        <v>0.54</v>
      </c>
      <c r="B29" s="1" t="n">
        <v>5.755428</v>
      </c>
      <c r="C29" s="1" t="n">
        <v>118.695333</v>
      </c>
      <c r="D29" s="1" t="n">
        <v>2.28</v>
      </c>
      <c r="E29" s="1" t="n">
        <v>1.316389</v>
      </c>
      <c r="F29" s="1" t="n">
        <v>2.18</v>
      </c>
    </row>
    <row r="30" customFormat="false" ht="15" hidden="false" customHeight="false" outlineLevel="0" collapsed="false">
      <c r="A30" s="1" t="n">
        <v>0.56</v>
      </c>
      <c r="B30" s="1" t="n">
        <v>5.475899</v>
      </c>
      <c r="C30" s="1" t="n">
        <v>126.354</v>
      </c>
      <c r="D30" s="1" t="n">
        <v>4.726667</v>
      </c>
      <c r="E30" s="1" t="n">
        <v>1.316389</v>
      </c>
      <c r="F30" s="1" t="n">
        <v>2.15</v>
      </c>
    </row>
    <row r="31" customFormat="false" ht="15" hidden="false" customHeight="false" outlineLevel="0" collapsed="false">
      <c r="A31" s="1" t="n">
        <v>0.58</v>
      </c>
      <c r="B31" s="1" t="n">
        <v>5.251517</v>
      </c>
      <c r="C31" s="1" t="n">
        <v>126.795778</v>
      </c>
      <c r="D31" s="1" t="n">
        <v>4.726667</v>
      </c>
      <c r="E31" s="1" t="n">
        <v>1.316389</v>
      </c>
      <c r="F31" s="1" t="n">
        <v>2.13</v>
      </c>
    </row>
    <row r="32" customFormat="false" ht="15" hidden="false" customHeight="false" outlineLevel="0" collapsed="false">
      <c r="A32" s="1" t="n">
        <v>0.6</v>
      </c>
      <c r="B32" s="1" t="n">
        <v>4.99522</v>
      </c>
      <c r="C32" s="1" t="n">
        <v>126.459778</v>
      </c>
      <c r="D32" s="1" t="n">
        <v>4.726667</v>
      </c>
      <c r="E32" s="1" t="n">
        <v>1.316389</v>
      </c>
      <c r="F32" s="1" t="n">
        <v>2.06</v>
      </c>
    </row>
    <row r="33" customFormat="false" ht="15" hidden="false" customHeight="false" outlineLevel="0" collapsed="false">
      <c r="A33" s="1" t="n">
        <v>0.62</v>
      </c>
      <c r="B33" s="1" t="n">
        <v>4.793093</v>
      </c>
      <c r="C33" s="1" t="n">
        <v>129.126444</v>
      </c>
      <c r="D33" s="1" t="n">
        <v>7.166667</v>
      </c>
      <c r="E33" s="1" t="n">
        <v>1.332384</v>
      </c>
      <c r="F33" s="1" t="n">
        <v>2.13</v>
      </c>
    </row>
    <row r="34" customFormat="false" ht="15" hidden="false" customHeight="false" outlineLevel="0" collapsed="false">
      <c r="A34" s="1" t="n">
        <v>0.64</v>
      </c>
      <c r="B34" s="1" t="n">
        <v>4.728285</v>
      </c>
      <c r="C34" s="1" t="n">
        <v>135.123778</v>
      </c>
      <c r="D34" s="1" t="n">
        <v>6.353333</v>
      </c>
      <c r="E34" s="1" t="n">
        <v>1.340382</v>
      </c>
      <c r="F34" s="1" t="n">
        <v>2.17</v>
      </c>
    </row>
    <row r="35" customFormat="false" ht="15" hidden="false" customHeight="false" outlineLevel="0" collapsed="false">
      <c r="A35" s="1" t="n">
        <v>0.66</v>
      </c>
      <c r="B35" s="1" t="n">
        <v>4.6625</v>
      </c>
      <c r="C35" s="1" t="n">
        <v>136.896222</v>
      </c>
      <c r="D35" s="1" t="n">
        <v>6.353333</v>
      </c>
      <c r="E35" s="1" t="n">
        <v>1.316389</v>
      </c>
      <c r="F35" s="1" t="n">
        <v>2.09</v>
      </c>
    </row>
    <row r="36" customFormat="false" ht="15" hidden="false" customHeight="false" outlineLevel="0" collapsed="false">
      <c r="A36" s="1" t="n">
        <v>0.68</v>
      </c>
      <c r="B36" s="1" t="n">
        <v>4.59867</v>
      </c>
      <c r="C36" s="1" t="n">
        <v>131.451778</v>
      </c>
      <c r="D36" s="1" t="n">
        <v>7.166667</v>
      </c>
      <c r="E36" s="1" t="n">
        <v>1.332384</v>
      </c>
      <c r="F36" s="1" t="n">
        <v>2.24</v>
      </c>
    </row>
    <row r="37" customFormat="false" ht="15" hidden="false" customHeight="false" outlineLevel="0" collapsed="false">
      <c r="A37" s="1" t="n">
        <v>0.7</v>
      </c>
      <c r="B37" s="1" t="n">
        <v>4.396542</v>
      </c>
      <c r="C37" s="1" t="n">
        <v>119.007333</v>
      </c>
      <c r="D37" s="1" t="n">
        <v>7.166667</v>
      </c>
      <c r="E37" s="1" t="n">
        <v>1.332384</v>
      </c>
      <c r="F37" s="1" t="n">
        <v>2.09</v>
      </c>
    </row>
    <row r="38" customFormat="false" ht="15" hidden="false" customHeight="false" outlineLevel="0" collapsed="false">
      <c r="A38" s="1" t="n">
        <v>0.72</v>
      </c>
      <c r="B38" s="1" t="n">
        <v>4.161522</v>
      </c>
      <c r="C38" s="1" t="n">
        <v>110.560222</v>
      </c>
      <c r="D38" s="1" t="n">
        <v>6.353333</v>
      </c>
      <c r="E38" s="1" t="n">
        <v>1.356378</v>
      </c>
      <c r="F38" s="1" t="n">
        <v>2.22</v>
      </c>
    </row>
    <row r="39" customFormat="false" ht="15" hidden="false" customHeight="false" outlineLevel="0" collapsed="false">
      <c r="A39" s="1" t="n">
        <v>0.74</v>
      </c>
      <c r="B39" s="1" t="n">
        <v>3.874288</v>
      </c>
      <c r="C39" s="1" t="n">
        <v>103.671333</v>
      </c>
      <c r="D39" s="1" t="n">
        <v>6.353333</v>
      </c>
      <c r="E39" s="1" t="n">
        <v>1.332384</v>
      </c>
      <c r="F39" s="1" t="n">
        <v>2.16</v>
      </c>
    </row>
    <row r="40" customFormat="false" ht="15" hidden="false" customHeight="false" outlineLevel="0" collapsed="false">
      <c r="A40" s="1" t="n">
        <v>0.76</v>
      </c>
      <c r="B40" s="1" t="n">
        <v>3.597692</v>
      </c>
      <c r="C40" s="1" t="n">
        <v>93.449111</v>
      </c>
      <c r="D40" s="1" t="n">
        <v>7.98</v>
      </c>
      <c r="E40" s="1" t="n">
        <v>1.332216</v>
      </c>
      <c r="F40" s="1" t="n">
        <v>2.15</v>
      </c>
    </row>
    <row r="41" customFormat="false" ht="15" hidden="false" customHeight="false" outlineLevel="0" collapsed="false">
      <c r="A41" s="1" t="n">
        <v>0.78</v>
      </c>
      <c r="B41" s="1" t="n">
        <v>3.352034</v>
      </c>
      <c r="C41" s="1" t="n">
        <v>80.002</v>
      </c>
      <c r="D41" s="1" t="n">
        <v>7.98</v>
      </c>
      <c r="E41" s="1" t="n">
        <v>1.340382</v>
      </c>
      <c r="F41" s="1" t="n">
        <v>2.2</v>
      </c>
    </row>
    <row r="42" customFormat="false" ht="15" hidden="false" customHeight="false" outlineLevel="0" collapsed="false">
      <c r="A42" s="1" t="n">
        <v>0.8</v>
      </c>
      <c r="B42" s="1" t="n">
        <v>3.076416</v>
      </c>
      <c r="C42" s="1" t="n">
        <v>68.893556</v>
      </c>
      <c r="D42" s="1" t="n">
        <v>7.98</v>
      </c>
      <c r="E42" s="1" t="n">
        <v>1.340382</v>
      </c>
      <c r="F42" s="1" t="n">
        <v>2.08</v>
      </c>
    </row>
    <row r="43" customFormat="false" ht="15" hidden="false" customHeight="false" outlineLevel="0" collapsed="false">
      <c r="A43" s="1" t="n">
        <v>0.82</v>
      </c>
      <c r="B43" s="1" t="n">
        <v>2.725352</v>
      </c>
      <c r="C43" s="1" t="n">
        <v>61.671333</v>
      </c>
      <c r="D43" s="1" t="n">
        <v>9.606667</v>
      </c>
      <c r="E43" s="1" t="n">
        <v>1.356212</v>
      </c>
      <c r="F43" s="1" t="n">
        <v>2.06</v>
      </c>
    </row>
    <row r="44" customFormat="false" ht="15" hidden="false" customHeight="false" outlineLevel="0" collapsed="false">
      <c r="A44" s="1" t="n">
        <v>0.84</v>
      </c>
      <c r="B44" s="1" t="n">
        <v>2.480671</v>
      </c>
      <c r="C44" s="1" t="n">
        <v>56.782444</v>
      </c>
      <c r="D44" s="1" t="n">
        <v>10.42</v>
      </c>
      <c r="E44" s="1" t="n">
        <v>1.380371</v>
      </c>
      <c r="F44" s="1" t="n">
        <v>2.2</v>
      </c>
    </row>
    <row r="45" customFormat="false" ht="15" hidden="false" customHeight="false" outlineLevel="0" collapsed="false">
      <c r="A45" s="1" t="n">
        <v>0.86</v>
      </c>
      <c r="B45" s="1" t="n">
        <v>2.364627</v>
      </c>
      <c r="C45" s="1" t="n">
        <v>52.785111</v>
      </c>
      <c r="D45" s="1" t="n">
        <v>11.233333</v>
      </c>
      <c r="E45" s="1" t="n">
        <v>1.404365</v>
      </c>
      <c r="F45" s="1" t="n">
        <v>2.11</v>
      </c>
    </row>
    <row r="46" customFormat="false" ht="15" hidden="false" customHeight="false" outlineLevel="0" collapsed="false">
      <c r="A46" s="1" t="n">
        <v>0.88</v>
      </c>
      <c r="B46" s="1" t="n">
        <v>2.193437</v>
      </c>
      <c r="C46" s="1" t="n">
        <v>52.226889</v>
      </c>
      <c r="D46" s="1" t="n">
        <v>11.233333</v>
      </c>
      <c r="E46" s="1" t="n">
        <v>1.412363</v>
      </c>
      <c r="F46" s="1" t="n">
        <v>2.15</v>
      </c>
    </row>
    <row r="47" customFormat="false" ht="15" hidden="false" customHeight="false" outlineLevel="0" collapsed="false">
      <c r="A47" s="1" t="n">
        <v>0.9</v>
      </c>
      <c r="B47" s="1" t="n">
        <v>2.077393</v>
      </c>
      <c r="C47" s="1" t="n">
        <v>55.118444</v>
      </c>
      <c r="D47" s="1" t="n">
        <v>12.053333</v>
      </c>
      <c r="E47" s="1" t="n">
        <v>1.364375</v>
      </c>
      <c r="F47" s="1" t="n">
        <v>2.09</v>
      </c>
    </row>
    <row r="48" customFormat="false" ht="15" hidden="false" customHeight="false" outlineLevel="0" collapsed="false">
      <c r="A48" s="1" t="n">
        <v>0.92</v>
      </c>
      <c r="B48" s="1" t="n">
        <v>2.026157</v>
      </c>
      <c r="C48" s="1" t="n">
        <v>60.012667</v>
      </c>
      <c r="D48" s="1" t="n">
        <v>12.053333</v>
      </c>
      <c r="E48" s="1" t="n">
        <v>1.380209</v>
      </c>
      <c r="F48" s="1" t="n">
        <v>2.13</v>
      </c>
    </row>
    <row r="49" customFormat="false" ht="15" hidden="false" customHeight="false" outlineLevel="0" collapsed="false">
      <c r="A49" s="1" t="n">
        <v>0.94</v>
      </c>
      <c r="B49" s="1" t="n">
        <v>2.048412</v>
      </c>
      <c r="C49" s="1" t="n">
        <v>65.015333</v>
      </c>
      <c r="D49" s="1" t="n">
        <v>12.053333</v>
      </c>
      <c r="E49" s="1" t="n">
        <v>1.356212</v>
      </c>
      <c r="F49" s="1" t="n">
        <v>2.19</v>
      </c>
    </row>
    <row r="50" customFormat="false" ht="15" hidden="false" customHeight="false" outlineLevel="0" collapsed="false">
      <c r="A50" s="1" t="n">
        <v>0.96</v>
      </c>
      <c r="B50" s="1" t="n">
        <v>2.04939</v>
      </c>
      <c r="C50" s="1" t="n">
        <v>67.573556</v>
      </c>
      <c r="D50" s="1" t="n">
        <v>12.866667</v>
      </c>
      <c r="E50" s="1" t="n">
        <v>1.396206</v>
      </c>
      <c r="F50" s="1" t="n">
        <v>2.13</v>
      </c>
    </row>
    <row r="51" customFormat="false" ht="15" hidden="false" customHeight="false" outlineLevel="0" collapsed="false">
      <c r="A51" s="1" t="n">
        <v>0.98</v>
      </c>
      <c r="B51" s="1" t="n">
        <v>2.061006</v>
      </c>
      <c r="C51" s="1" t="n">
        <v>70.020667</v>
      </c>
      <c r="D51" s="1" t="n">
        <v>13.68</v>
      </c>
      <c r="E51" s="1" t="n">
        <v>1.380209</v>
      </c>
      <c r="F51" s="1" t="n">
        <v>2.13</v>
      </c>
    </row>
    <row r="52" customFormat="false" ht="15" hidden="false" customHeight="false" outlineLevel="0" collapsed="false">
      <c r="A52" s="1" t="n">
        <v>1</v>
      </c>
      <c r="B52" s="1" t="n">
        <v>2.071644</v>
      </c>
      <c r="C52" s="1" t="n">
        <v>70.576222</v>
      </c>
      <c r="D52" s="1" t="n">
        <v>12.866667</v>
      </c>
      <c r="E52" s="1" t="n">
        <v>1.404205</v>
      </c>
      <c r="F52" s="1" t="n">
        <v>2.19</v>
      </c>
    </row>
    <row r="53" customFormat="false" ht="15" hidden="false" customHeight="false" outlineLevel="0" collapsed="false">
      <c r="A53" s="1" t="n">
        <v>1.02</v>
      </c>
      <c r="B53" s="1" t="n">
        <v>2.127769</v>
      </c>
      <c r="C53" s="1" t="n">
        <v>69.028667</v>
      </c>
      <c r="D53" s="1" t="n">
        <v>12.053333</v>
      </c>
      <c r="E53" s="1" t="n">
        <v>1.380209</v>
      </c>
      <c r="F53" s="1" t="n">
        <v>2.02</v>
      </c>
    </row>
    <row r="54" customFormat="false" ht="15" hidden="false" customHeight="false" outlineLevel="0" collapsed="false">
      <c r="A54" s="1" t="n">
        <v>1.04</v>
      </c>
      <c r="B54" s="1" t="n">
        <v>2.065895</v>
      </c>
      <c r="C54" s="1" t="n">
        <v>65.589556</v>
      </c>
      <c r="D54" s="1" t="n">
        <v>13.68</v>
      </c>
      <c r="E54" s="1" t="n">
        <v>1.380209</v>
      </c>
      <c r="F54" s="1" t="n">
        <v>2.17</v>
      </c>
    </row>
    <row r="55" customFormat="false" ht="15" hidden="false" customHeight="false" outlineLevel="0" collapsed="false">
      <c r="A55" s="1" t="n">
        <v>1.06</v>
      </c>
      <c r="B55" s="1" t="n">
        <v>1.991426</v>
      </c>
      <c r="C55" s="1" t="n">
        <v>62.700667</v>
      </c>
      <c r="D55" s="1" t="n">
        <v>14.493333</v>
      </c>
      <c r="E55" s="1" t="n">
        <v>1.396367</v>
      </c>
      <c r="F55" s="1" t="n">
        <v>2.11</v>
      </c>
    </row>
    <row r="56" customFormat="false" ht="15" hidden="false" customHeight="false" outlineLevel="0" collapsed="false">
      <c r="A56" s="1" t="n">
        <v>1.08</v>
      </c>
      <c r="B56" s="1" t="n">
        <v>1.854106</v>
      </c>
      <c r="C56" s="1" t="n">
        <v>59.481111</v>
      </c>
      <c r="D56" s="1" t="n">
        <v>14.493333</v>
      </c>
      <c r="E56" s="1" t="n">
        <v>1.420203</v>
      </c>
      <c r="F56" s="1" t="n">
        <v>2.12</v>
      </c>
    </row>
    <row r="57" customFormat="false" ht="15" hidden="false" customHeight="false" outlineLevel="0" collapsed="false">
      <c r="A57" s="1" t="n">
        <v>1.1</v>
      </c>
      <c r="B57" s="1" t="n">
        <v>1.756758</v>
      </c>
      <c r="C57" s="1" t="n">
        <v>49.897111</v>
      </c>
      <c r="D57" s="1" t="n">
        <v>16.12</v>
      </c>
      <c r="E57" s="1" t="n">
        <v>1.508339</v>
      </c>
      <c r="F57" s="1" t="n">
        <v>57.14</v>
      </c>
    </row>
    <row r="58" customFormat="false" ht="15" hidden="false" customHeight="false" outlineLevel="0" collapsed="false">
      <c r="A58" s="1" t="n">
        <v>1.12</v>
      </c>
      <c r="B58" s="1" t="n">
        <v>1.747097</v>
      </c>
      <c r="C58" s="1" t="n">
        <v>46.010889</v>
      </c>
      <c r="D58" s="1" t="n">
        <v>16.12</v>
      </c>
      <c r="E58" s="1" t="n">
        <v>1.532334</v>
      </c>
      <c r="F58" s="1" t="n">
        <v>2.11</v>
      </c>
    </row>
    <row r="59" customFormat="false" ht="15" hidden="false" customHeight="false" outlineLevel="0" collapsed="false">
      <c r="A59" s="1" t="n">
        <v>1.14</v>
      </c>
      <c r="B59" s="1" t="n">
        <v>1.675563</v>
      </c>
      <c r="C59" s="1" t="n">
        <v>44.463333</v>
      </c>
      <c r="D59" s="1" t="n">
        <v>17.746667</v>
      </c>
      <c r="E59" s="1" t="n">
        <v>1.532334</v>
      </c>
      <c r="F59" s="1" t="n">
        <v>2.04</v>
      </c>
    </row>
    <row r="60" customFormat="false" ht="15" hidden="false" customHeight="false" outlineLevel="0" collapsed="false">
      <c r="A60" s="1" t="n">
        <v>1.16</v>
      </c>
      <c r="B60" s="1" t="n">
        <v>1.591434</v>
      </c>
      <c r="C60" s="1" t="n">
        <v>45.021556</v>
      </c>
      <c r="D60" s="1" t="n">
        <v>18.56</v>
      </c>
      <c r="E60" s="1" t="n">
        <v>1.572326</v>
      </c>
      <c r="F60" s="1" t="n">
        <v>2.13</v>
      </c>
    </row>
    <row r="61" customFormat="false" ht="15" hidden="false" customHeight="false" outlineLevel="0" collapsed="false">
      <c r="A61" s="1" t="n">
        <v>1.18</v>
      </c>
      <c r="B61" s="1" t="n">
        <v>1.624327</v>
      </c>
      <c r="C61" s="1" t="n">
        <v>46.357556</v>
      </c>
      <c r="D61" s="1" t="n">
        <v>18.56</v>
      </c>
      <c r="E61" s="1" t="n">
        <v>1.572326</v>
      </c>
      <c r="F61" s="1" t="n">
        <v>2.05</v>
      </c>
    </row>
    <row r="62" customFormat="false" ht="15" hidden="false" customHeight="false" outlineLevel="0" collapsed="false">
      <c r="A62" s="1" t="n">
        <v>1.2</v>
      </c>
      <c r="B62" s="1" t="n">
        <v>1.574069</v>
      </c>
      <c r="C62" s="1" t="n">
        <v>48.698889</v>
      </c>
      <c r="D62" s="1" t="n">
        <v>20.193333</v>
      </c>
      <c r="E62" s="1" t="n">
        <v>1.580324</v>
      </c>
      <c r="F62" s="1" t="n">
        <v>2.13</v>
      </c>
    </row>
    <row r="63" customFormat="false" ht="15" hidden="false" customHeight="false" outlineLevel="0" collapsed="false">
      <c r="A63" s="1" t="n">
        <v>1.22</v>
      </c>
      <c r="B63" s="1" t="n">
        <v>1.575046</v>
      </c>
      <c r="C63" s="1" t="n">
        <v>51.368222</v>
      </c>
      <c r="D63" s="1" t="n">
        <v>19.373333</v>
      </c>
      <c r="E63" s="1" t="n">
        <v>1.588322</v>
      </c>
      <c r="F63" s="1" t="n">
        <v>2.12</v>
      </c>
    </row>
    <row r="64" customFormat="false" ht="15" hidden="false" customHeight="false" outlineLevel="0" collapsed="false">
      <c r="A64" s="1" t="n">
        <v>1.24</v>
      </c>
      <c r="B64" s="1" t="n">
        <v>1.58764</v>
      </c>
      <c r="C64" s="1" t="n">
        <v>54.706889</v>
      </c>
      <c r="D64" s="1" t="n">
        <v>19.373333</v>
      </c>
      <c r="E64" s="1" t="n">
        <v>1.588322</v>
      </c>
      <c r="F64" s="1" t="n">
        <v>2.16</v>
      </c>
    </row>
    <row r="65" customFormat="false" ht="15" hidden="false" customHeight="false" outlineLevel="0" collapsed="false">
      <c r="A65" s="1" t="n">
        <v>1.26</v>
      </c>
      <c r="B65" s="1" t="n">
        <v>1.609895</v>
      </c>
      <c r="C65" s="1" t="n">
        <v>59.265111</v>
      </c>
      <c r="D65" s="1" t="n">
        <v>22.633333</v>
      </c>
      <c r="E65" s="1" t="n">
        <v>1.604319</v>
      </c>
      <c r="F65" s="1" t="n">
        <v>2.1</v>
      </c>
    </row>
    <row r="66" customFormat="false" ht="15" hidden="false" customHeight="false" outlineLevel="0" collapsed="false">
      <c r="A66" s="1" t="n">
        <v>1.28</v>
      </c>
      <c r="B66" s="1" t="n">
        <v>1.601212</v>
      </c>
      <c r="C66" s="1" t="n">
        <v>62.826</v>
      </c>
      <c r="D66" s="1" t="n">
        <v>21.82</v>
      </c>
      <c r="E66" s="1" t="n">
        <v>1.604319</v>
      </c>
      <c r="F66" s="1" t="n">
        <v>2.06</v>
      </c>
    </row>
    <row r="67" customFormat="false" ht="15" hidden="false" customHeight="false" outlineLevel="0" collapsed="false">
      <c r="A67" s="1" t="n">
        <v>1.3</v>
      </c>
      <c r="B67" s="1" t="n">
        <v>1.581891</v>
      </c>
      <c r="C67" s="1" t="n">
        <v>63.053556</v>
      </c>
      <c r="D67" s="1" t="n">
        <v>22.633333</v>
      </c>
      <c r="E67" s="1" t="n">
        <v>1.644311</v>
      </c>
      <c r="F67" s="1" t="n">
        <v>2.13</v>
      </c>
    </row>
    <row r="68" customFormat="false" ht="15" hidden="false" customHeight="false" outlineLevel="0" collapsed="false">
      <c r="A68" s="1" t="n">
        <v>1.32</v>
      </c>
      <c r="B68" s="1" t="n">
        <v>1.604145</v>
      </c>
      <c r="C68" s="1" t="n">
        <v>62.167333</v>
      </c>
      <c r="D68" s="1" t="n">
        <v>22.633333</v>
      </c>
      <c r="E68" s="1" t="n">
        <v>1.636313</v>
      </c>
      <c r="F68" s="1" t="n">
        <v>2.16</v>
      </c>
    </row>
    <row r="69" customFormat="false" ht="15" hidden="false" customHeight="false" outlineLevel="0" collapsed="false">
      <c r="A69" s="1" t="n">
        <v>1.34</v>
      </c>
      <c r="B69" s="1" t="n">
        <v>1.607078</v>
      </c>
      <c r="C69" s="1" t="n">
        <v>62.397556</v>
      </c>
      <c r="D69" s="1" t="n">
        <v>21.82</v>
      </c>
      <c r="E69" s="1" t="n">
        <v>1.676305</v>
      </c>
      <c r="F69" s="1" t="n">
        <v>2.13</v>
      </c>
    </row>
    <row r="70" customFormat="false" ht="15" hidden="false" customHeight="false" outlineLevel="0" collapsed="false">
      <c r="A70" s="1" t="n">
        <v>1.36</v>
      </c>
      <c r="B70" s="1" t="n">
        <v>1.661248</v>
      </c>
      <c r="C70" s="1" t="n">
        <v>62.066889</v>
      </c>
      <c r="D70" s="1" t="n">
        <v>22.633333</v>
      </c>
      <c r="E70" s="1" t="n">
        <v>1.676305</v>
      </c>
      <c r="F70" s="1" t="n">
        <v>2.11</v>
      </c>
    </row>
    <row r="71" customFormat="false" ht="15" hidden="false" customHeight="false" outlineLevel="0" collapsed="false">
      <c r="A71" s="1" t="n">
        <v>1.38</v>
      </c>
      <c r="B71" s="1" t="n">
        <v>1.609034</v>
      </c>
      <c r="C71" s="1" t="n">
        <v>62.180667</v>
      </c>
      <c r="D71" s="1" t="n">
        <v>22.633333</v>
      </c>
      <c r="E71" s="1" t="n">
        <v>1.684304</v>
      </c>
      <c r="F71" s="1" t="n">
        <v>2.07</v>
      </c>
    </row>
    <row r="72" customFormat="false" ht="15" hidden="false" customHeight="false" outlineLevel="0" collapsed="false">
      <c r="A72" s="1" t="n">
        <v>1.4</v>
      </c>
      <c r="B72" s="1" t="n">
        <v>1.611967</v>
      </c>
      <c r="C72" s="1" t="n">
        <v>62.188667</v>
      </c>
      <c r="D72" s="1" t="n">
        <v>23.446667</v>
      </c>
      <c r="E72" s="1" t="n">
        <v>1.684931</v>
      </c>
      <c r="F72" s="1" t="n">
        <v>2.15</v>
      </c>
    </row>
    <row r="73" customFormat="false" ht="15" hidden="false" customHeight="false" outlineLevel="0" collapsed="false">
      <c r="A73" s="1" t="n">
        <v>1.42</v>
      </c>
      <c r="B73" s="1" t="n">
        <v>1.612945</v>
      </c>
      <c r="C73" s="1" t="n">
        <v>62.969111</v>
      </c>
      <c r="D73" s="1" t="n">
        <v>21.82</v>
      </c>
      <c r="E73" s="1" t="n">
        <v>1.676935</v>
      </c>
      <c r="F73" s="1" t="n">
        <v>2.22</v>
      </c>
    </row>
    <row r="74" customFormat="false" ht="15" hidden="false" customHeight="false" outlineLevel="0" collapsed="false">
      <c r="A74" s="1" t="n">
        <v>1.44</v>
      </c>
      <c r="B74" s="1" t="n">
        <v>1.603285</v>
      </c>
      <c r="C74" s="1" t="n">
        <v>63.971778</v>
      </c>
      <c r="D74" s="1" t="n">
        <v>24.26</v>
      </c>
      <c r="E74" s="1" t="n">
        <v>1.692926</v>
      </c>
      <c r="F74" s="1" t="n">
        <v>2.11</v>
      </c>
    </row>
    <row r="75" customFormat="false" ht="15" hidden="false" customHeight="false" outlineLevel="0" collapsed="false">
      <c r="A75" s="1" t="n">
        <v>1.46</v>
      </c>
      <c r="B75" s="1" t="n">
        <v>1.659409</v>
      </c>
      <c r="C75" s="1" t="n">
        <v>65.313111</v>
      </c>
      <c r="D75" s="1" t="n">
        <v>25.073333</v>
      </c>
      <c r="E75" s="1" t="n">
        <v>1.732905</v>
      </c>
      <c r="F75" s="1" t="n">
        <v>2.19</v>
      </c>
    </row>
    <row r="76" customFormat="false" ht="15" hidden="false" customHeight="false" outlineLevel="0" collapsed="false">
      <c r="A76" s="1" t="n">
        <v>1.48</v>
      </c>
      <c r="B76" s="1" t="n">
        <v>1.724217</v>
      </c>
      <c r="C76" s="1" t="n">
        <v>69.760222</v>
      </c>
      <c r="D76" s="1" t="n">
        <v>26.7</v>
      </c>
      <c r="E76" s="1" t="n">
        <v>1.716914</v>
      </c>
      <c r="F76" s="1" t="n">
        <v>2.07</v>
      </c>
    </row>
    <row r="77" customFormat="false" ht="15" hidden="false" customHeight="false" outlineLevel="0" collapsed="false">
      <c r="A77" s="1" t="n">
        <v>1.5</v>
      </c>
      <c r="B77" s="1" t="n">
        <v>1.885747</v>
      </c>
      <c r="C77" s="1" t="n">
        <v>73.987778</v>
      </c>
      <c r="D77" s="1" t="n">
        <v>23.446667</v>
      </c>
      <c r="E77" s="1" t="n">
        <v>1.748897</v>
      </c>
      <c r="F77" s="1" t="n">
        <v>2.04</v>
      </c>
    </row>
    <row r="78" customFormat="false" ht="15" hidden="false" customHeight="false" outlineLevel="0" collapsed="false">
      <c r="A78" s="1" t="n">
        <v>1.52</v>
      </c>
      <c r="B78" s="1" t="n">
        <v>1.91864</v>
      </c>
      <c r="C78" s="1" t="n">
        <v>75.212667</v>
      </c>
      <c r="D78" s="1" t="n">
        <v>25.073333</v>
      </c>
      <c r="E78" s="1" t="n">
        <v>1.756893</v>
      </c>
      <c r="F78" s="1" t="n">
        <v>2.2</v>
      </c>
    </row>
    <row r="79" customFormat="false" ht="15" hidden="false" customHeight="false" outlineLevel="0" collapsed="false">
      <c r="A79" s="1" t="n">
        <v>1.54</v>
      </c>
      <c r="B79" s="1" t="n">
        <v>1.868382</v>
      </c>
      <c r="C79" s="1" t="n">
        <v>78.331778</v>
      </c>
      <c r="D79" s="1" t="n">
        <v>25.886667</v>
      </c>
      <c r="E79" s="1" t="n">
        <v>1.772885</v>
      </c>
      <c r="F79" s="1" t="n">
        <v>2.13</v>
      </c>
    </row>
    <row r="80" customFormat="false" ht="15" hidden="false" customHeight="false" outlineLevel="0" collapsed="false">
      <c r="A80" s="1" t="n">
        <v>1.56</v>
      </c>
      <c r="B80" s="1" t="n">
        <v>2.007657</v>
      </c>
      <c r="C80" s="1" t="n">
        <v>81.112222</v>
      </c>
      <c r="D80" s="1" t="n">
        <v>25.886667</v>
      </c>
      <c r="E80" s="1" t="n">
        <v>1.772885</v>
      </c>
      <c r="F80" s="1" t="n">
        <v>2.16</v>
      </c>
    </row>
    <row r="81" customFormat="false" ht="15" hidden="false" customHeight="false" outlineLevel="0" collapsed="false">
      <c r="A81" s="1" t="n">
        <v>1.58</v>
      </c>
      <c r="B81" s="1" t="n">
        <v>2.072465</v>
      </c>
      <c r="C81" s="1" t="n">
        <v>84.892667</v>
      </c>
      <c r="D81" s="1" t="n">
        <v>27.513333</v>
      </c>
      <c r="E81" s="1" t="n">
        <v>1.780881</v>
      </c>
      <c r="F81" s="1" t="n">
        <v>2.08</v>
      </c>
    </row>
    <row r="82" customFormat="false" ht="15" hidden="false" customHeight="false" outlineLevel="0" collapsed="false">
      <c r="A82" s="1" t="n">
        <v>1.6</v>
      </c>
      <c r="B82" s="1" t="n">
        <v>2.095697</v>
      </c>
      <c r="C82" s="1" t="n">
        <v>88.342444</v>
      </c>
      <c r="D82" s="1" t="n">
        <v>25.073333</v>
      </c>
      <c r="E82" s="1" t="n">
        <v>1.812865</v>
      </c>
      <c r="F82" s="1" t="n">
        <v>2.13</v>
      </c>
    </row>
    <row r="83" customFormat="false" ht="15" hidden="false" customHeight="false" outlineLevel="0" collapsed="false">
      <c r="A83" s="1" t="n">
        <v>1.62</v>
      </c>
      <c r="B83" s="1" t="n">
        <v>2.06476</v>
      </c>
      <c r="C83" s="1" t="n">
        <v>91.678444</v>
      </c>
      <c r="D83" s="1" t="n">
        <v>26.7</v>
      </c>
      <c r="E83" s="1" t="n">
        <v>1.812865</v>
      </c>
      <c r="F83" s="1" t="n">
        <v>2.17</v>
      </c>
    </row>
    <row r="84" customFormat="false" ht="15" hidden="false" customHeight="false" outlineLevel="0" collapsed="false">
      <c r="A84" s="1" t="n">
        <v>1.64</v>
      </c>
      <c r="B84" s="1" t="n">
        <v>2.130545</v>
      </c>
      <c r="C84" s="1" t="n">
        <v>95.572667</v>
      </c>
      <c r="D84" s="1" t="n">
        <v>27.513333</v>
      </c>
      <c r="E84" s="1" t="n">
        <v>1.821125</v>
      </c>
      <c r="F84" s="1" t="n">
        <v>2.09</v>
      </c>
    </row>
    <row r="85" customFormat="false" ht="15" hidden="false" customHeight="false" outlineLevel="0" collapsed="false">
      <c r="A85" s="1" t="n">
        <v>1.66</v>
      </c>
      <c r="B85" s="1" t="n">
        <v>2.261138</v>
      </c>
      <c r="C85" s="1" t="n">
        <v>100.580667</v>
      </c>
      <c r="D85" s="1" t="n">
        <v>25.073333</v>
      </c>
      <c r="E85" s="1" t="n">
        <v>1.84485</v>
      </c>
      <c r="F85" s="1" t="n">
        <v>2.25</v>
      </c>
    </row>
    <row r="86" customFormat="false" ht="15" hidden="false" customHeight="false" outlineLevel="0" collapsed="false">
      <c r="A86" s="1" t="n">
        <v>1.68</v>
      </c>
      <c r="B86" s="1" t="n">
        <v>2.262116</v>
      </c>
      <c r="C86" s="1" t="n">
        <v>105.472222</v>
      </c>
      <c r="D86" s="1" t="n">
        <v>29.146667</v>
      </c>
      <c r="E86" s="1" t="n">
        <v>1.84485</v>
      </c>
      <c r="F86" s="1" t="n">
        <v>2.15</v>
      </c>
    </row>
    <row r="87" customFormat="false" ht="15" hidden="false" customHeight="false" outlineLevel="0" collapsed="false">
      <c r="A87" s="1" t="n">
        <v>1.7</v>
      </c>
      <c r="B87" s="1" t="n">
        <v>2.316285</v>
      </c>
      <c r="C87" s="1" t="n">
        <v>106.030444</v>
      </c>
      <c r="D87" s="1" t="n">
        <v>25.073333</v>
      </c>
      <c r="E87" s="1" t="n">
        <v>1.861101</v>
      </c>
      <c r="F87" s="1" t="n">
        <v>2.13</v>
      </c>
    </row>
    <row r="88" customFormat="false" ht="15" hidden="false" customHeight="false" outlineLevel="0" collapsed="false">
      <c r="A88" s="1" t="n">
        <v>1.72</v>
      </c>
      <c r="B88" s="1" t="n">
        <v>2.157688</v>
      </c>
      <c r="C88" s="1" t="n">
        <v>102.255333</v>
      </c>
      <c r="D88" s="1" t="n">
        <v>29.96</v>
      </c>
      <c r="E88" s="1" t="n">
        <v>1.884832</v>
      </c>
      <c r="F88" s="1" t="n">
        <v>2.22</v>
      </c>
    </row>
    <row r="89" customFormat="false" ht="15" hidden="false" customHeight="false" outlineLevel="0" collapsed="false">
      <c r="A89" s="1" t="n">
        <v>1.74</v>
      </c>
      <c r="B89" s="1" t="n">
        <v>2.224452</v>
      </c>
      <c r="C89" s="1" t="n">
        <v>100.596667</v>
      </c>
      <c r="D89" s="1" t="n">
        <v>26.7</v>
      </c>
      <c r="E89" s="1" t="n">
        <v>1.884832</v>
      </c>
      <c r="F89" s="1" t="n">
        <v>2.2</v>
      </c>
    </row>
    <row r="90" customFormat="false" ht="15" hidden="false" customHeight="false" outlineLevel="0" collapsed="false">
      <c r="A90" s="1" t="n">
        <v>1.76</v>
      </c>
      <c r="B90" s="1" t="n">
        <v>2.09777</v>
      </c>
      <c r="C90" s="1" t="n">
        <v>95.599333</v>
      </c>
      <c r="D90" s="1" t="n">
        <v>29.96</v>
      </c>
      <c r="E90" s="1" t="n">
        <v>1.932811</v>
      </c>
      <c r="F90" s="1" t="n">
        <v>2.15</v>
      </c>
    </row>
    <row r="91" customFormat="false" ht="15" hidden="false" customHeight="false" outlineLevel="0" collapsed="false">
      <c r="A91" s="1" t="n">
        <v>1.78</v>
      </c>
      <c r="B91" s="1" t="n">
        <v>2.088109</v>
      </c>
      <c r="C91" s="1" t="n">
        <v>90.046444</v>
      </c>
      <c r="D91" s="1" t="n">
        <v>28.333333</v>
      </c>
      <c r="E91" s="1" t="n">
        <v>1.932811</v>
      </c>
      <c r="F91" s="1" t="n">
        <v>2.16</v>
      </c>
    </row>
    <row r="92" customFormat="false" ht="15" hidden="false" customHeight="false" outlineLevel="0" collapsed="false">
      <c r="A92" s="1" t="n">
        <v>1.8</v>
      </c>
      <c r="B92" s="1" t="n">
        <v>1.918874</v>
      </c>
      <c r="C92" s="1" t="n">
        <v>86.160222</v>
      </c>
      <c r="D92" s="1" t="n">
        <v>31.586667</v>
      </c>
      <c r="E92" s="1" t="n">
        <v>1.940808</v>
      </c>
      <c r="F92" s="1" t="n">
        <v>2.06</v>
      </c>
    </row>
    <row r="93" customFormat="false" ht="15" hidden="false" customHeight="false" outlineLevel="0" collapsed="false">
      <c r="A93" s="1" t="n">
        <v>1.82</v>
      </c>
      <c r="B93" s="1" t="n">
        <v>2.038829</v>
      </c>
      <c r="C93" s="1" t="n">
        <v>84.390444</v>
      </c>
      <c r="D93" s="1" t="n">
        <v>28.333333</v>
      </c>
      <c r="E93" s="1" t="n">
        <v>1.949051</v>
      </c>
      <c r="F93" s="1" t="n">
        <v>2.2</v>
      </c>
    </row>
    <row r="94" customFormat="false" ht="15" hidden="false" customHeight="false" outlineLevel="0" collapsed="false">
      <c r="A94" s="1" t="n">
        <v>1.84</v>
      </c>
      <c r="B94" s="1" t="n">
        <v>2.061083</v>
      </c>
      <c r="C94" s="1" t="n">
        <v>82.615333</v>
      </c>
      <c r="D94" s="1" t="n">
        <v>29.146667</v>
      </c>
      <c r="E94" s="1" t="n">
        <v>1.98903</v>
      </c>
      <c r="F94" s="1" t="n">
        <v>2.12</v>
      </c>
    </row>
    <row r="95" customFormat="false" ht="15" hidden="false" customHeight="false" outlineLevel="0" collapsed="false">
      <c r="A95" s="1" t="n">
        <v>1.86</v>
      </c>
      <c r="B95" s="1" t="n">
        <v>2.179082</v>
      </c>
      <c r="C95" s="1" t="n">
        <v>83.284667</v>
      </c>
      <c r="D95" s="1" t="n">
        <v>29.146667</v>
      </c>
      <c r="E95" s="1" t="n">
        <v>1.981034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2.169422</v>
      </c>
      <c r="C96" s="1" t="n">
        <v>83.176222</v>
      </c>
      <c r="D96" s="1" t="n">
        <v>29.146667</v>
      </c>
      <c r="E96" s="1" t="n">
        <v>2.02901</v>
      </c>
      <c r="F96" s="1" t="n">
        <v>2.22</v>
      </c>
    </row>
    <row r="97" customFormat="false" ht="15" hidden="false" customHeight="false" outlineLevel="0" collapsed="false">
      <c r="A97" s="1" t="n">
        <v>1.9</v>
      </c>
      <c r="B97" s="1" t="n">
        <v>2.160739</v>
      </c>
      <c r="C97" s="1" t="n">
        <v>81.403778</v>
      </c>
      <c r="D97" s="1" t="n">
        <v>29.96</v>
      </c>
      <c r="E97" s="1" t="n">
        <v>2.02901</v>
      </c>
      <c r="F97" s="1" t="n">
        <v>2.09</v>
      </c>
    </row>
    <row r="98" customFormat="false" ht="15" hidden="false" customHeight="false" outlineLevel="0" collapsed="false">
      <c r="A98" s="1" t="n">
        <v>1.92</v>
      </c>
      <c r="B98" s="1" t="n">
        <v>2.332907</v>
      </c>
      <c r="C98" s="1" t="n">
        <v>77.964667</v>
      </c>
      <c r="D98" s="1" t="n">
        <v>27.513333</v>
      </c>
      <c r="E98" s="1" t="n">
        <v>2.060994</v>
      </c>
      <c r="F98" s="1" t="n">
        <v>2.19</v>
      </c>
    </row>
    <row r="99" customFormat="false" ht="15" hidden="false" customHeight="false" outlineLevel="0" collapsed="false">
      <c r="A99" s="1" t="n">
        <v>1.94</v>
      </c>
      <c r="B99" s="1" t="n">
        <v>2.332907</v>
      </c>
      <c r="C99" s="1" t="n">
        <v>74.075778</v>
      </c>
      <c r="D99" s="1" t="n">
        <v>29.146667</v>
      </c>
      <c r="E99" s="1" t="n">
        <v>2.060994</v>
      </c>
      <c r="F99" s="1" t="n">
        <v>2.2</v>
      </c>
    </row>
    <row r="100" customFormat="false" ht="15" hidden="false" customHeight="false" outlineLevel="0" collapsed="false">
      <c r="A100" s="1" t="n">
        <v>1.96</v>
      </c>
      <c r="B100" s="1" t="n">
        <v>2.323247</v>
      </c>
      <c r="C100" s="1" t="n">
        <v>68.967333</v>
      </c>
      <c r="D100" s="1" t="n">
        <v>29.146667</v>
      </c>
      <c r="E100" s="1" t="n">
        <v>2.108971</v>
      </c>
      <c r="F100" s="1" t="n">
        <v>2.15</v>
      </c>
    </row>
    <row r="101" customFormat="false" ht="15" hidden="false" customHeight="false" outlineLevel="0" collapsed="false">
      <c r="A101" s="1" t="n">
        <v>1.98</v>
      </c>
      <c r="B101" s="1" t="n">
        <v>2.442224</v>
      </c>
      <c r="C101" s="1" t="n">
        <v>62.528222</v>
      </c>
      <c r="D101" s="1" t="n">
        <v>29.146667</v>
      </c>
      <c r="E101" s="1" t="n">
        <v>2.093239</v>
      </c>
      <c r="F101" s="1" t="n">
        <v>2.19</v>
      </c>
    </row>
    <row r="102" customFormat="false" ht="15" hidden="false" customHeight="false" outlineLevel="0" collapsed="false">
      <c r="A102" s="1" t="n">
        <v>2</v>
      </c>
      <c r="B102" s="1" t="n">
        <v>2.464478</v>
      </c>
      <c r="C102" s="1" t="n">
        <v>58.086444</v>
      </c>
      <c r="D102" s="1" t="n">
        <v>27.513333</v>
      </c>
      <c r="E102" s="1" t="n">
        <v>2.117225</v>
      </c>
      <c r="F102" s="1" t="n">
        <v>2.08</v>
      </c>
    </row>
    <row r="103" customFormat="false" ht="15" hidden="false" customHeight="false" outlineLevel="0" collapsed="false">
      <c r="A103" s="1" t="n">
        <v>2.02</v>
      </c>
      <c r="B103" s="1" t="n">
        <v>2.370689</v>
      </c>
      <c r="C103" s="1" t="n">
        <v>54.980667</v>
      </c>
      <c r="D103" s="1" t="n">
        <v>29.96</v>
      </c>
      <c r="E103" s="1" t="n">
        <v>2.133215</v>
      </c>
      <c r="F103" s="1" t="n">
        <v>2.22</v>
      </c>
    </row>
    <row r="104" customFormat="false" ht="15" hidden="false" customHeight="false" outlineLevel="0" collapsed="false">
      <c r="A104" s="1" t="n">
        <v>2.04</v>
      </c>
      <c r="B104" s="1" t="n">
        <v>2.274944</v>
      </c>
      <c r="C104" s="1" t="n">
        <v>55.869556</v>
      </c>
      <c r="D104" s="1" t="n">
        <v>28.333333</v>
      </c>
      <c r="E104" s="1" t="n">
        <v>2.181189</v>
      </c>
      <c r="F104" s="1" t="n">
        <v>2.12</v>
      </c>
    </row>
    <row r="105" customFormat="false" ht="15" hidden="false" customHeight="false" outlineLevel="0" collapsed="false">
      <c r="A105" s="1" t="n">
        <v>2.06</v>
      </c>
      <c r="B105" s="1" t="n">
        <v>2.244007</v>
      </c>
      <c r="C105" s="1" t="n">
        <v>58.205556</v>
      </c>
      <c r="D105" s="1" t="n">
        <v>28.333333</v>
      </c>
      <c r="E105" s="1" t="n">
        <v>2.157202</v>
      </c>
      <c r="F105" s="1" t="n">
        <v>2.15</v>
      </c>
    </row>
    <row r="106" customFormat="false" ht="15" hidden="false" customHeight="false" outlineLevel="0" collapsed="false">
      <c r="A106" s="1" t="n">
        <v>2.08</v>
      </c>
      <c r="B106" s="1" t="n">
        <v>2.160856</v>
      </c>
      <c r="C106" s="1" t="n">
        <v>64.322</v>
      </c>
      <c r="D106" s="1" t="n">
        <v>29.146667</v>
      </c>
      <c r="E106" s="1" t="n">
        <v>2.157202</v>
      </c>
      <c r="F106" s="1" t="n">
        <v>2.15</v>
      </c>
    </row>
    <row r="107" customFormat="false" ht="15" hidden="false" customHeight="false" outlineLevel="0" collapsed="false">
      <c r="A107" s="1" t="n">
        <v>2.1</v>
      </c>
      <c r="B107" s="1" t="n">
        <v>2.097261</v>
      </c>
      <c r="C107" s="1" t="n">
        <v>67.602889</v>
      </c>
      <c r="D107" s="1" t="n">
        <v>23.446667</v>
      </c>
      <c r="E107" s="1" t="n">
        <v>2.381344</v>
      </c>
      <c r="F107" s="1" t="n">
        <v>5.97</v>
      </c>
    </row>
    <row r="108" customFormat="false" ht="15" hidden="false" customHeight="false" outlineLevel="0" collapsed="false">
      <c r="A108" s="1" t="n">
        <v>2.12</v>
      </c>
      <c r="B108" s="1" t="n">
        <v>2.246197</v>
      </c>
      <c r="C108" s="1" t="n">
        <v>69.158444</v>
      </c>
      <c r="D108" s="1" t="n">
        <v>21.82</v>
      </c>
      <c r="E108" s="1" t="n">
        <v>2.421322</v>
      </c>
      <c r="F108" s="1" t="n">
        <v>2.05</v>
      </c>
    </row>
    <row r="109" customFormat="false" ht="15" hidden="false" customHeight="false" outlineLevel="0" collapsed="false">
      <c r="A109" s="1" t="n">
        <v>2.14</v>
      </c>
      <c r="B109" s="1" t="n">
        <v>2.301344</v>
      </c>
      <c r="C109" s="1" t="n">
        <v>67.163778</v>
      </c>
      <c r="D109" s="1" t="n">
        <v>24.26</v>
      </c>
      <c r="E109" s="1" t="n">
        <v>2.429318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2.397089</v>
      </c>
      <c r="C110" s="1" t="n">
        <v>67.163778</v>
      </c>
      <c r="D110" s="1" t="n">
        <v>24.26</v>
      </c>
      <c r="E110" s="1" t="n">
        <v>2.445309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2.419343</v>
      </c>
      <c r="C111" s="1" t="n">
        <v>65.499778</v>
      </c>
      <c r="D111" s="1" t="n">
        <v>23.446667</v>
      </c>
      <c r="E111" s="1" t="n">
        <v>2.469296</v>
      </c>
      <c r="F111" s="1" t="n">
        <v>2.04</v>
      </c>
    </row>
    <row r="112" customFormat="false" ht="15" hidden="false" customHeight="false" outlineLevel="0" collapsed="false">
      <c r="A112" s="1" t="n">
        <v>2.2</v>
      </c>
      <c r="B112" s="1" t="n">
        <v>2.493811</v>
      </c>
      <c r="C112" s="1" t="n">
        <v>60.833111</v>
      </c>
      <c r="D112" s="1" t="n">
        <v>23.446667</v>
      </c>
      <c r="E112" s="1" t="n">
        <v>2.445309</v>
      </c>
      <c r="F112" s="1" t="n">
        <v>2.13</v>
      </c>
    </row>
    <row r="113" customFormat="false" ht="15" hidden="false" customHeight="false" outlineLevel="0" collapsed="false">
      <c r="A113" s="1" t="n">
        <v>2.22</v>
      </c>
      <c r="B113" s="1" t="n">
        <v>2.517043</v>
      </c>
      <c r="C113" s="1" t="n">
        <v>54.727333</v>
      </c>
      <c r="D113" s="1" t="n">
        <v>24.26</v>
      </c>
      <c r="E113" s="1" t="n">
        <v>2.477292</v>
      </c>
      <c r="F113" s="1" t="n">
        <v>2.12</v>
      </c>
    </row>
    <row r="114" customFormat="false" ht="15" hidden="false" customHeight="false" outlineLevel="0" collapsed="false">
      <c r="A114" s="1" t="n">
        <v>2.24</v>
      </c>
      <c r="B114" s="1" t="n">
        <v>2.390362</v>
      </c>
      <c r="C114" s="1" t="n">
        <v>47.063333</v>
      </c>
      <c r="D114" s="1" t="n">
        <v>24.26</v>
      </c>
      <c r="E114" s="1" t="n">
        <v>2.4613</v>
      </c>
      <c r="F114" s="1" t="n">
        <v>2.1</v>
      </c>
    </row>
    <row r="115" customFormat="false" ht="15" hidden="false" customHeight="false" outlineLevel="0" collapsed="false">
      <c r="A115" s="1" t="n">
        <v>2.26</v>
      </c>
      <c r="B115" s="1" t="n">
        <v>2.103128</v>
      </c>
      <c r="C115" s="1" t="n">
        <v>39.841111</v>
      </c>
      <c r="D115" s="1" t="n">
        <v>25.073333</v>
      </c>
      <c r="E115" s="1" t="n">
        <v>2.469296</v>
      </c>
      <c r="F115" s="1" t="n">
        <v>2.07</v>
      </c>
    </row>
    <row r="116" customFormat="false" ht="15" hidden="false" customHeight="false" outlineLevel="0" collapsed="false">
      <c r="A116" s="1" t="n">
        <v>2.28</v>
      </c>
      <c r="B116" s="1" t="n">
        <v>1.922277</v>
      </c>
      <c r="C116" s="1" t="n">
        <v>34.396667</v>
      </c>
      <c r="D116" s="1" t="n">
        <v>25.886667</v>
      </c>
      <c r="E116" s="1" t="n">
        <v>2.485288</v>
      </c>
      <c r="F116" s="1" t="n">
        <v>2.08</v>
      </c>
    </row>
    <row r="117" customFormat="false" ht="15" hidden="false" customHeight="false" outlineLevel="0" collapsed="false">
      <c r="A117" s="1" t="n">
        <v>2.3</v>
      </c>
      <c r="B117" s="1" t="n">
        <v>1.955169</v>
      </c>
      <c r="C117" s="1" t="n">
        <v>30.399333</v>
      </c>
      <c r="D117" s="1" t="n">
        <v>25.886667</v>
      </c>
      <c r="E117" s="1" t="n">
        <v>2.509837</v>
      </c>
      <c r="F117" s="1" t="n">
        <v>2.1</v>
      </c>
    </row>
    <row r="118" customFormat="false" ht="15" hidden="false" customHeight="false" outlineLevel="0" collapsed="false">
      <c r="A118" s="1" t="n">
        <v>2.32</v>
      </c>
      <c r="B118" s="1" t="n">
        <v>2.050914</v>
      </c>
      <c r="C118" s="1" t="n">
        <v>26.288222</v>
      </c>
      <c r="D118" s="1" t="n">
        <v>25.886667</v>
      </c>
      <c r="E118" s="1" t="n">
        <v>2.517272</v>
      </c>
      <c r="F118" s="1" t="n">
        <v>2.11</v>
      </c>
    </row>
    <row r="119" customFormat="false" ht="15" hidden="false" customHeight="false" outlineLevel="0" collapsed="false">
      <c r="A119" s="1" t="n">
        <v>2.34</v>
      </c>
      <c r="B119" s="1" t="n">
        <v>2.200828</v>
      </c>
      <c r="C119" s="1" t="n">
        <v>23.179778</v>
      </c>
      <c r="D119" s="1" t="n">
        <v>25.073333</v>
      </c>
      <c r="E119" s="1" t="n">
        <v>2.517272</v>
      </c>
      <c r="F119" s="1" t="n">
        <v>2.11</v>
      </c>
    </row>
    <row r="120" customFormat="false" ht="15" hidden="false" customHeight="false" outlineLevel="0" collapsed="false">
      <c r="A120" s="1" t="n">
        <v>2.36</v>
      </c>
      <c r="B120" s="1" t="n">
        <v>2.340104</v>
      </c>
      <c r="C120" s="1" t="n">
        <v>21.738</v>
      </c>
      <c r="D120" s="1" t="n">
        <v>24.26</v>
      </c>
      <c r="E120" s="1" t="n">
        <v>2.525825</v>
      </c>
      <c r="F120" s="1" t="n">
        <v>2.07</v>
      </c>
    </row>
    <row r="121" customFormat="false" ht="15" hidden="false" customHeight="false" outlineLevel="0" collapsed="false">
      <c r="A121" s="1" t="n">
        <v>2.38</v>
      </c>
      <c r="B121" s="1" t="n">
        <v>2.384612</v>
      </c>
      <c r="C121" s="1" t="n">
        <v>21.298889</v>
      </c>
      <c r="D121" s="1" t="n">
        <v>25.886667</v>
      </c>
      <c r="E121" s="1" t="n">
        <v>2.549808</v>
      </c>
      <c r="F121" s="1" t="n">
        <v>2.04</v>
      </c>
    </row>
    <row r="122" customFormat="false" ht="15" hidden="false" customHeight="false" outlineLevel="0" collapsed="false">
      <c r="A122" s="1" t="n">
        <v>2.4</v>
      </c>
      <c r="B122" s="1" t="n">
        <v>2.45908</v>
      </c>
      <c r="C122" s="1" t="n">
        <v>22.965556</v>
      </c>
      <c r="D122" s="1" t="n">
        <v>25.073333</v>
      </c>
      <c r="E122" s="1" t="n">
        <v>2.557802</v>
      </c>
      <c r="F122" s="1" t="n">
        <v>2.17</v>
      </c>
    </row>
    <row r="123" customFormat="false" ht="15" hidden="false" customHeight="false" outlineLevel="0" collapsed="false">
      <c r="A123" s="1" t="n">
        <v>2.42</v>
      </c>
      <c r="B123" s="1" t="n">
        <v>2.51325</v>
      </c>
      <c r="C123" s="1" t="n">
        <v>27.301556</v>
      </c>
      <c r="D123" s="1" t="n">
        <v>25.073333</v>
      </c>
      <c r="E123" s="1" t="n">
        <v>2.573791</v>
      </c>
      <c r="F123" s="1" t="n">
        <v>2.15</v>
      </c>
    </row>
    <row r="124" customFormat="false" ht="15" hidden="false" customHeight="false" outlineLevel="0" collapsed="false">
      <c r="A124" s="1" t="n">
        <v>2.44</v>
      </c>
      <c r="B124" s="1" t="n">
        <v>2.502611</v>
      </c>
      <c r="C124" s="1" t="n">
        <v>30.968222</v>
      </c>
      <c r="D124" s="1" t="n">
        <v>25.886667</v>
      </c>
      <c r="E124" s="1" t="n">
        <v>2.565797</v>
      </c>
      <c r="F124" s="1" t="n">
        <v>2.11</v>
      </c>
    </row>
    <row r="125" customFormat="false" ht="15" hidden="false" customHeight="false" outlineLevel="0" collapsed="false">
      <c r="A125" s="1" t="n">
        <v>2.46</v>
      </c>
      <c r="B125" s="1" t="n">
        <v>2.429121</v>
      </c>
      <c r="C125" s="1" t="n">
        <v>33.748667</v>
      </c>
      <c r="D125" s="1" t="n">
        <v>25.886667</v>
      </c>
      <c r="E125" s="1" t="n">
        <v>2.597774</v>
      </c>
      <c r="F125" s="1" t="n">
        <v>2.1</v>
      </c>
    </row>
    <row r="126" customFormat="false" ht="15" hidden="false" customHeight="false" outlineLevel="0" collapsed="false">
      <c r="A126" s="1" t="n">
        <v>2.48</v>
      </c>
      <c r="B126" s="1" t="n">
        <v>2.386568</v>
      </c>
      <c r="C126" s="1" t="n">
        <v>38.082</v>
      </c>
      <c r="D126" s="1" t="n">
        <v>25.886667</v>
      </c>
      <c r="E126" s="1" t="n">
        <v>2.621758</v>
      </c>
      <c r="F126" s="1" t="n">
        <v>2</v>
      </c>
    </row>
    <row r="127" customFormat="false" ht="15" hidden="false" customHeight="false" outlineLevel="0" collapsed="false">
      <c r="A127" s="1" t="n">
        <v>2.5</v>
      </c>
      <c r="B127" s="1" t="n">
        <v>2.323716</v>
      </c>
      <c r="C127" s="1" t="n">
        <v>43.640222</v>
      </c>
      <c r="D127" s="1" t="n">
        <v>25.886667</v>
      </c>
      <c r="E127" s="1" t="n">
        <v>2.613764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2.246314</v>
      </c>
      <c r="C128" s="1" t="n">
        <v>50.743333</v>
      </c>
      <c r="D128" s="1" t="n">
        <v>26.7</v>
      </c>
      <c r="E128" s="1" t="n">
        <v>2.558115</v>
      </c>
      <c r="F128" s="1" t="n">
        <v>2.11</v>
      </c>
    </row>
    <row r="129" customFormat="false" ht="15" hidden="false" customHeight="false" outlineLevel="0" collapsed="false">
      <c r="A129" s="1" t="n">
        <v>2.54</v>
      </c>
      <c r="B129" s="1" t="n">
        <v>2.581968</v>
      </c>
      <c r="C129" s="1" t="n">
        <v>55.648222</v>
      </c>
      <c r="D129" s="1" t="n">
        <v>26.7</v>
      </c>
      <c r="E129" s="1" t="n">
        <v>2.637748</v>
      </c>
      <c r="F129" s="1" t="n">
        <v>2.11</v>
      </c>
    </row>
    <row r="130" customFormat="false" ht="15" hidden="false" customHeight="false" outlineLevel="0" collapsed="false">
      <c r="A130" s="1" t="n">
        <v>2.56</v>
      </c>
      <c r="B130" s="1" t="n">
        <v>2.922394</v>
      </c>
      <c r="C130" s="1" t="n">
        <v>58.981556</v>
      </c>
      <c r="D130" s="1" t="n">
        <v>25.073333</v>
      </c>
      <c r="E130" s="1" t="n">
        <v>2.645742</v>
      </c>
      <c r="F130" s="1" t="n">
        <v>2.11</v>
      </c>
    </row>
    <row r="131" customFormat="false" ht="15" hidden="false" customHeight="false" outlineLevel="0" collapsed="false">
      <c r="A131" s="1" t="n">
        <v>2.58</v>
      </c>
      <c r="B131" s="1" t="n">
        <v>2.93401</v>
      </c>
      <c r="C131" s="1" t="n">
        <v>60.762</v>
      </c>
      <c r="D131" s="1" t="n">
        <v>25.073333</v>
      </c>
      <c r="E131" s="1" t="n">
        <v>2.686014</v>
      </c>
      <c r="F131" s="1" t="n">
        <v>2.02</v>
      </c>
    </row>
    <row r="132" customFormat="false" ht="15" hidden="false" customHeight="false" outlineLevel="0" collapsed="false">
      <c r="A132" s="1" t="n">
        <v>2.6</v>
      </c>
      <c r="B132" s="1" t="n">
        <v>2.828605</v>
      </c>
      <c r="C132" s="1" t="n">
        <v>61.098</v>
      </c>
      <c r="D132" s="1" t="n">
        <v>26.7</v>
      </c>
      <c r="E132" s="1" t="n">
        <v>2.685716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2.638093</v>
      </c>
      <c r="C133" s="1" t="n">
        <v>59.656222</v>
      </c>
      <c r="D133" s="1" t="n">
        <v>25.886667</v>
      </c>
      <c r="E133" s="1" t="n">
        <v>2.686014</v>
      </c>
      <c r="F133" s="1" t="n">
        <v>2.13</v>
      </c>
    </row>
    <row r="134" customFormat="false" ht="15" hidden="false" customHeight="false" outlineLevel="0" collapsed="false">
      <c r="A134" s="1" t="n">
        <v>2.64</v>
      </c>
      <c r="B134" s="1" t="n">
        <v>2.416644</v>
      </c>
      <c r="C134" s="1" t="n">
        <v>55.106</v>
      </c>
      <c r="D134" s="1" t="n">
        <v>26.7</v>
      </c>
      <c r="E134" s="1" t="n">
        <v>2.686014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2.214517</v>
      </c>
      <c r="C135" s="1" t="n">
        <v>49.550444</v>
      </c>
      <c r="D135" s="1" t="n">
        <v>25.886667</v>
      </c>
      <c r="E135" s="1" t="n">
        <v>2.702002</v>
      </c>
      <c r="F135" s="1" t="n">
        <v>2.19</v>
      </c>
    </row>
    <row r="136" customFormat="false" ht="15" hidden="false" customHeight="false" outlineLevel="0" collapsed="false">
      <c r="A136" s="1" t="n">
        <v>2.68</v>
      </c>
      <c r="B136" s="1" t="n">
        <v>2.024005</v>
      </c>
      <c r="C136" s="1" t="n">
        <v>40.219778</v>
      </c>
      <c r="D136" s="1" t="n">
        <v>26.7</v>
      </c>
      <c r="E136" s="1" t="n">
        <v>2.733979</v>
      </c>
      <c r="F136" s="1" t="n">
        <v>2.05</v>
      </c>
    </row>
    <row r="137" customFormat="false" ht="15" hidden="false" customHeight="false" outlineLevel="0" collapsed="false">
      <c r="A137" s="1" t="n">
        <v>2.7</v>
      </c>
      <c r="B137" s="1" t="n">
        <v>1.928261</v>
      </c>
      <c r="C137" s="1" t="n">
        <v>32.219778</v>
      </c>
      <c r="D137" s="1" t="n">
        <v>25.886667</v>
      </c>
      <c r="E137" s="1" t="n">
        <v>2.733979</v>
      </c>
      <c r="F137" s="1" t="n">
        <v>2.24</v>
      </c>
    </row>
    <row r="138" customFormat="false" ht="15" hidden="false" customHeight="false" outlineLevel="0" collapsed="false">
      <c r="A138" s="1" t="n">
        <v>2.72</v>
      </c>
      <c r="B138" s="1" t="n">
        <v>1.758048</v>
      </c>
      <c r="C138" s="1" t="n">
        <v>21.219778</v>
      </c>
      <c r="D138" s="1" t="n">
        <v>26.7</v>
      </c>
      <c r="E138" s="1" t="n">
        <v>2.709996</v>
      </c>
      <c r="F138" s="1" t="n">
        <v>2.15</v>
      </c>
    </row>
    <row r="139" customFormat="false" ht="15" hidden="false" customHeight="false" outlineLevel="0" collapsed="false">
      <c r="A139" s="1" t="n">
        <v>2.74</v>
      </c>
      <c r="B139" s="1" t="n">
        <v>1.695196</v>
      </c>
      <c r="C139" s="1" t="n">
        <v>15.111333</v>
      </c>
      <c r="D139" s="1" t="n">
        <v>25.073333</v>
      </c>
      <c r="E139" s="1" t="n">
        <v>2.741973</v>
      </c>
      <c r="F139" s="1" t="n">
        <v>2.08</v>
      </c>
    </row>
    <row r="140" customFormat="false" ht="15" hidden="false" customHeight="false" outlineLevel="0" collapsed="false">
      <c r="A140" s="1" t="n">
        <v>2.76</v>
      </c>
      <c r="B140" s="1" t="n">
        <v>1.642982</v>
      </c>
      <c r="C140" s="1" t="n">
        <v>10.891778</v>
      </c>
      <c r="D140" s="1" t="n">
        <v>26.7</v>
      </c>
      <c r="E140" s="1" t="n">
        <v>2.741973</v>
      </c>
      <c r="F140" s="1" t="n">
        <v>2.19</v>
      </c>
    </row>
    <row r="141" customFormat="false" ht="15" hidden="false" customHeight="false" outlineLevel="0" collapsed="false">
      <c r="A141" s="1" t="n">
        <v>2.78</v>
      </c>
      <c r="B141" s="1" t="n">
        <v>1.579152</v>
      </c>
      <c r="C141" s="1" t="n">
        <v>8.891778</v>
      </c>
      <c r="D141" s="1" t="n">
        <v>25.073333</v>
      </c>
      <c r="E141" s="1" t="n">
        <v>2.749967</v>
      </c>
      <c r="F141" s="1" t="n">
        <v>2.04</v>
      </c>
    </row>
    <row r="142" customFormat="false" ht="15" hidden="false" customHeight="false" outlineLevel="0" collapsed="false">
      <c r="A142" s="1" t="n">
        <v>2.8</v>
      </c>
      <c r="B142" s="1" t="n">
        <v>1.560809</v>
      </c>
      <c r="C142" s="1" t="n">
        <v>8.010889</v>
      </c>
      <c r="D142" s="1" t="n">
        <v>25.073333</v>
      </c>
      <c r="E142" s="1" t="n">
        <v>2.774262</v>
      </c>
      <c r="F142" s="1" t="n">
        <v>2.07</v>
      </c>
    </row>
    <row r="143" customFormat="false" ht="15" hidden="false" customHeight="false" outlineLevel="0" collapsed="false">
      <c r="A143" s="1" t="n">
        <v>2.82</v>
      </c>
      <c r="B143" s="1" t="n">
        <v>1.539532</v>
      </c>
      <c r="C143" s="1" t="n">
        <v>7.899778</v>
      </c>
      <c r="D143" s="1" t="n">
        <v>24.26</v>
      </c>
      <c r="E143" s="1" t="n">
        <v>2.790249</v>
      </c>
      <c r="F143" s="1" t="n">
        <v>2.17</v>
      </c>
    </row>
    <row r="144" customFormat="false" ht="15" hidden="false" customHeight="false" outlineLevel="0" collapsed="false">
      <c r="A144" s="1" t="n">
        <v>2.84</v>
      </c>
      <c r="B144" s="1" t="n">
        <v>1.519234</v>
      </c>
      <c r="C144" s="1" t="n">
        <v>7.458</v>
      </c>
      <c r="D144" s="1" t="n">
        <v>25.073333</v>
      </c>
      <c r="E144" s="1" t="n">
        <v>2.790249</v>
      </c>
      <c r="F144" s="1" t="n">
        <v>2.09</v>
      </c>
    </row>
    <row r="145" customFormat="false" ht="15" hidden="false" customHeight="false" outlineLevel="0" collapsed="false">
      <c r="A145" s="1" t="n">
        <v>2.86</v>
      </c>
      <c r="B145" s="1" t="n">
        <v>1.508595</v>
      </c>
      <c r="C145" s="1" t="n">
        <v>7.346889</v>
      </c>
      <c r="D145" s="1" t="n">
        <v>24.26</v>
      </c>
      <c r="E145" s="1" t="n">
        <v>2.790249</v>
      </c>
      <c r="F145" s="1" t="n">
        <v>2.19</v>
      </c>
    </row>
    <row r="146" customFormat="false" ht="15" hidden="false" customHeight="false" outlineLevel="0" collapsed="false">
      <c r="A146" s="1" t="n">
        <v>2.88</v>
      </c>
      <c r="B146" s="1" t="n">
        <v>1.47668</v>
      </c>
      <c r="C146" s="1" t="n">
        <v>7.346889</v>
      </c>
      <c r="D146" s="1" t="n">
        <v>25.073333</v>
      </c>
      <c r="E146" s="1" t="n">
        <v>2.81423</v>
      </c>
      <c r="F146" s="1" t="n">
        <v>2.08</v>
      </c>
    </row>
    <row r="147" customFormat="false" ht="15" hidden="false" customHeight="false" outlineLevel="0" collapsed="false">
      <c r="A147" s="1" t="n">
        <v>2.9</v>
      </c>
      <c r="B147" s="1" t="n">
        <v>1.456382</v>
      </c>
      <c r="C147" s="1" t="n">
        <v>8.127333</v>
      </c>
      <c r="D147" s="1" t="n">
        <v>25.073333</v>
      </c>
      <c r="E147" s="1" t="n">
        <v>2.790249</v>
      </c>
      <c r="F147" s="1" t="n">
        <v>2.15</v>
      </c>
    </row>
    <row r="148" customFormat="false" ht="15" hidden="false" customHeight="false" outlineLevel="0" collapsed="false">
      <c r="A148" s="1" t="n">
        <v>2.92</v>
      </c>
      <c r="B148" s="1" t="n">
        <v>1.424467</v>
      </c>
      <c r="C148" s="1" t="n">
        <v>7.905111</v>
      </c>
      <c r="D148" s="1" t="n">
        <v>25.886667</v>
      </c>
      <c r="E148" s="1" t="n">
        <v>2.822223</v>
      </c>
      <c r="F148" s="1" t="n">
        <v>2.19</v>
      </c>
    </row>
    <row r="149" customFormat="false" ht="15" hidden="false" customHeight="false" outlineLevel="0" collapsed="false">
      <c r="A149" s="1" t="n">
        <v>2.94</v>
      </c>
      <c r="B149" s="1" t="n">
        <v>1.404168</v>
      </c>
      <c r="C149" s="1" t="n">
        <v>7.685556</v>
      </c>
      <c r="D149" s="1" t="n">
        <v>26.7</v>
      </c>
      <c r="E149" s="1" t="n">
        <v>2.830217</v>
      </c>
      <c r="F149" s="1" t="n">
        <v>2.11</v>
      </c>
    </row>
    <row r="150" customFormat="false" ht="15" hidden="false" customHeight="false" outlineLevel="0" collapsed="false">
      <c r="A150" s="1" t="n">
        <v>2.96</v>
      </c>
      <c r="B150" s="1" t="n">
        <v>1.375186</v>
      </c>
      <c r="C150" s="1" t="n">
        <v>7.915778</v>
      </c>
      <c r="D150" s="1" t="n">
        <v>24.26</v>
      </c>
      <c r="E150" s="1" t="n">
        <v>2.838211</v>
      </c>
      <c r="F150" s="1" t="n">
        <v>2.13</v>
      </c>
    </row>
    <row r="151" customFormat="false" ht="15" hidden="false" customHeight="false" outlineLevel="0" collapsed="false">
      <c r="A151" s="1" t="n">
        <v>2.98</v>
      </c>
      <c r="B151" s="1" t="n">
        <v>1.35391</v>
      </c>
      <c r="C151" s="1" t="n">
        <v>7.138</v>
      </c>
      <c r="D151" s="1" t="n">
        <v>26.7</v>
      </c>
      <c r="E151" s="1" t="n">
        <v>2.846204</v>
      </c>
      <c r="F151" s="1" t="n">
        <v>2.22</v>
      </c>
    </row>
    <row r="152" customFormat="false" ht="15" hidden="false" customHeight="false" outlineLevel="0" collapsed="false">
      <c r="A152" s="1" t="n">
        <v>3</v>
      </c>
      <c r="B152" s="1" t="n">
        <v>1.354887</v>
      </c>
      <c r="C152" s="1" t="n">
        <v>6.918444</v>
      </c>
      <c r="D152" s="1" t="n">
        <v>25.886667</v>
      </c>
      <c r="E152" s="1" t="n">
        <v>2.886495</v>
      </c>
      <c r="F152" s="1" t="n">
        <v>2.04</v>
      </c>
    </row>
    <row r="153" customFormat="false" ht="15" hidden="false" customHeight="false" outlineLevel="0" collapsed="false">
      <c r="A153" s="1" t="n">
        <v>3.02</v>
      </c>
      <c r="B153" s="1" t="n">
        <v>1.409057</v>
      </c>
      <c r="C153" s="1" t="n">
        <v>6.81</v>
      </c>
      <c r="D153" s="1" t="n">
        <v>24.26</v>
      </c>
      <c r="E153" s="1" t="n">
        <v>2.902482</v>
      </c>
      <c r="F153" s="1" t="n">
        <v>2.15</v>
      </c>
    </row>
    <row r="154" customFormat="false" ht="15" hidden="false" customHeight="false" outlineLevel="0" collapsed="false">
      <c r="A154" s="1" t="n">
        <v>3.04</v>
      </c>
      <c r="B154" s="1" t="n">
        <v>1.48548</v>
      </c>
      <c r="C154" s="1" t="n">
        <v>6.593111</v>
      </c>
      <c r="D154" s="1" t="n">
        <v>25.073333</v>
      </c>
      <c r="E154" s="1" t="n">
        <v>2.910475</v>
      </c>
      <c r="F154" s="1" t="n">
        <v>2.11</v>
      </c>
    </row>
    <row r="155" customFormat="false" ht="15" hidden="false" customHeight="false" outlineLevel="0" collapsed="false">
      <c r="A155" s="1" t="n">
        <v>3.06</v>
      </c>
      <c r="B155" s="1" t="n">
        <v>1.496119</v>
      </c>
      <c r="C155" s="1" t="n">
        <v>6.482</v>
      </c>
      <c r="D155" s="1" t="n">
        <v>25.073333</v>
      </c>
      <c r="E155" s="1" t="n">
        <v>2.910475</v>
      </c>
      <c r="F155" s="1" t="n">
        <v>2.13</v>
      </c>
    </row>
    <row r="156" customFormat="false" ht="15" hidden="false" customHeight="false" outlineLevel="0" collapsed="false">
      <c r="A156" s="1" t="n">
        <v>3.08</v>
      </c>
      <c r="B156" s="1" t="n">
        <v>1.594914</v>
      </c>
      <c r="C156" s="1" t="n">
        <v>5.408222</v>
      </c>
      <c r="D156" s="1" t="n">
        <v>22.633333</v>
      </c>
      <c r="E156" s="1" t="n">
        <v>3.054358</v>
      </c>
      <c r="F156" s="1" t="n">
        <v>57.14</v>
      </c>
    </row>
    <row r="157" customFormat="false" ht="15" hidden="false" customHeight="false" outlineLevel="0" collapsed="false">
      <c r="A157" s="1" t="n">
        <v>3.1</v>
      </c>
      <c r="B157" s="1" t="n">
        <v>1.594914</v>
      </c>
      <c r="C157" s="1" t="n">
        <v>5.519333</v>
      </c>
      <c r="D157" s="1" t="n">
        <v>22.633333</v>
      </c>
      <c r="E157" s="1" t="n">
        <v>3.062352</v>
      </c>
      <c r="F157" s="1" t="n">
        <v>2.18</v>
      </c>
    </row>
    <row r="158" customFormat="false" ht="15" hidden="false" customHeight="false" outlineLevel="0" collapsed="false">
      <c r="A158" s="1" t="n">
        <v>3.12</v>
      </c>
      <c r="B158" s="1" t="n">
        <v>1.617168</v>
      </c>
      <c r="C158" s="1" t="n">
        <v>5.744222</v>
      </c>
      <c r="D158" s="1" t="n">
        <v>23.446667</v>
      </c>
      <c r="E158" s="1" t="n">
        <v>3.062352</v>
      </c>
      <c r="F158" s="1" t="n">
        <v>2.11</v>
      </c>
    </row>
    <row r="159" customFormat="false" ht="15" hidden="false" customHeight="false" outlineLevel="0" collapsed="false">
      <c r="A159" s="1" t="n">
        <v>3.14</v>
      </c>
      <c r="B159" s="1" t="n">
        <v>1.587209</v>
      </c>
      <c r="C159" s="1" t="n">
        <v>6.194</v>
      </c>
      <c r="D159" s="1" t="n">
        <v>22.633333</v>
      </c>
      <c r="E159" s="1" t="n">
        <v>3.07834</v>
      </c>
      <c r="F159" s="1" t="n">
        <v>2.05</v>
      </c>
    </row>
    <row r="160" customFormat="false" ht="15" hidden="false" customHeight="false" outlineLevel="0" collapsed="false">
      <c r="A160" s="1" t="n">
        <v>3.16</v>
      </c>
      <c r="B160" s="1" t="n">
        <v>1.608486</v>
      </c>
      <c r="C160" s="1" t="n">
        <v>6.305111</v>
      </c>
      <c r="D160" s="1" t="n">
        <v>23.446667</v>
      </c>
      <c r="E160" s="1" t="n">
        <v>3.086997</v>
      </c>
      <c r="F160" s="1" t="n">
        <v>2.11</v>
      </c>
    </row>
    <row r="161" customFormat="false" ht="15" hidden="false" customHeight="false" outlineLevel="0" collapsed="false">
      <c r="A161" s="1" t="n">
        <v>3.18</v>
      </c>
      <c r="B161" s="1" t="n">
        <v>1.597847</v>
      </c>
      <c r="C161" s="1" t="n">
        <v>6.638444</v>
      </c>
      <c r="D161" s="1" t="n">
        <v>22.633333</v>
      </c>
      <c r="E161" s="1" t="n">
        <v>3.126959</v>
      </c>
      <c r="F161" s="1" t="n">
        <v>2.07</v>
      </c>
    </row>
    <row r="162" customFormat="false" ht="15" hidden="false" customHeight="false" outlineLevel="0" collapsed="false">
      <c r="A162" s="1" t="n">
        <v>3.2</v>
      </c>
      <c r="B162" s="1" t="n">
        <v>1.620102</v>
      </c>
      <c r="C162" s="1" t="n">
        <v>6.863333</v>
      </c>
      <c r="D162" s="1" t="n">
        <v>21.82</v>
      </c>
      <c r="E162" s="1" t="n">
        <v>3.134951</v>
      </c>
      <c r="F162" s="1" t="n">
        <v>2.07</v>
      </c>
    </row>
    <row r="163" customFormat="false" ht="15" hidden="false" customHeight="false" outlineLevel="0" collapsed="false">
      <c r="A163" s="1" t="n">
        <v>3.22</v>
      </c>
      <c r="B163" s="1" t="n">
        <v>1.663633</v>
      </c>
      <c r="C163" s="1" t="n">
        <v>7.421556</v>
      </c>
      <c r="D163" s="1" t="n">
        <v>22.633333</v>
      </c>
      <c r="E163" s="1" t="n">
        <v>3.126959</v>
      </c>
      <c r="F163" s="1" t="n">
        <v>2.1</v>
      </c>
    </row>
    <row r="164" customFormat="false" ht="15" hidden="false" customHeight="false" outlineLevel="0" collapsed="false">
      <c r="A164" s="1" t="n">
        <v>3.24</v>
      </c>
      <c r="B164" s="1" t="n">
        <v>1.72844</v>
      </c>
      <c r="C164" s="1" t="n">
        <v>8.202</v>
      </c>
      <c r="D164" s="1" t="n">
        <v>21.82</v>
      </c>
      <c r="E164" s="1" t="n">
        <v>3.134951</v>
      </c>
      <c r="F164" s="1" t="n">
        <v>2.15</v>
      </c>
    </row>
    <row r="165" customFormat="false" ht="15" hidden="false" customHeight="false" outlineLevel="0" collapsed="false">
      <c r="A165" s="1" t="n">
        <v>3.26</v>
      </c>
      <c r="B165" s="1" t="n">
        <v>1.706186</v>
      </c>
      <c r="C165" s="1" t="n">
        <v>8.643778</v>
      </c>
      <c r="D165" s="1" t="n">
        <v>21.82</v>
      </c>
      <c r="E165" s="1" t="n">
        <v>3.175267</v>
      </c>
      <c r="F165" s="1" t="n">
        <v>2.12</v>
      </c>
    </row>
    <row r="166" customFormat="false" ht="15" hidden="false" customHeight="false" outlineLevel="0" collapsed="false">
      <c r="A166" s="1" t="n">
        <v>3.28</v>
      </c>
      <c r="B166" s="1" t="n">
        <v>1.707164</v>
      </c>
      <c r="C166" s="1" t="n">
        <v>8.535333</v>
      </c>
      <c r="D166" s="1" t="n">
        <v>23.446667</v>
      </c>
      <c r="E166" s="1" t="n">
        <v>3.166922</v>
      </c>
      <c r="F166" s="1" t="n">
        <v>2.07</v>
      </c>
    </row>
    <row r="167" customFormat="false" ht="15" hidden="false" customHeight="false" outlineLevel="0" collapsed="false">
      <c r="A167" s="1" t="n">
        <v>3.3</v>
      </c>
      <c r="B167" s="1" t="n">
        <v>1.739078</v>
      </c>
      <c r="C167" s="1" t="n">
        <v>9.090889</v>
      </c>
      <c r="D167" s="1" t="n">
        <v>21.82</v>
      </c>
      <c r="E167" s="1" t="n">
        <v>3.166922</v>
      </c>
      <c r="F167" s="1" t="n">
        <v>2.1</v>
      </c>
    </row>
    <row r="168" customFormat="false" ht="15" hidden="false" customHeight="false" outlineLevel="0" collapsed="false">
      <c r="A168" s="1" t="n">
        <v>3.32</v>
      </c>
      <c r="B168" s="1" t="n">
        <v>1.710097</v>
      </c>
      <c r="C168" s="1" t="n">
        <v>9.432222</v>
      </c>
      <c r="D168" s="1" t="n">
        <v>24.26</v>
      </c>
      <c r="E168" s="1" t="n">
        <v>3.150936</v>
      </c>
      <c r="F168" s="1" t="n">
        <v>2.13</v>
      </c>
    </row>
    <row r="169" customFormat="false" ht="15" hidden="false" customHeight="false" outlineLevel="0" collapsed="false">
      <c r="A169" s="1" t="n">
        <v>3.34</v>
      </c>
      <c r="B169" s="1" t="n">
        <v>1.68882</v>
      </c>
      <c r="C169" s="1" t="n">
        <v>9.654444</v>
      </c>
      <c r="D169" s="1" t="n">
        <v>25.073333</v>
      </c>
      <c r="E169" s="1" t="n">
        <v>3.150936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1.689798</v>
      </c>
      <c r="C170" s="1" t="n">
        <v>9.990444</v>
      </c>
      <c r="D170" s="1" t="n">
        <v>23.446667</v>
      </c>
      <c r="E170" s="1" t="n">
        <v>3.1909</v>
      </c>
      <c r="F170" s="1" t="n">
        <v>2.11</v>
      </c>
    </row>
    <row r="171" customFormat="false" ht="15" hidden="false" customHeight="false" outlineLevel="0" collapsed="false">
      <c r="A171" s="1" t="n">
        <v>3.38</v>
      </c>
      <c r="B171" s="1" t="n">
        <v>1.604692</v>
      </c>
      <c r="C171" s="1" t="n">
        <v>11.212667</v>
      </c>
      <c r="D171" s="1" t="n">
        <v>22.633333</v>
      </c>
      <c r="E171" s="1" t="n">
        <v>3.199242</v>
      </c>
      <c r="F171" s="1" t="n">
        <v>2.06</v>
      </c>
    </row>
    <row r="172" customFormat="false" ht="15" hidden="false" customHeight="false" outlineLevel="0" collapsed="false">
      <c r="A172" s="1" t="n">
        <v>3.4</v>
      </c>
      <c r="B172" s="1" t="n">
        <v>1.54184</v>
      </c>
      <c r="C172" s="1" t="n">
        <v>11.437556</v>
      </c>
      <c r="D172" s="1" t="n">
        <v>22.633333</v>
      </c>
      <c r="E172" s="1" t="n">
        <v>3.199242</v>
      </c>
      <c r="F172" s="1" t="n">
        <v>2.13</v>
      </c>
    </row>
    <row r="173" customFormat="false" ht="15" hidden="false" customHeight="false" outlineLevel="0" collapsed="false">
      <c r="A173" s="1" t="n">
        <v>3.42</v>
      </c>
      <c r="B173" s="1" t="n">
        <v>1.457711</v>
      </c>
      <c r="C173" s="1" t="n">
        <v>11.773556</v>
      </c>
      <c r="D173" s="1" t="n">
        <v>23.446667</v>
      </c>
      <c r="E173" s="1" t="n">
        <v>3.223218</v>
      </c>
      <c r="F173" s="1" t="n">
        <v>2.18</v>
      </c>
    </row>
    <row r="174" customFormat="false" ht="15" hidden="false" customHeight="false" outlineLevel="0" collapsed="false">
      <c r="A174" s="1" t="n">
        <v>3.44</v>
      </c>
      <c r="B174" s="1" t="n">
        <v>1.447073</v>
      </c>
      <c r="C174" s="1" t="n">
        <v>13.329111</v>
      </c>
      <c r="D174" s="1" t="n">
        <v>23.446667</v>
      </c>
      <c r="E174" s="1" t="n">
        <v>3.239202</v>
      </c>
      <c r="F174" s="1" t="n">
        <v>2.18</v>
      </c>
    </row>
    <row r="175" customFormat="false" ht="15" hidden="false" customHeight="false" outlineLevel="0" collapsed="false">
      <c r="A175" s="1" t="n">
        <v>3.46</v>
      </c>
      <c r="B175" s="1" t="n">
        <v>1.407453</v>
      </c>
      <c r="C175" s="1" t="n">
        <v>16.226</v>
      </c>
      <c r="D175" s="1" t="n">
        <v>24.26</v>
      </c>
      <c r="E175" s="1" t="n">
        <v>3.255187</v>
      </c>
      <c r="F175" s="1" t="n">
        <v>2.16</v>
      </c>
    </row>
    <row r="176" customFormat="false" ht="15" hidden="false" customHeight="false" outlineLevel="0" collapsed="false">
      <c r="A176" s="1" t="n">
        <v>3.48</v>
      </c>
      <c r="B176" s="1" t="n">
        <v>1.439368</v>
      </c>
      <c r="C176" s="1" t="n">
        <v>22.226</v>
      </c>
      <c r="D176" s="1" t="n">
        <v>25.073333</v>
      </c>
      <c r="E176" s="1" t="n">
        <v>3.263179</v>
      </c>
      <c r="F176" s="1" t="n">
        <v>2.08</v>
      </c>
    </row>
    <row r="177" customFormat="false" ht="15" hidden="false" customHeight="false" outlineLevel="0" collapsed="false">
      <c r="A177" s="1" t="n">
        <v>3.5</v>
      </c>
      <c r="B177" s="1" t="n">
        <v>1.525452</v>
      </c>
      <c r="C177" s="1" t="n">
        <v>26.450889</v>
      </c>
      <c r="D177" s="1" t="n">
        <v>26.7</v>
      </c>
      <c r="E177" s="1" t="n">
        <v>3.255187</v>
      </c>
      <c r="F177" s="1" t="n">
        <v>1.97</v>
      </c>
    </row>
    <row r="178" customFormat="false" ht="15" hidden="false" customHeight="false" outlineLevel="0" collapsed="false">
      <c r="A178" s="1" t="n">
        <v>3.52</v>
      </c>
      <c r="B178" s="1" t="n">
        <v>1.557367</v>
      </c>
      <c r="C178" s="1" t="n">
        <v>28.228667</v>
      </c>
      <c r="D178" s="1" t="n">
        <v>25.073333</v>
      </c>
      <c r="E178" s="1" t="n">
        <v>3.255187</v>
      </c>
      <c r="F178" s="1" t="n">
        <v>2.25</v>
      </c>
    </row>
    <row r="179" customFormat="false" ht="15" hidden="false" customHeight="false" outlineLevel="0" collapsed="false">
      <c r="A179" s="1" t="n">
        <v>3.54</v>
      </c>
      <c r="B179" s="1" t="n">
        <v>1.515791</v>
      </c>
      <c r="C179" s="1" t="n">
        <v>30.786889</v>
      </c>
      <c r="D179" s="1" t="n">
        <v>25.886667</v>
      </c>
      <c r="E179" s="1" t="n">
        <v>3.263179</v>
      </c>
      <c r="F179" s="1" t="n">
        <v>2.09</v>
      </c>
    </row>
    <row r="180" customFormat="false" ht="15" hidden="false" customHeight="false" outlineLevel="0" collapsed="false">
      <c r="A180" s="1" t="n">
        <v>3.56</v>
      </c>
      <c r="B180" s="1" t="n">
        <v>1.485832</v>
      </c>
      <c r="C180" s="1" t="n">
        <v>33.125556</v>
      </c>
      <c r="D180" s="1" t="n">
        <v>26.7</v>
      </c>
      <c r="E180" s="1" t="n">
        <v>3.255187</v>
      </c>
      <c r="F180" s="1" t="n">
        <v>2.11</v>
      </c>
    </row>
    <row r="181" customFormat="false" ht="15" hidden="false" customHeight="false" outlineLevel="0" collapsed="false">
      <c r="A181" s="1" t="n">
        <v>3.58</v>
      </c>
      <c r="B181" s="1" t="n">
        <v>1.443279</v>
      </c>
      <c r="C181" s="1" t="n">
        <v>34.236667</v>
      </c>
      <c r="D181" s="1" t="n">
        <v>26.7</v>
      </c>
      <c r="E181" s="1" t="n">
        <v>3.271171</v>
      </c>
      <c r="F181" s="1" t="n">
        <v>2.11</v>
      </c>
    </row>
    <row r="182" customFormat="false" ht="15" hidden="false" customHeight="false" outlineLevel="0" collapsed="false">
      <c r="A182" s="1" t="n">
        <v>3.6</v>
      </c>
      <c r="B182" s="1" t="n">
        <v>1.454895</v>
      </c>
      <c r="C182" s="1" t="n">
        <v>34.794889</v>
      </c>
      <c r="D182" s="1" t="n">
        <v>25.886667</v>
      </c>
      <c r="E182" s="1" t="n">
        <v>3.287156</v>
      </c>
      <c r="F182" s="1" t="n">
        <v>2.08</v>
      </c>
    </row>
    <row r="183" customFormat="false" ht="15" hidden="false" customHeight="false" outlineLevel="0" collapsed="false">
      <c r="A183" s="1" t="n">
        <v>3.62</v>
      </c>
      <c r="B183" s="1" t="n">
        <v>1.455873</v>
      </c>
      <c r="C183" s="1" t="n">
        <v>32.464222</v>
      </c>
      <c r="D183" s="1" t="n">
        <v>27.513333</v>
      </c>
      <c r="E183" s="1" t="n">
        <v>3.279163</v>
      </c>
      <c r="F183" s="1" t="n">
        <v>2.13</v>
      </c>
    </row>
    <row r="184" customFormat="false" ht="15" hidden="false" customHeight="false" outlineLevel="0" collapsed="false">
      <c r="A184" s="1" t="n">
        <v>3.64</v>
      </c>
      <c r="B184" s="1" t="n">
        <v>1.499404</v>
      </c>
      <c r="C184" s="1" t="n">
        <v>29.911333</v>
      </c>
      <c r="D184" s="1" t="n">
        <v>26.7</v>
      </c>
      <c r="E184" s="1" t="n">
        <v>3.271171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564211</v>
      </c>
      <c r="C185" s="1" t="n">
        <v>28.136222</v>
      </c>
      <c r="D185" s="1" t="n">
        <v>25.886667</v>
      </c>
      <c r="E185" s="1" t="n">
        <v>3.30314</v>
      </c>
      <c r="F185" s="1" t="n">
        <v>2.18</v>
      </c>
    </row>
    <row r="186" customFormat="false" ht="15" hidden="false" customHeight="false" outlineLevel="0" collapsed="false">
      <c r="A186" s="1" t="n">
        <v>3.68</v>
      </c>
      <c r="B186" s="1" t="n">
        <v>1.57485</v>
      </c>
      <c r="C186" s="1" t="n">
        <v>25.358444</v>
      </c>
      <c r="D186" s="1" t="n">
        <v>25.886667</v>
      </c>
      <c r="E186" s="1" t="n">
        <v>3.30314</v>
      </c>
      <c r="F186" s="1" t="n">
        <v>2.15</v>
      </c>
    </row>
    <row r="187" customFormat="false" ht="15" hidden="false" customHeight="false" outlineLevel="0" collapsed="false">
      <c r="A187" s="1" t="n">
        <v>3.7</v>
      </c>
      <c r="B187" s="1" t="n">
        <v>1.704465</v>
      </c>
      <c r="C187" s="1" t="n">
        <v>23.141556</v>
      </c>
      <c r="D187" s="1" t="n">
        <v>25.073333</v>
      </c>
      <c r="E187" s="1" t="n">
        <v>3.311133</v>
      </c>
      <c r="F187" s="1" t="n">
        <v>2.07</v>
      </c>
    </row>
    <row r="188" customFormat="false" ht="15" hidden="false" customHeight="false" outlineLevel="0" collapsed="false">
      <c r="A188" s="1" t="n">
        <v>3.72</v>
      </c>
      <c r="B188" s="1" t="n">
        <v>1.790549</v>
      </c>
      <c r="C188" s="1" t="n">
        <v>20.922</v>
      </c>
      <c r="D188" s="1" t="n">
        <v>25.073333</v>
      </c>
      <c r="E188" s="1" t="n">
        <v>3.311133</v>
      </c>
      <c r="F188" s="1" t="n">
        <v>2.23</v>
      </c>
    </row>
    <row r="189" customFormat="false" ht="15" hidden="false" customHeight="false" outlineLevel="0" collapsed="false">
      <c r="A189" s="1" t="n">
        <v>3.74</v>
      </c>
      <c r="B189" s="1" t="n">
        <v>1.823442</v>
      </c>
      <c r="C189" s="1" t="n">
        <v>19.035778</v>
      </c>
      <c r="D189" s="1" t="n">
        <v>25.073333</v>
      </c>
      <c r="E189" s="1" t="n">
        <v>3.343457</v>
      </c>
      <c r="F189" s="1" t="n">
        <v>2.18</v>
      </c>
    </row>
    <row r="190" customFormat="false" ht="15" hidden="false" customHeight="false" outlineLevel="0" collapsed="false">
      <c r="A190" s="1" t="n">
        <v>3.76</v>
      </c>
      <c r="B190" s="1" t="n">
        <v>1.823442</v>
      </c>
      <c r="C190" s="1" t="n">
        <v>18.035778</v>
      </c>
      <c r="D190" s="1" t="n">
        <v>25.073333</v>
      </c>
      <c r="E190" s="1" t="n">
        <v>3.343103</v>
      </c>
      <c r="F190" s="1" t="n">
        <v>2.09</v>
      </c>
    </row>
    <row r="191" customFormat="false" ht="15" hidden="false" customHeight="false" outlineLevel="0" collapsed="false">
      <c r="A191" s="1" t="n">
        <v>3.78</v>
      </c>
      <c r="B191" s="1" t="n">
        <v>1.930802</v>
      </c>
      <c r="C191" s="1" t="n">
        <v>19.038444</v>
      </c>
      <c r="D191" s="1" t="n">
        <v>21.82</v>
      </c>
      <c r="E191" s="1" t="n">
        <v>3.343457</v>
      </c>
      <c r="F191" s="1" t="n">
        <v>2.16</v>
      </c>
    </row>
    <row r="192" customFormat="false" ht="15" hidden="false" customHeight="false" outlineLevel="0" collapsed="false">
      <c r="A192" s="1" t="n">
        <v>3.8</v>
      </c>
      <c r="B192" s="1" t="n">
        <v>2.00527</v>
      </c>
      <c r="C192" s="1" t="n">
        <v>18.371778</v>
      </c>
      <c r="D192" s="1" t="n">
        <v>21.82</v>
      </c>
      <c r="E192" s="1" t="n">
        <v>3.327474</v>
      </c>
      <c r="F192" s="1" t="n">
        <v>2.06</v>
      </c>
    </row>
    <row r="193" customFormat="false" ht="15" hidden="false" customHeight="false" outlineLevel="0" collapsed="false">
      <c r="A193" s="1" t="n">
        <v>3.82</v>
      </c>
      <c r="B193" s="1" t="n">
        <v>2.080716</v>
      </c>
      <c r="C193" s="1" t="n">
        <v>17.818889</v>
      </c>
      <c r="D193" s="1" t="n">
        <v>24.26</v>
      </c>
      <c r="E193" s="1" t="n">
        <v>3.351095</v>
      </c>
      <c r="F193" s="1" t="n">
        <v>2.13</v>
      </c>
    </row>
    <row r="194" customFormat="false" ht="15" hidden="false" customHeight="false" outlineLevel="0" collapsed="false">
      <c r="A194" s="1" t="n">
        <v>3.84</v>
      </c>
      <c r="B194" s="1" t="n">
        <v>2.144546</v>
      </c>
      <c r="C194" s="1" t="n">
        <v>17.707778</v>
      </c>
      <c r="D194" s="1" t="n">
        <v>23.446667</v>
      </c>
      <c r="E194" s="1" t="n">
        <v>3.367432</v>
      </c>
      <c r="F194" s="1" t="n">
        <v>2.13</v>
      </c>
    </row>
    <row r="195" customFormat="false" ht="15" hidden="false" customHeight="false" outlineLevel="0" collapsed="false">
      <c r="A195" s="1" t="n">
        <v>3.86</v>
      </c>
      <c r="B195" s="1" t="n">
        <v>2.126203</v>
      </c>
      <c r="C195" s="1" t="n">
        <v>19.049111</v>
      </c>
      <c r="D195" s="1" t="n">
        <v>25.073333</v>
      </c>
      <c r="E195" s="1" t="n">
        <v>3.367432</v>
      </c>
      <c r="F195" s="1" t="n">
        <v>2.1</v>
      </c>
    </row>
    <row r="196" customFormat="false" ht="15" hidden="false" customHeight="false" outlineLevel="0" collapsed="false">
      <c r="A196" s="1" t="n">
        <v>3.88</v>
      </c>
      <c r="B196" s="1" t="n">
        <v>2.094288</v>
      </c>
      <c r="C196" s="1" t="n">
        <v>20.271333</v>
      </c>
      <c r="D196" s="1" t="n">
        <v>24.26</v>
      </c>
      <c r="E196" s="1" t="n">
        <v>3.367432</v>
      </c>
      <c r="F196" s="1" t="n">
        <v>2.22</v>
      </c>
    </row>
    <row r="197" customFormat="false" ht="15" hidden="false" customHeight="false" outlineLevel="0" collapsed="false">
      <c r="A197" s="1" t="n">
        <v>3.9</v>
      </c>
      <c r="B197" s="1" t="n">
        <v>1.871861</v>
      </c>
      <c r="C197" s="1" t="n">
        <v>21.051778</v>
      </c>
      <c r="D197" s="1" t="n">
        <v>25.886667</v>
      </c>
      <c r="E197" s="1" t="n">
        <v>3.391408</v>
      </c>
      <c r="F197" s="1" t="n">
        <v>2.09</v>
      </c>
    </row>
    <row r="198" customFormat="false" ht="15" hidden="false" customHeight="false" outlineLevel="0" collapsed="false">
      <c r="A198" s="1" t="n">
        <v>3.92</v>
      </c>
      <c r="B198" s="1" t="n">
        <v>1.712287</v>
      </c>
      <c r="C198" s="1" t="n">
        <v>24.607333</v>
      </c>
      <c r="D198" s="1" t="n">
        <v>24.26</v>
      </c>
      <c r="E198" s="1" t="n">
        <v>3.407392</v>
      </c>
      <c r="F198" s="1" t="n">
        <v>2.12</v>
      </c>
    </row>
    <row r="199" customFormat="false" ht="15" hidden="false" customHeight="false" outlineLevel="0" collapsed="false">
      <c r="A199" s="1" t="n">
        <v>3.94</v>
      </c>
      <c r="B199" s="1" t="n">
        <v>1.574967</v>
      </c>
      <c r="C199" s="1" t="n">
        <v>29.721111</v>
      </c>
      <c r="D199" s="1" t="n">
        <v>20.193333</v>
      </c>
      <c r="E199" s="1" t="n">
        <v>3.415384</v>
      </c>
      <c r="F199" s="1" t="n">
        <v>2.24</v>
      </c>
    </row>
    <row r="200" customFormat="false" ht="15" hidden="false" customHeight="false" outlineLevel="0" collapsed="false">
      <c r="A200" s="1" t="n">
        <v>3.96</v>
      </c>
      <c r="B200" s="1" t="n">
        <v>1.449263</v>
      </c>
      <c r="C200" s="1" t="n">
        <v>36.726444</v>
      </c>
      <c r="D200" s="1" t="n">
        <v>16.12</v>
      </c>
      <c r="E200" s="1" t="n">
        <v>3.415749</v>
      </c>
      <c r="F200" s="1" t="n">
        <v>2.11</v>
      </c>
    </row>
    <row r="201" customFormat="false" ht="15" hidden="false" customHeight="false" outlineLevel="0" collapsed="false">
      <c r="A201" s="1" t="n">
        <v>3.98</v>
      </c>
      <c r="B201" s="1" t="n">
        <v>1.365134</v>
      </c>
      <c r="C201" s="1" t="n">
        <v>41.618</v>
      </c>
      <c r="D201" s="1" t="n">
        <v>14.493333</v>
      </c>
      <c r="E201" s="1" t="n">
        <v>3.455706</v>
      </c>
      <c r="F201" s="1" t="n">
        <v>2.16</v>
      </c>
    </row>
    <row r="202" customFormat="false" ht="15" hidden="false" customHeight="false" outlineLevel="0" collapsed="false">
      <c r="A202" s="1" t="n">
        <v>4</v>
      </c>
      <c r="B202" s="1" t="n">
        <v>1.226836</v>
      </c>
      <c r="C202" s="1" t="n">
        <v>46.062444</v>
      </c>
      <c r="D202" s="1" t="n">
        <v>7.166667</v>
      </c>
      <c r="E202" s="1" t="n">
        <v>3.431368</v>
      </c>
      <c r="F202" s="1" t="n">
        <v>2.15</v>
      </c>
    </row>
    <row r="203" customFormat="false" ht="15" hidden="false" customHeight="false" outlineLevel="0" collapsed="false">
      <c r="A203" s="1" t="n">
        <v>4.02</v>
      </c>
      <c r="B203" s="1" t="n">
        <v>1.120453</v>
      </c>
      <c r="C203" s="1" t="n">
        <v>49.840222</v>
      </c>
      <c r="D203" s="1" t="n">
        <v>25.393333</v>
      </c>
      <c r="E203" s="1" t="n">
        <v>3.447353</v>
      </c>
      <c r="F203" s="1" t="n">
        <v>2.11</v>
      </c>
    </row>
    <row r="204" customFormat="false" ht="15" hidden="false" customHeight="false" outlineLevel="0" collapsed="false">
      <c r="A204" s="1" t="n">
        <v>4.04</v>
      </c>
      <c r="B204" s="1" t="n">
        <v>1.110793</v>
      </c>
      <c r="C204" s="1" t="n">
        <v>49.731778</v>
      </c>
      <c r="D204" s="1" t="n">
        <v>127.146667</v>
      </c>
      <c r="E204" s="1" t="n">
        <v>3.479322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1.218154</v>
      </c>
      <c r="C205" s="1" t="n">
        <v>41.734444</v>
      </c>
      <c r="D205" s="1" t="n">
        <v>176.8</v>
      </c>
      <c r="E205" s="1" t="n">
        <v>3.519639</v>
      </c>
      <c r="F205" s="1" t="n">
        <v>2.15</v>
      </c>
    </row>
    <row r="206" customFormat="false" ht="15" hidden="false" customHeight="false" outlineLevel="0" collapsed="false">
      <c r="A206" s="1" t="n">
        <v>4.08</v>
      </c>
      <c r="B206" s="1" t="n">
        <v>1.473473</v>
      </c>
      <c r="C206" s="1" t="n">
        <v>33.401111</v>
      </c>
      <c r="D206" s="1" t="n">
        <v>199.586667</v>
      </c>
      <c r="E206" s="1" t="n">
        <v>3.535622</v>
      </c>
      <c r="F206" s="1" t="n">
        <v>2.1</v>
      </c>
    </row>
    <row r="207" customFormat="false" ht="15" hidden="false" customHeight="false" outlineLevel="0" collapsed="false">
      <c r="A207" s="1" t="n">
        <v>4.1</v>
      </c>
      <c r="B207" s="1" t="n">
        <v>1.902055</v>
      </c>
      <c r="C207" s="1" t="n">
        <v>21.994</v>
      </c>
      <c r="D207" s="1" t="n">
        <v>83.186667</v>
      </c>
      <c r="E207" s="1" t="n">
        <v>3.663496</v>
      </c>
      <c r="F207" s="1" t="n">
        <v>7.54</v>
      </c>
    </row>
    <row r="208" customFormat="false" ht="15" hidden="false" customHeight="false" outlineLevel="0" collapsed="false">
      <c r="A208" s="1" t="n">
        <v>4.12</v>
      </c>
      <c r="B208" s="1" t="n">
        <v>2.243459</v>
      </c>
      <c r="C208" s="1" t="n">
        <v>25.996667</v>
      </c>
      <c r="D208" s="1" t="n">
        <v>65.28</v>
      </c>
      <c r="E208" s="1" t="n">
        <v>3.703812</v>
      </c>
      <c r="F208" s="1" t="n">
        <v>2.01</v>
      </c>
    </row>
    <row r="209" customFormat="false" ht="15" hidden="false" customHeight="false" outlineLevel="0" collapsed="false">
      <c r="A209" s="1" t="n">
        <v>4.14</v>
      </c>
      <c r="B209" s="1" t="n">
        <v>2.679629</v>
      </c>
      <c r="C209" s="1" t="n">
        <v>35.218889</v>
      </c>
      <c r="D209" s="1" t="n">
        <v>116.56</v>
      </c>
      <c r="E209" s="1" t="n">
        <v>3.703458</v>
      </c>
      <c r="F209" s="1" t="n">
        <v>2.09</v>
      </c>
    </row>
    <row r="210" customFormat="false" ht="15" hidden="false" customHeight="false" outlineLevel="0" collapsed="false">
      <c r="A210" s="1" t="n">
        <v>4.16</v>
      </c>
      <c r="B210" s="1" t="n">
        <v>3.116777</v>
      </c>
      <c r="C210" s="1" t="n">
        <v>47.221556</v>
      </c>
      <c r="D210" s="1" t="n">
        <v>63.653333</v>
      </c>
      <c r="E210" s="1" t="n">
        <v>3.751763</v>
      </c>
      <c r="F210" s="1" t="n">
        <v>2.13</v>
      </c>
    </row>
    <row r="211" customFormat="false" ht="15" hidden="false" customHeight="false" outlineLevel="0" collapsed="false">
      <c r="A211" s="1" t="n">
        <v>4.18</v>
      </c>
      <c r="B211" s="1" t="n">
        <v>3.138053</v>
      </c>
      <c r="C211" s="1" t="n">
        <v>57.443778</v>
      </c>
      <c r="D211" s="1" t="n">
        <v>10.74</v>
      </c>
      <c r="E211" s="1" t="n">
        <v>3.751763</v>
      </c>
      <c r="F211" s="1" t="n">
        <v>2.06</v>
      </c>
    </row>
    <row r="212" customFormat="false" ht="15" hidden="false" customHeight="false" outlineLevel="0" collapsed="false">
      <c r="A212" s="1" t="n">
        <v>4.2</v>
      </c>
      <c r="B212" s="1" t="n">
        <v>2.873074</v>
      </c>
      <c r="C212" s="1" t="n">
        <v>70.668667</v>
      </c>
      <c r="D212" s="1" t="n">
        <v>14.493333</v>
      </c>
      <c r="E212" s="1" t="n">
        <v>3.775392</v>
      </c>
      <c r="F212" s="1" t="n">
        <v>2.13</v>
      </c>
    </row>
    <row r="213" customFormat="false" ht="15" hidden="false" customHeight="false" outlineLevel="0" collapsed="false">
      <c r="A213" s="1" t="n">
        <v>4.22</v>
      </c>
      <c r="B213" s="1" t="n">
        <v>2.553925</v>
      </c>
      <c r="C213" s="1" t="n">
        <v>83.668667</v>
      </c>
      <c r="D213" s="1" t="n">
        <v>24.26</v>
      </c>
      <c r="E213" s="1" t="n">
        <v>3.775392</v>
      </c>
      <c r="F213" s="1" t="n">
        <v>2.06</v>
      </c>
    </row>
    <row r="214" customFormat="false" ht="15" hidden="false" customHeight="false" outlineLevel="0" collapsed="false">
      <c r="A214" s="1" t="n">
        <v>4.24</v>
      </c>
      <c r="B214" s="1" t="n">
        <v>2.351797</v>
      </c>
      <c r="C214" s="1" t="n">
        <v>94.224222</v>
      </c>
      <c r="D214" s="1" t="n">
        <v>29.146667</v>
      </c>
      <c r="E214" s="1" t="n">
        <v>3.799716</v>
      </c>
      <c r="F214" s="1" t="n">
        <v>2.04</v>
      </c>
    </row>
    <row r="215" customFormat="false" ht="15" hidden="false" customHeight="false" outlineLevel="0" collapsed="false">
      <c r="A215" s="1" t="n">
        <v>4.26</v>
      </c>
      <c r="B215" s="1" t="n">
        <v>2.289923</v>
      </c>
      <c r="C215" s="1" t="n">
        <v>104.896222</v>
      </c>
      <c r="D215" s="1" t="n">
        <v>32.4</v>
      </c>
      <c r="E215" s="1" t="n">
        <v>3.8157</v>
      </c>
      <c r="F215" s="1" t="n">
        <v>2.16</v>
      </c>
    </row>
    <row r="216" customFormat="false" ht="15" hidden="false" customHeight="false" outlineLevel="0" collapsed="false">
      <c r="A216" s="1" t="n">
        <v>4.28</v>
      </c>
      <c r="B216" s="1" t="n">
        <v>2.140987</v>
      </c>
      <c r="C216" s="1" t="n">
        <v>114.785111</v>
      </c>
      <c r="D216" s="1" t="n">
        <v>34.026667</v>
      </c>
      <c r="E216" s="1" t="n">
        <v>3.8157</v>
      </c>
      <c r="F216" s="1" t="n">
        <v>2.09</v>
      </c>
    </row>
    <row r="217" customFormat="false" ht="15" hidden="false" customHeight="false" outlineLevel="0" collapsed="false">
      <c r="A217" s="1" t="n">
        <v>4.3</v>
      </c>
      <c r="B217" s="1" t="n">
        <v>2.002689</v>
      </c>
      <c r="C217" s="1" t="n">
        <v>121.562889</v>
      </c>
      <c r="D217" s="1" t="n">
        <v>33.213333</v>
      </c>
      <c r="E217" s="1" t="n">
        <v>3.847669</v>
      </c>
      <c r="F217" s="1" t="n">
        <v>2.15</v>
      </c>
    </row>
    <row r="218" customFormat="false" ht="15" hidden="false" customHeight="false" outlineLevel="0" collapsed="false">
      <c r="A218" s="1" t="n">
        <v>4.32</v>
      </c>
      <c r="B218" s="1" t="n">
        <v>1.949497</v>
      </c>
      <c r="C218" s="1" t="n">
        <v>124.340667</v>
      </c>
      <c r="D218" s="1" t="n">
        <v>33.213333</v>
      </c>
      <c r="E218" s="1" t="n">
        <v>3.855662</v>
      </c>
      <c r="F218" s="1" t="n">
        <v>2.08</v>
      </c>
    </row>
    <row r="219" customFormat="false" ht="15" hidden="false" customHeight="false" outlineLevel="0" collapsed="false">
      <c r="A219" s="1" t="n">
        <v>4.34</v>
      </c>
      <c r="B219" s="1" t="n">
        <v>1.906944</v>
      </c>
      <c r="C219" s="1" t="n">
        <v>123.896222</v>
      </c>
      <c r="D219" s="1" t="n">
        <v>33.213333</v>
      </c>
      <c r="E219" s="1" t="n">
        <v>3.863654</v>
      </c>
      <c r="F219" s="1" t="n">
        <v>2.06</v>
      </c>
    </row>
    <row r="220" customFormat="false" ht="15" hidden="false" customHeight="false" outlineLevel="0" collapsed="false">
      <c r="A220" s="1" t="n">
        <v>4.36</v>
      </c>
      <c r="B220" s="1" t="n">
        <v>1.853753</v>
      </c>
      <c r="C220" s="1" t="n">
        <v>122.340667</v>
      </c>
      <c r="D220" s="1" t="n">
        <v>33.213333</v>
      </c>
      <c r="E220" s="1" t="n">
        <v>3.879639</v>
      </c>
      <c r="F220" s="1" t="n">
        <v>2.09</v>
      </c>
    </row>
    <row r="221" customFormat="false" ht="15" hidden="false" customHeight="false" outlineLevel="0" collapsed="false">
      <c r="A221" s="1" t="n">
        <v>4.38</v>
      </c>
      <c r="B221" s="1" t="n">
        <v>1.797628</v>
      </c>
      <c r="C221" s="1" t="n">
        <v>121.666</v>
      </c>
      <c r="D221" s="1" t="n">
        <v>32.4</v>
      </c>
      <c r="E221" s="1" t="n">
        <v>3.896347</v>
      </c>
      <c r="F221" s="1" t="n">
        <v>2.13</v>
      </c>
    </row>
    <row r="222" customFormat="false" ht="15" hidden="false" customHeight="false" outlineLevel="0" collapsed="false">
      <c r="A222" s="1" t="n">
        <v>4.4</v>
      </c>
      <c r="B222" s="1" t="n">
        <v>1.840181</v>
      </c>
      <c r="C222" s="1" t="n">
        <v>116.777111</v>
      </c>
      <c r="D222" s="1" t="n">
        <v>34.84</v>
      </c>
      <c r="E222" s="1" t="n">
        <v>3.895624</v>
      </c>
      <c r="F222" s="1" t="n">
        <v>2.15</v>
      </c>
    </row>
    <row r="223" customFormat="false" ht="15" hidden="false" customHeight="false" outlineLevel="0" collapsed="false">
      <c r="A223" s="1" t="n">
        <v>4.42</v>
      </c>
      <c r="B223" s="1" t="n">
        <v>1.828565</v>
      </c>
      <c r="C223" s="1" t="n">
        <v>110.218889</v>
      </c>
      <c r="D223" s="1" t="n">
        <v>34.026667</v>
      </c>
      <c r="E223" s="1" t="n">
        <v>3.927595</v>
      </c>
      <c r="F223" s="1" t="n">
        <v>2.06</v>
      </c>
    </row>
    <row r="224" customFormat="false" ht="15" hidden="false" customHeight="false" outlineLevel="0" collapsed="false">
      <c r="A224" s="1" t="n">
        <v>4.44</v>
      </c>
      <c r="B224" s="1" t="n">
        <v>1.79665</v>
      </c>
      <c r="C224" s="1" t="n">
        <v>107.33</v>
      </c>
      <c r="D224" s="1" t="n">
        <v>33.213333</v>
      </c>
      <c r="E224" s="1" t="n">
        <v>3.896347</v>
      </c>
      <c r="F224" s="1" t="n">
        <v>2.05</v>
      </c>
    </row>
    <row r="225" customFormat="false" ht="15" hidden="false" customHeight="false" outlineLevel="0" collapsed="false">
      <c r="A225" s="1" t="n">
        <v>4.46</v>
      </c>
      <c r="B225" s="1" t="n">
        <v>1.795672</v>
      </c>
      <c r="C225" s="1" t="n">
        <v>105.771778</v>
      </c>
      <c r="D225" s="1" t="n">
        <v>34.026667</v>
      </c>
      <c r="E225" s="1" t="n">
        <v>3.935587</v>
      </c>
      <c r="F225" s="1" t="n">
        <v>2.16</v>
      </c>
    </row>
    <row r="226" customFormat="false" ht="15" hidden="false" customHeight="false" outlineLevel="0" collapsed="false">
      <c r="A226" s="1" t="n">
        <v>4.48</v>
      </c>
      <c r="B226" s="1" t="n">
        <v>1.774396</v>
      </c>
      <c r="C226" s="1" t="n">
        <v>105.327333</v>
      </c>
      <c r="D226" s="1" t="n">
        <v>33.213333</v>
      </c>
      <c r="E226" s="1" t="n">
        <v>3.944294</v>
      </c>
      <c r="F226" s="1" t="n">
        <v>2.19</v>
      </c>
    </row>
    <row r="227" customFormat="false" ht="15" hidden="false" customHeight="false" outlineLevel="0" collapsed="false">
      <c r="A227" s="1" t="n">
        <v>4.5</v>
      </c>
      <c r="B227" s="1" t="n">
        <v>1.655419</v>
      </c>
      <c r="C227" s="1" t="n">
        <v>105.099778</v>
      </c>
      <c r="D227" s="1" t="n">
        <v>34.84</v>
      </c>
      <c r="E227" s="1" t="n">
        <v>3.92032</v>
      </c>
      <c r="F227" s="1" t="n">
        <v>2.09</v>
      </c>
    </row>
    <row r="228" customFormat="false" ht="15" hidden="false" customHeight="false" outlineLevel="0" collapsed="false">
      <c r="A228" s="1" t="n">
        <v>4.52</v>
      </c>
      <c r="B228" s="1" t="n">
        <v>1.611888</v>
      </c>
      <c r="C228" s="1" t="n">
        <v>107.763778</v>
      </c>
      <c r="D228" s="1" t="n">
        <v>34.84</v>
      </c>
      <c r="E228" s="1" t="n">
        <v>3.936303</v>
      </c>
      <c r="F228" s="1" t="n">
        <v>2.11</v>
      </c>
    </row>
    <row r="229" customFormat="false" ht="15" hidden="false" customHeight="false" outlineLevel="0" collapsed="false">
      <c r="A229" s="1" t="n">
        <v>4.54</v>
      </c>
      <c r="B229" s="1" t="n">
        <v>1.53742</v>
      </c>
      <c r="C229" s="1" t="n">
        <v>110.430444</v>
      </c>
      <c r="D229" s="1" t="n">
        <v>33.213333</v>
      </c>
      <c r="E229" s="1" t="n">
        <v>3.952285</v>
      </c>
      <c r="F229" s="1" t="n">
        <v>2.03</v>
      </c>
    </row>
    <row r="230" customFormat="false" ht="15" hidden="false" customHeight="false" outlineLevel="0" collapsed="false">
      <c r="A230" s="1" t="n">
        <v>4.56</v>
      </c>
      <c r="B230" s="1" t="n">
        <v>1.461974</v>
      </c>
      <c r="C230" s="1" t="n">
        <v>111.205556</v>
      </c>
      <c r="D230" s="1" t="n">
        <v>34.026667</v>
      </c>
      <c r="E230" s="1" t="n">
        <v>3.952285</v>
      </c>
      <c r="F230" s="1" t="n">
        <v>2.08</v>
      </c>
    </row>
    <row r="231" customFormat="false" ht="15" hidden="false" customHeight="false" outlineLevel="0" collapsed="false">
      <c r="A231" s="1" t="n">
        <v>4.58</v>
      </c>
      <c r="B231" s="1" t="n">
        <v>1.398144</v>
      </c>
      <c r="C231" s="1" t="n">
        <v>112.538889</v>
      </c>
      <c r="D231" s="1" t="n">
        <v>34.84</v>
      </c>
      <c r="E231" s="1" t="n">
        <v>3.968268</v>
      </c>
      <c r="F231" s="1" t="n">
        <v>2.13</v>
      </c>
    </row>
    <row r="232" customFormat="false" ht="15" hidden="false" customHeight="false" outlineLevel="0" collapsed="false">
      <c r="A232" s="1" t="n">
        <v>4.6</v>
      </c>
      <c r="B232" s="1" t="n">
        <v>1.3024</v>
      </c>
      <c r="C232" s="1" t="n">
        <v>112.427778</v>
      </c>
      <c r="D232" s="1" t="n">
        <v>34.026667</v>
      </c>
      <c r="E232" s="1" t="n">
        <v>3.97626</v>
      </c>
      <c r="F232" s="1" t="n">
        <v>2.13</v>
      </c>
    </row>
    <row r="233" customFormat="false" ht="15" hidden="false" customHeight="false" outlineLevel="0" collapsed="false">
      <c r="A233" s="1" t="n">
        <v>4.62</v>
      </c>
      <c r="B233" s="1" t="n">
        <v>1.24823</v>
      </c>
      <c r="C233" s="1" t="n">
        <v>110.536222</v>
      </c>
      <c r="D233" s="1" t="n">
        <v>33.213333</v>
      </c>
      <c r="E233" s="1" t="n">
        <v>3.968647</v>
      </c>
      <c r="F233" s="1" t="n">
        <v>2.1</v>
      </c>
    </row>
    <row r="234" customFormat="false" ht="15" hidden="false" customHeight="false" outlineLevel="0" collapsed="false">
      <c r="A234" s="1" t="n">
        <v>4.64</v>
      </c>
      <c r="B234" s="1" t="n">
        <v>1.237592</v>
      </c>
      <c r="C234" s="1" t="n">
        <v>103.314</v>
      </c>
      <c r="D234" s="1" t="n">
        <v>33.213333</v>
      </c>
      <c r="E234" s="1" t="n">
        <v>3.984628</v>
      </c>
      <c r="F234" s="1" t="n">
        <v>2.04</v>
      </c>
    </row>
    <row r="235" customFormat="false" ht="15" hidden="false" customHeight="false" outlineLevel="0" collapsed="false">
      <c r="A235" s="1" t="n">
        <v>4.66</v>
      </c>
      <c r="B235" s="1" t="n">
        <v>1.237592</v>
      </c>
      <c r="C235" s="1" t="n">
        <v>93.202889</v>
      </c>
      <c r="D235" s="1" t="n">
        <v>33.213333</v>
      </c>
      <c r="E235" s="1" t="n">
        <v>3.944675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1.183423</v>
      </c>
      <c r="C236" s="1" t="n">
        <v>89.200222</v>
      </c>
      <c r="D236" s="1" t="n">
        <v>33.213333</v>
      </c>
      <c r="E236" s="1" t="n">
        <v>3.976638</v>
      </c>
      <c r="F236" s="1" t="n">
        <v>2.13</v>
      </c>
    </row>
    <row r="237" customFormat="false" ht="15" hidden="false" customHeight="false" outlineLevel="0" collapsed="false">
      <c r="A237" s="1" t="n">
        <v>4.7</v>
      </c>
      <c r="B237" s="1" t="n">
        <v>1.183423</v>
      </c>
      <c r="C237" s="1" t="n">
        <v>84.644667</v>
      </c>
      <c r="D237" s="1" t="n">
        <v>33.213333</v>
      </c>
      <c r="E237" s="1" t="n">
        <v>3.984628</v>
      </c>
      <c r="F237" s="1" t="n">
        <v>2.09</v>
      </c>
    </row>
    <row r="238" customFormat="false" ht="15" hidden="false" customHeight="false" outlineLevel="0" collapsed="false">
      <c r="A238" s="1" t="n">
        <v>4.72</v>
      </c>
      <c r="B238" s="1" t="n">
        <v>1.130231</v>
      </c>
      <c r="C238" s="1" t="n">
        <v>79.089111</v>
      </c>
      <c r="D238" s="1" t="n">
        <v>34.84</v>
      </c>
      <c r="E238" s="1" t="n">
        <v>4.008601</v>
      </c>
      <c r="F238" s="1" t="n">
        <v>2.2</v>
      </c>
    </row>
    <row r="239" customFormat="false" ht="15" hidden="false" customHeight="false" outlineLevel="0" collapsed="false">
      <c r="A239" s="1" t="n">
        <v>4.74</v>
      </c>
      <c r="B239" s="1" t="n">
        <v>1.14087</v>
      </c>
      <c r="C239" s="1" t="n">
        <v>73.866889</v>
      </c>
      <c r="D239" s="1" t="n">
        <v>34.026667</v>
      </c>
      <c r="E239" s="1" t="n">
        <v>4.008601</v>
      </c>
      <c r="F239" s="1" t="n">
        <v>2.07</v>
      </c>
    </row>
    <row r="240" customFormat="false" ht="15" hidden="false" customHeight="false" outlineLevel="0" collapsed="false">
      <c r="A240" s="1" t="n">
        <v>4.76</v>
      </c>
      <c r="B240" s="1" t="n">
        <v>1.128276</v>
      </c>
      <c r="C240" s="1" t="n">
        <v>72.528222</v>
      </c>
      <c r="D240" s="1" t="n">
        <v>33.213333</v>
      </c>
      <c r="E240" s="1" t="n">
        <v>4.040564</v>
      </c>
      <c r="F240" s="1" t="n">
        <v>2.19</v>
      </c>
    </row>
    <row r="241" customFormat="false" ht="15" hidden="false" customHeight="false" outlineLevel="0" collapsed="false">
      <c r="A241" s="1" t="n">
        <v>4.78</v>
      </c>
      <c r="B241" s="1" t="n">
        <v>1.117637</v>
      </c>
      <c r="C241" s="1" t="n">
        <v>73.639333</v>
      </c>
      <c r="D241" s="1" t="n">
        <v>33.213333</v>
      </c>
      <c r="E241" s="1" t="n">
        <v>4.016592</v>
      </c>
      <c r="F241" s="1" t="n">
        <v>2.13</v>
      </c>
    </row>
    <row r="242" customFormat="false" ht="15" hidden="false" customHeight="false" outlineLevel="0" collapsed="false">
      <c r="A242" s="1" t="n">
        <v>4.8</v>
      </c>
      <c r="B242" s="1" t="n">
        <v>1.096361</v>
      </c>
      <c r="C242" s="1" t="n">
        <v>73.639333</v>
      </c>
      <c r="D242" s="1" t="n">
        <v>34.84</v>
      </c>
      <c r="E242" s="1" t="n">
        <v>4.024582</v>
      </c>
      <c r="F242" s="1" t="n">
        <v>2.12</v>
      </c>
    </row>
    <row r="243" customFormat="false" ht="15" hidden="false" customHeight="false" outlineLevel="0" collapsed="false">
      <c r="A243" s="1" t="n">
        <v>4.82</v>
      </c>
      <c r="B243" s="1" t="n">
        <v>1.119593</v>
      </c>
      <c r="C243" s="1" t="n">
        <v>72.422444</v>
      </c>
      <c r="D243" s="1" t="n">
        <v>34.84</v>
      </c>
      <c r="E243" s="1" t="n">
        <v>4.032573</v>
      </c>
      <c r="F243" s="1" t="n">
        <v>2.18</v>
      </c>
    </row>
    <row r="244" customFormat="false" ht="15" hidden="false" customHeight="false" outlineLevel="0" collapsed="false">
      <c r="A244" s="1" t="n">
        <v>4.84</v>
      </c>
      <c r="B244" s="1" t="n">
        <v>1.108955</v>
      </c>
      <c r="C244" s="1" t="n">
        <v>72.422444</v>
      </c>
      <c r="D244" s="1" t="n">
        <v>34.84</v>
      </c>
      <c r="E244" s="1" t="n">
        <v>4.056546</v>
      </c>
      <c r="F244" s="1" t="n">
        <v>2.06</v>
      </c>
    </row>
    <row r="245" customFormat="false" ht="15" hidden="false" customHeight="false" outlineLevel="0" collapsed="false">
      <c r="A245" s="1" t="n">
        <v>4.86</v>
      </c>
      <c r="B245" s="1" t="n">
        <v>1.108955</v>
      </c>
      <c r="C245" s="1" t="n">
        <v>69.978</v>
      </c>
      <c r="D245" s="1" t="n">
        <v>34.84</v>
      </c>
      <c r="E245" s="1" t="n">
        <v>4.064537</v>
      </c>
      <c r="F245" s="1" t="n">
        <v>2.05</v>
      </c>
    </row>
    <row r="246" customFormat="false" ht="15" hidden="false" customHeight="false" outlineLevel="0" collapsed="false">
      <c r="A246" s="1" t="n">
        <v>4.88</v>
      </c>
      <c r="B246" s="1" t="n">
        <v>1.066401</v>
      </c>
      <c r="C246" s="1" t="n">
        <v>66.422444</v>
      </c>
      <c r="D246" s="1" t="n">
        <v>34.026667</v>
      </c>
      <c r="E246" s="1" t="n">
        <v>4.072913</v>
      </c>
      <c r="F246" s="1" t="n">
        <v>2.2</v>
      </c>
    </row>
    <row r="247" customFormat="false" ht="15" hidden="false" customHeight="false" outlineLevel="0" collapsed="false">
      <c r="A247" s="1" t="n">
        <v>4.9</v>
      </c>
      <c r="B247" s="1" t="n">
        <v>1.108955</v>
      </c>
      <c r="C247" s="1" t="n">
        <v>61.866889</v>
      </c>
      <c r="D247" s="1" t="n">
        <v>34.026667</v>
      </c>
      <c r="E247" s="1" t="n">
        <v>4.072913</v>
      </c>
      <c r="F247" s="1" t="n">
        <v>2.06</v>
      </c>
    </row>
    <row r="248" customFormat="false" ht="15" hidden="false" customHeight="false" outlineLevel="0" collapsed="false">
      <c r="A248" s="1" t="n">
        <v>4.92</v>
      </c>
      <c r="B248" s="1" t="n">
        <v>1.131209</v>
      </c>
      <c r="C248" s="1" t="n">
        <v>58.980667</v>
      </c>
      <c r="D248" s="1" t="n">
        <v>34.026667</v>
      </c>
      <c r="E248" s="1" t="n">
        <v>4.072528</v>
      </c>
      <c r="F248" s="1" t="n">
        <v>2.16</v>
      </c>
    </row>
    <row r="249" customFormat="false" ht="15" hidden="false" customHeight="false" outlineLevel="0" collapsed="false">
      <c r="A249" s="1" t="n">
        <v>4.94</v>
      </c>
      <c r="B249" s="1" t="n">
        <v>1.195039</v>
      </c>
      <c r="C249" s="1" t="n">
        <v>56.758444</v>
      </c>
      <c r="D249" s="1" t="n">
        <v>25.073333</v>
      </c>
      <c r="E249" s="1" t="n">
        <v>4.104875</v>
      </c>
      <c r="F249" s="1" t="n">
        <v>2.11</v>
      </c>
    </row>
    <row r="250" customFormat="false" ht="15" hidden="false" customHeight="false" outlineLevel="0" collapsed="false">
      <c r="A250" s="1" t="n">
        <v>4.96</v>
      </c>
      <c r="B250" s="1" t="n">
        <v>1.237592</v>
      </c>
      <c r="C250" s="1" t="n">
        <v>55.314</v>
      </c>
      <c r="D250" s="1" t="n">
        <v>23.446667</v>
      </c>
      <c r="E250" s="1" t="n">
        <v>4.080904</v>
      </c>
      <c r="F250" s="1" t="n">
        <v>2.11</v>
      </c>
    </row>
    <row r="251" customFormat="false" ht="15" hidden="false" customHeight="false" outlineLevel="0" collapsed="false">
      <c r="A251" s="1" t="n">
        <v>4.98</v>
      </c>
      <c r="B251" s="1" t="n">
        <v>1.280145</v>
      </c>
      <c r="C251" s="1" t="n">
        <v>52.091778</v>
      </c>
      <c r="D251" s="1" t="n">
        <v>26.7</v>
      </c>
      <c r="E251" s="1" t="n">
        <v>4.096885</v>
      </c>
      <c r="F251" s="1" t="n">
        <v>2.17</v>
      </c>
    </row>
    <row r="252" customFormat="false" ht="15" hidden="false" customHeight="false" outlineLevel="0" collapsed="false">
      <c r="A252" s="1" t="n">
        <v>5</v>
      </c>
      <c r="B252" s="1" t="n">
        <v>1.24823</v>
      </c>
      <c r="C252" s="1" t="n">
        <v>48.202889</v>
      </c>
      <c r="D252" s="1" t="n">
        <v>28.333333</v>
      </c>
      <c r="E252" s="1" t="n">
        <v>4.080904</v>
      </c>
      <c r="F252" s="1" t="n">
        <v>2.09</v>
      </c>
    </row>
    <row r="253" customFormat="false" ht="15" hidden="false" customHeight="false" outlineLevel="0" collapsed="false">
      <c r="A253" s="1" t="n">
        <v>5.02</v>
      </c>
      <c r="B253" s="1" t="n">
        <v>1.301422</v>
      </c>
      <c r="C253" s="1" t="n">
        <v>47.758444</v>
      </c>
      <c r="D253" s="1" t="n">
        <v>21.006667</v>
      </c>
      <c r="E253" s="1" t="n">
        <v>4.104875</v>
      </c>
      <c r="F253" s="1" t="n">
        <v>2.16</v>
      </c>
    </row>
    <row r="254" customFormat="false" ht="15" hidden="false" customHeight="false" outlineLevel="0" collapsed="false">
      <c r="A254" s="1" t="n">
        <v>5.04</v>
      </c>
      <c r="B254" s="1" t="n">
        <v>1.472612</v>
      </c>
      <c r="C254" s="1" t="n">
        <v>48.205556</v>
      </c>
      <c r="D254" s="1" t="n">
        <v>16.933333</v>
      </c>
      <c r="E254" s="1" t="n">
        <v>4.096885</v>
      </c>
      <c r="F254" s="1" t="n">
        <v>2.17</v>
      </c>
    </row>
    <row r="255" customFormat="false" ht="15" hidden="false" customHeight="false" outlineLevel="0" collapsed="false">
      <c r="A255" s="1" t="n">
        <v>5.06</v>
      </c>
      <c r="B255" s="1" t="n">
        <v>1.633165</v>
      </c>
      <c r="C255" s="1" t="n">
        <v>45.319333</v>
      </c>
      <c r="D255" s="1" t="n">
        <v>17.746667</v>
      </c>
      <c r="E255" s="1" t="n">
        <v>4.112866</v>
      </c>
      <c r="F255" s="1" t="n">
        <v>2.03</v>
      </c>
    </row>
    <row r="256" customFormat="false" ht="15" hidden="false" customHeight="false" outlineLevel="0" collapsed="false">
      <c r="A256" s="1" t="n">
        <v>5.08</v>
      </c>
      <c r="B256" s="1" t="n">
        <v>1.654441</v>
      </c>
      <c r="C256" s="1" t="n">
        <v>41.319333</v>
      </c>
      <c r="D256" s="1" t="n">
        <v>17.746667</v>
      </c>
      <c r="E256" s="1" t="n">
        <v>4.128847</v>
      </c>
      <c r="F256" s="1" t="n">
        <v>2.17</v>
      </c>
    </row>
    <row r="257" customFormat="false" ht="15" hidden="false" customHeight="false" outlineLevel="0" collapsed="false">
      <c r="A257" s="1" t="n">
        <v>5.1</v>
      </c>
      <c r="B257" s="1" t="n">
        <v>1.707633</v>
      </c>
      <c r="C257" s="1" t="n">
        <v>42.430444</v>
      </c>
      <c r="D257" s="1" t="n">
        <v>16.933333</v>
      </c>
      <c r="E257" s="1" t="n">
        <v>4.120856</v>
      </c>
      <c r="F257" s="1" t="n">
        <v>2.11</v>
      </c>
    </row>
    <row r="258" customFormat="false" ht="15" hidden="false" customHeight="false" outlineLevel="0" collapsed="false">
      <c r="A258" s="1" t="n">
        <v>5.12</v>
      </c>
      <c r="B258" s="1" t="n">
        <v>1.953291</v>
      </c>
      <c r="C258" s="1" t="n">
        <v>43.655333</v>
      </c>
      <c r="D258" s="1" t="n">
        <v>13.68</v>
      </c>
      <c r="E258" s="1" t="n">
        <v>4.144828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2.219249</v>
      </c>
      <c r="C259" s="1" t="n">
        <v>43.210889</v>
      </c>
      <c r="D259" s="1" t="n">
        <v>13.68</v>
      </c>
      <c r="E259" s="1" t="n">
        <v>4.144828</v>
      </c>
      <c r="F259" s="1" t="n">
        <v>2.11</v>
      </c>
    </row>
    <row r="260" customFormat="false" ht="15" hidden="false" customHeight="false" outlineLevel="0" collapsed="false">
      <c r="A260" s="1" t="n">
        <v>5.16</v>
      </c>
      <c r="B260" s="1" t="n">
        <v>2.602345</v>
      </c>
      <c r="C260" s="1" t="n">
        <v>31.573556</v>
      </c>
      <c r="D260" s="1" t="n">
        <v>14.493333</v>
      </c>
      <c r="E260" s="1" t="n">
        <v>4.232728</v>
      </c>
      <c r="F260" s="1" t="n">
        <v>3.6</v>
      </c>
    </row>
    <row r="261" customFormat="false" ht="15" hidden="false" customHeight="false" outlineLevel="0" collapsed="false">
      <c r="A261" s="1" t="n">
        <v>5.18</v>
      </c>
      <c r="B261" s="1" t="n">
        <v>2.561747</v>
      </c>
      <c r="C261" s="1" t="n">
        <v>30.69</v>
      </c>
      <c r="D261" s="1" t="n">
        <v>13.68</v>
      </c>
      <c r="E261" s="1" t="n">
        <v>4.241104</v>
      </c>
      <c r="F261" s="1" t="n">
        <v>2.06</v>
      </c>
    </row>
    <row r="262" customFormat="false" ht="15" hidden="false" customHeight="false" outlineLevel="0" collapsed="false">
      <c r="A262" s="1" t="n">
        <v>5.2</v>
      </c>
      <c r="B262" s="1" t="n">
        <v>2.412811</v>
      </c>
      <c r="C262" s="1" t="n">
        <v>30.467778</v>
      </c>
      <c r="D262" s="1" t="n">
        <v>13.68</v>
      </c>
      <c r="E262" s="1" t="n">
        <v>4.241104</v>
      </c>
      <c r="F262" s="1" t="n">
        <v>2.11</v>
      </c>
    </row>
    <row r="263" customFormat="false" ht="15" hidden="false" customHeight="false" outlineLevel="0" collapsed="false">
      <c r="A263" s="1" t="n">
        <v>5.22</v>
      </c>
      <c r="B263" s="1" t="n">
        <v>2.020172</v>
      </c>
      <c r="C263" s="1" t="n">
        <v>30.914889</v>
      </c>
      <c r="D263" s="1" t="n">
        <v>16.933333</v>
      </c>
      <c r="E263" s="1" t="n">
        <v>4.240719</v>
      </c>
      <c r="F263" s="1" t="n">
        <v>2.03</v>
      </c>
    </row>
    <row r="264" customFormat="false" ht="15" hidden="false" customHeight="false" outlineLevel="0" collapsed="false">
      <c r="A264" s="1" t="n">
        <v>5.24</v>
      </c>
      <c r="B264" s="1" t="n">
        <v>1.615916</v>
      </c>
      <c r="C264" s="1" t="n">
        <v>34.026</v>
      </c>
      <c r="D264" s="1" t="n">
        <v>17.746667</v>
      </c>
      <c r="E264" s="1" t="n">
        <v>4.249094</v>
      </c>
      <c r="F264" s="1" t="n">
        <v>2.05</v>
      </c>
    </row>
    <row r="265" customFormat="false" ht="15" hidden="false" customHeight="false" outlineLevel="0" collapsed="false">
      <c r="A265" s="1" t="n">
        <v>5.26</v>
      </c>
      <c r="B265" s="1" t="n">
        <v>1.307406</v>
      </c>
      <c r="C265" s="1" t="n">
        <v>42.026</v>
      </c>
      <c r="D265" s="1" t="n">
        <v>16.933333</v>
      </c>
      <c r="E265" s="1" t="n">
        <v>4.257084</v>
      </c>
      <c r="F265" s="1" t="n">
        <v>2.12</v>
      </c>
    </row>
    <row r="266" customFormat="false" ht="15" hidden="false" customHeight="false" outlineLevel="0" collapsed="false">
      <c r="A266" s="1" t="n">
        <v>5.28</v>
      </c>
      <c r="B266" s="1" t="n">
        <v>1.147831</v>
      </c>
      <c r="C266" s="1" t="n">
        <v>46.914889</v>
      </c>
      <c r="D266" s="1" t="n">
        <v>8.3</v>
      </c>
      <c r="E266" s="1" t="n">
        <v>4.273065</v>
      </c>
      <c r="F266" s="1" t="n">
        <v>2.1</v>
      </c>
    </row>
    <row r="267" customFormat="false" ht="15" hidden="false" customHeight="false" outlineLevel="0" collapsed="false">
      <c r="A267" s="1" t="n">
        <v>5.3</v>
      </c>
      <c r="B267" s="1" t="n">
        <v>1.041448</v>
      </c>
      <c r="C267" s="1" t="n">
        <v>46.359333</v>
      </c>
      <c r="D267" s="1" t="n">
        <v>97.026667</v>
      </c>
      <c r="E267" s="1" t="n">
        <v>4.289442</v>
      </c>
      <c r="F267" s="1" t="n">
        <v>2.11</v>
      </c>
    </row>
    <row r="268" customFormat="false" ht="15" hidden="false" customHeight="false" outlineLevel="0" collapsed="false">
      <c r="A268" s="1" t="n">
        <v>5.32</v>
      </c>
      <c r="B268" s="1" t="n">
        <v>1.020172</v>
      </c>
      <c r="C268" s="1" t="n">
        <v>41.803778</v>
      </c>
      <c r="D268" s="1" t="n">
        <v>119.82</v>
      </c>
      <c r="E268" s="1" t="n">
        <v>4.289442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1.063703</v>
      </c>
      <c r="C269" s="1" t="n">
        <v>39.362</v>
      </c>
      <c r="D269" s="1" t="n">
        <v>150.746667</v>
      </c>
      <c r="E269" s="1" t="n">
        <v>4.297037</v>
      </c>
      <c r="F269" s="1" t="n">
        <v>2.08</v>
      </c>
    </row>
    <row r="270" customFormat="false" ht="15" hidden="false" customHeight="false" outlineLevel="0" collapsed="false">
      <c r="A270" s="1" t="n">
        <v>5.36</v>
      </c>
      <c r="B270" s="1" t="n">
        <v>1.127532</v>
      </c>
      <c r="C270" s="1" t="n">
        <v>37.473111</v>
      </c>
      <c r="D270" s="1" t="n">
        <v>142.606667</v>
      </c>
      <c r="E270" s="1" t="n">
        <v>4.297037</v>
      </c>
      <c r="F270" s="1" t="n">
        <v>2.09</v>
      </c>
    </row>
    <row r="271" customFormat="false" ht="15" hidden="false" customHeight="false" outlineLevel="0" collapsed="false">
      <c r="A271" s="1" t="n">
        <v>5.38</v>
      </c>
      <c r="B271" s="1" t="n">
        <v>1.148809</v>
      </c>
      <c r="C271" s="1" t="n">
        <v>33.806444</v>
      </c>
      <c r="D271" s="1" t="n">
        <v>128.773333</v>
      </c>
      <c r="E271" s="1" t="n">
        <v>4.305028</v>
      </c>
      <c r="F271" s="1" t="n">
        <v>2.11</v>
      </c>
    </row>
    <row r="272" customFormat="false" ht="15" hidden="false" customHeight="false" outlineLevel="0" collapsed="false">
      <c r="A272" s="1" t="n">
        <v>5.4</v>
      </c>
      <c r="B272" s="1" t="n">
        <v>1.127532</v>
      </c>
      <c r="C272" s="1" t="n">
        <v>33.473111</v>
      </c>
      <c r="D272" s="1" t="n">
        <v>92.14</v>
      </c>
      <c r="E272" s="1" t="n">
        <v>4.321009</v>
      </c>
      <c r="F272" s="1" t="n">
        <v>2.11</v>
      </c>
    </row>
    <row r="273" customFormat="false" ht="15" hidden="false" customHeight="false" outlineLevel="0" collapsed="false">
      <c r="A273" s="1" t="n">
        <v>5.42</v>
      </c>
      <c r="B273" s="1" t="n">
        <v>1.063703</v>
      </c>
      <c r="C273" s="1" t="n">
        <v>37.362</v>
      </c>
      <c r="D273" s="1" t="n">
        <v>87.26</v>
      </c>
      <c r="E273" s="1" t="n">
        <v>4.305422</v>
      </c>
      <c r="F273" s="1" t="n">
        <v>2.07</v>
      </c>
    </row>
    <row r="274" customFormat="false" ht="15" hidden="false" customHeight="false" outlineLevel="0" collapsed="false">
      <c r="A274" s="1" t="n">
        <v>5.44</v>
      </c>
      <c r="B274" s="1" t="n">
        <v>1.011489</v>
      </c>
      <c r="C274" s="1" t="n">
        <v>39.031333</v>
      </c>
      <c r="D274" s="1" t="n">
        <v>83.186667</v>
      </c>
      <c r="E274" s="1" t="n">
        <v>4.329392</v>
      </c>
      <c r="F274" s="1" t="n">
        <v>2.04</v>
      </c>
    </row>
    <row r="275" customFormat="false" ht="15" hidden="false" customHeight="false" outlineLevel="0" collapsed="false">
      <c r="A275" s="1" t="n">
        <v>5.46</v>
      </c>
      <c r="B275" s="1" t="n">
        <v>0.958297</v>
      </c>
      <c r="C275" s="1" t="n">
        <v>43.253556</v>
      </c>
      <c r="D275" s="1" t="n">
        <v>85.626667</v>
      </c>
      <c r="E275" s="1" t="n">
        <v>4.361352</v>
      </c>
      <c r="F275" s="1" t="n">
        <v>2.18</v>
      </c>
    </row>
    <row r="276" customFormat="false" ht="15" hidden="false" customHeight="false" outlineLevel="0" collapsed="false">
      <c r="A276" s="1" t="n">
        <v>5.48</v>
      </c>
      <c r="B276" s="1" t="n">
        <v>0.841276</v>
      </c>
      <c r="C276" s="1" t="n">
        <v>45.586889</v>
      </c>
      <c r="D276" s="1" t="n">
        <v>99.466667</v>
      </c>
      <c r="E276" s="1" t="n">
        <v>4.344981</v>
      </c>
      <c r="F276" s="1" t="n">
        <v>2.15</v>
      </c>
    </row>
    <row r="277" customFormat="false" ht="15" hidden="false" customHeight="false" outlineLevel="0" collapsed="false">
      <c r="A277" s="1" t="n">
        <v>5.5</v>
      </c>
      <c r="B277" s="1" t="n">
        <v>0.832593</v>
      </c>
      <c r="C277" s="1" t="n">
        <v>42.481111</v>
      </c>
      <c r="D277" s="1" t="n">
        <v>101.093333</v>
      </c>
      <c r="E277" s="1" t="n">
        <v>4.361352</v>
      </c>
      <c r="F277" s="1" t="n">
        <v>2.09</v>
      </c>
    </row>
    <row r="278" customFormat="false" ht="15" hidden="false" customHeight="false" outlineLevel="0" collapsed="false">
      <c r="A278" s="1" t="n">
        <v>5.52</v>
      </c>
      <c r="B278" s="1" t="n">
        <v>0.85387</v>
      </c>
      <c r="C278" s="1" t="n">
        <v>40.925556</v>
      </c>
      <c r="D278" s="1" t="n">
        <v>108.42</v>
      </c>
      <c r="E278" s="1" t="n">
        <v>4.377333</v>
      </c>
      <c r="F278" s="1" t="n">
        <v>2.12</v>
      </c>
    </row>
    <row r="279" customFormat="false" ht="15" hidden="false" customHeight="false" outlineLevel="0" collapsed="false">
      <c r="A279" s="1" t="n">
        <v>5.54</v>
      </c>
      <c r="B279" s="1" t="n">
        <v>0.885785</v>
      </c>
      <c r="C279" s="1" t="n">
        <v>42.036667</v>
      </c>
      <c r="D279" s="1" t="n">
        <v>129.586667</v>
      </c>
      <c r="E279" s="1" t="n">
        <v>4.369342</v>
      </c>
      <c r="F279" s="1" t="n">
        <v>2.02</v>
      </c>
    </row>
    <row r="280" customFormat="false" ht="15" hidden="false" customHeight="false" outlineLevel="0" collapsed="false">
      <c r="A280" s="1" t="n">
        <v>5.56</v>
      </c>
      <c r="B280" s="1" t="n">
        <v>0.864508</v>
      </c>
      <c r="C280" s="1" t="n">
        <v>35.814444</v>
      </c>
      <c r="D280" s="1" t="n">
        <v>129.586667</v>
      </c>
      <c r="E280" s="1" t="n">
        <v>4.377333</v>
      </c>
      <c r="F280" s="1" t="n">
        <v>2.09</v>
      </c>
    </row>
    <row r="281" customFormat="false" ht="15" hidden="false" customHeight="false" outlineLevel="0" collapsed="false">
      <c r="A281" s="1" t="n">
        <v>5.58</v>
      </c>
      <c r="B281" s="1" t="n">
        <v>0.897401</v>
      </c>
      <c r="C281" s="1" t="n">
        <v>32.483778</v>
      </c>
      <c r="D281" s="1" t="n">
        <v>130.4</v>
      </c>
      <c r="E281" s="1" t="n">
        <v>4.377333</v>
      </c>
      <c r="F281" s="1" t="n">
        <v>2.12</v>
      </c>
    </row>
    <row r="282" customFormat="false" ht="15" hidden="false" customHeight="false" outlineLevel="0" collapsed="false">
      <c r="A282" s="1" t="n">
        <v>5.6</v>
      </c>
      <c r="B282" s="1" t="n">
        <v>0.918678</v>
      </c>
      <c r="C282" s="1" t="n">
        <v>32.261556</v>
      </c>
      <c r="D282" s="1" t="n">
        <v>132.026667</v>
      </c>
      <c r="E282" s="1" t="n">
        <v>4.409294</v>
      </c>
      <c r="F282" s="1" t="n">
        <v>2.11</v>
      </c>
    </row>
    <row r="283" customFormat="false" ht="15" hidden="false" customHeight="false" outlineLevel="0" collapsed="false">
      <c r="A283" s="1" t="n">
        <v>5.62</v>
      </c>
      <c r="B283" s="1" t="n">
        <v>0.982507</v>
      </c>
      <c r="C283" s="1" t="n">
        <v>33.150444</v>
      </c>
      <c r="D283" s="1" t="n">
        <v>141.793333</v>
      </c>
      <c r="E283" s="1" t="n">
        <v>4.409294</v>
      </c>
      <c r="F283" s="1" t="n">
        <v>2.11</v>
      </c>
    </row>
    <row r="284" customFormat="false" ht="15" hidden="false" customHeight="false" outlineLevel="0" collapsed="false">
      <c r="A284" s="1" t="n">
        <v>5.64</v>
      </c>
      <c r="B284" s="1" t="n">
        <v>1.046337</v>
      </c>
      <c r="C284" s="1" t="n">
        <v>31.261556</v>
      </c>
      <c r="D284" s="1" t="n">
        <v>140.98</v>
      </c>
      <c r="E284" s="1" t="n">
        <v>4.417284</v>
      </c>
      <c r="F284" s="1" t="n">
        <v>2.04</v>
      </c>
    </row>
    <row r="285" customFormat="false" ht="15" hidden="false" customHeight="false" outlineLevel="0" collapsed="false">
      <c r="A285" s="1" t="n">
        <v>5.66</v>
      </c>
      <c r="B285" s="1" t="n">
        <v>1.078252</v>
      </c>
      <c r="C285" s="1" t="n">
        <v>32.483778</v>
      </c>
      <c r="D285" s="1" t="n">
        <v>127.146667</v>
      </c>
      <c r="E285" s="1" t="n">
        <v>4.417284</v>
      </c>
      <c r="F285" s="1" t="n">
        <v>2.1</v>
      </c>
    </row>
    <row r="286" customFormat="false" ht="15" hidden="false" customHeight="false" outlineLevel="0" collapsed="false">
      <c r="A286" s="1" t="n">
        <v>5.68</v>
      </c>
      <c r="B286" s="1" t="n">
        <v>1.14306</v>
      </c>
      <c r="C286" s="1" t="n">
        <v>35.930889</v>
      </c>
      <c r="D286" s="1" t="n">
        <v>118.186667</v>
      </c>
      <c r="E286" s="1" t="n">
        <v>4.433265</v>
      </c>
      <c r="F286" s="1" t="n">
        <v>2.13</v>
      </c>
    </row>
    <row r="287" customFormat="false" ht="15" hidden="false" customHeight="false" outlineLevel="0" collapsed="false">
      <c r="A287" s="1" t="n">
        <v>5.7</v>
      </c>
      <c r="B287" s="1" t="n">
        <v>1.196251</v>
      </c>
      <c r="C287" s="1" t="n">
        <v>40.042</v>
      </c>
      <c r="D287" s="1" t="n">
        <v>111.68</v>
      </c>
      <c r="E287" s="1" t="n">
        <v>4.457237</v>
      </c>
      <c r="F287" s="1" t="n">
        <v>2.11</v>
      </c>
    </row>
    <row r="288" customFormat="false" ht="15" hidden="false" customHeight="false" outlineLevel="0" collapsed="false">
      <c r="A288" s="1" t="n">
        <v>5.72</v>
      </c>
      <c r="B288" s="1" t="n">
        <v>1.196251</v>
      </c>
      <c r="C288" s="1" t="n">
        <v>45.486444</v>
      </c>
      <c r="D288" s="1" t="n">
        <v>114.12</v>
      </c>
      <c r="E288" s="1" t="n">
        <v>4.425275</v>
      </c>
      <c r="F288" s="1" t="n">
        <v>2.22</v>
      </c>
    </row>
    <row r="289" customFormat="false" ht="15" hidden="false" customHeight="false" outlineLevel="0" collapsed="false">
      <c r="A289" s="1" t="n">
        <v>5.74</v>
      </c>
      <c r="B289" s="1" t="n">
        <v>1.196251</v>
      </c>
      <c r="C289" s="1" t="n">
        <v>46.708667</v>
      </c>
      <c r="D289" s="1" t="n">
        <v>101.906667</v>
      </c>
      <c r="E289" s="1" t="n">
        <v>4.457237</v>
      </c>
      <c r="F289" s="1" t="n">
        <v>2.04</v>
      </c>
    </row>
    <row r="290" customFormat="false" ht="15" hidden="false" customHeight="false" outlineLevel="0" collapsed="false">
      <c r="A290" s="1" t="n">
        <v>5.76</v>
      </c>
      <c r="B290" s="1" t="n">
        <v>1.168247</v>
      </c>
      <c r="C290" s="1" t="n">
        <v>46.941556</v>
      </c>
      <c r="D290" s="1" t="n">
        <v>84</v>
      </c>
      <c r="E290" s="1" t="n">
        <v>4.425275</v>
      </c>
      <c r="F290" s="1" t="n">
        <v>2.2</v>
      </c>
    </row>
    <row r="291" customFormat="false" ht="15" hidden="false" customHeight="false" outlineLevel="0" collapsed="false">
      <c r="A291" s="1" t="n">
        <v>5.78</v>
      </c>
      <c r="B291" s="1" t="n">
        <v>1.125694</v>
      </c>
      <c r="C291" s="1" t="n">
        <v>54.052667</v>
      </c>
      <c r="D291" s="1" t="n">
        <v>75.86</v>
      </c>
      <c r="E291" s="1" t="n">
        <v>4.433265</v>
      </c>
      <c r="F291" s="1" t="n">
        <v>2.16</v>
      </c>
    </row>
    <row r="292" customFormat="false" ht="15" hidden="false" customHeight="false" outlineLevel="0" collapsed="false">
      <c r="A292" s="1" t="n">
        <v>5.8</v>
      </c>
      <c r="B292" s="1" t="n">
        <v>1.102462</v>
      </c>
      <c r="C292" s="1" t="n">
        <v>62.714</v>
      </c>
      <c r="D292" s="1" t="n">
        <v>75.046667</v>
      </c>
      <c r="E292" s="1" t="n">
        <v>4.426084</v>
      </c>
      <c r="F292" s="1" t="n">
        <v>2.11</v>
      </c>
    </row>
    <row r="293" customFormat="false" ht="15" hidden="false" customHeight="false" outlineLevel="0" collapsed="false">
      <c r="A293" s="1" t="n">
        <v>5.82</v>
      </c>
      <c r="B293" s="1" t="n">
        <v>1.091824</v>
      </c>
      <c r="C293" s="1" t="n">
        <v>68.269556</v>
      </c>
      <c r="D293" s="1" t="n">
        <v>75.86</v>
      </c>
      <c r="E293" s="1" t="n">
        <v>4.458041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1.090846</v>
      </c>
      <c r="C294" s="1" t="n">
        <v>72.489111</v>
      </c>
      <c r="D294" s="1" t="n">
        <v>76.673333</v>
      </c>
      <c r="E294" s="1" t="n">
        <v>4.450052</v>
      </c>
      <c r="F294" s="1" t="n">
        <v>2.05</v>
      </c>
    </row>
    <row r="295" customFormat="false" ht="15" hidden="false" customHeight="false" outlineLevel="0" collapsed="false">
      <c r="A295" s="1" t="n">
        <v>5.86</v>
      </c>
      <c r="B295" s="1" t="n">
        <v>1.036677</v>
      </c>
      <c r="C295" s="1" t="n">
        <v>73.042</v>
      </c>
      <c r="D295" s="1" t="n">
        <v>75.046667</v>
      </c>
      <c r="E295" s="1" t="n">
        <v>4.46603</v>
      </c>
      <c r="F295" s="1" t="n">
        <v>2.08</v>
      </c>
    </row>
    <row r="296" customFormat="false" ht="15" hidden="false" customHeight="false" outlineLevel="0" collapsed="false">
      <c r="A296" s="1" t="n">
        <v>5.88</v>
      </c>
      <c r="B296" s="1" t="n">
        <v>1.133399</v>
      </c>
      <c r="C296" s="1" t="n">
        <v>74.489111</v>
      </c>
      <c r="D296" s="1" t="n">
        <v>76.673333</v>
      </c>
      <c r="E296" s="1" t="n">
        <v>4.46603</v>
      </c>
      <c r="F296" s="1" t="n">
        <v>2.16</v>
      </c>
    </row>
    <row r="297" customFormat="false" ht="15" hidden="false" customHeight="false" outlineLevel="0" collapsed="false">
      <c r="A297" s="1" t="n">
        <v>5.9</v>
      </c>
      <c r="B297" s="1" t="n">
        <v>1.144037</v>
      </c>
      <c r="C297" s="1" t="n">
        <v>72.822444</v>
      </c>
      <c r="D297" s="1" t="n">
        <v>76.673333</v>
      </c>
      <c r="E297" s="1" t="n">
        <v>4.474019</v>
      </c>
      <c r="F297" s="1" t="n">
        <v>2.07</v>
      </c>
    </row>
    <row r="298" customFormat="false" ht="15" hidden="false" customHeight="false" outlineLevel="0" collapsed="false">
      <c r="A298" s="1" t="n">
        <v>5.92</v>
      </c>
      <c r="B298" s="1" t="n">
        <v>1.144037</v>
      </c>
      <c r="C298" s="1" t="n">
        <v>70.044667</v>
      </c>
      <c r="D298" s="1" t="n">
        <v>75.86</v>
      </c>
      <c r="E298" s="1" t="n">
        <v>4.482008</v>
      </c>
      <c r="F298" s="1" t="n">
        <v>2.16</v>
      </c>
    </row>
    <row r="299" customFormat="false" ht="15" hidden="false" customHeight="false" outlineLevel="0" collapsed="false">
      <c r="A299" s="1" t="n">
        <v>5.94</v>
      </c>
      <c r="B299" s="1" t="n">
        <v>1.186591</v>
      </c>
      <c r="C299" s="1" t="n">
        <v>64.044667</v>
      </c>
      <c r="D299" s="1" t="n">
        <v>77.486667</v>
      </c>
      <c r="E299" s="1" t="n">
        <v>4.497987</v>
      </c>
      <c r="F299" s="1" t="n">
        <v>2.09</v>
      </c>
    </row>
    <row r="300" customFormat="false" ht="15" hidden="false" customHeight="false" outlineLevel="0" collapsed="false">
      <c r="A300" s="1" t="n">
        <v>5.96</v>
      </c>
      <c r="B300" s="1" t="n">
        <v>1.196251</v>
      </c>
      <c r="C300" s="1" t="n">
        <v>61.375333</v>
      </c>
      <c r="D300" s="1" t="n">
        <v>75.86</v>
      </c>
      <c r="E300" s="1" t="n">
        <v>4.497987</v>
      </c>
      <c r="F300" s="1" t="n">
        <v>2.13</v>
      </c>
    </row>
    <row r="301" customFormat="false" ht="15" hidden="false" customHeight="false" outlineLevel="0" collapsed="false">
      <c r="A301" s="1" t="n">
        <v>5.98</v>
      </c>
      <c r="B301" s="1" t="n">
        <v>1.164336</v>
      </c>
      <c r="C301" s="1" t="n">
        <v>60.708667</v>
      </c>
      <c r="D301" s="1" t="n">
        <v>76.673333</v>
      </c>
      <c r="E301" s="1" t="n">
        <v>4.505976</v>
      </c>
      <c r="F301" s="1" t="n">
        <v>2.18</v>
      </c>
    </row>
    <row r="302" customFormat="false" ht="15" hidden="false" customHeight="false" outlineLevel="0" collapsed="false">
      <c r="A302" s="1" t="n">
        <v>6</v>
      </c>
      <c r="B302" s="1" t="n">
        <v>1.153698</v>
      </c>
      <c r="C302" s="1" t="n">
        <v>61.930889</v>
      </c>
      <c r="D302" s="1" t="n">
        <v>79.933333</v>
      </c>
      <c r="E302" s="1" t="n">
        <v>4.497987</v>
      </c>
      <c r="F302" s="1" t="n">
        <v>2.11</v>
      </c>
    </row>
    <row r="303" customFormat="false" ht="15" hidden="false" customHeight="false" outlineLevel="0" collapsed="false">
      <c r="A303" s="1" t="n">
        <v>6.02</v>
      </c>
      <c r="B303" s="1" t="n">
        <v>1.14306</v>
      </c>
      <c r="C303" s="1" t="n">
        <v>63.930889</v>
      </c>
      <c r="D303" s="1" t="n">
        <v>99.466667</v>
      </c>
      <c r="E303" s="1" t="n">
        <v>4.505976</v>
      </c>
      <c r="F303" s="1" t="n">
        <v>2.11</v>
      </c>
    </row>
    <row r="304" customFormat="false" ht="15" hidden="false" customHeight="false" outlineLevel="0" collapsed="false">
      <c r="A304" s="1" t="n">
        <v>6.04</v>
      </c>
      <c r="B304" s="1" t="n">
        <v>1.078252</v>
      </c>
      <c r="C304" s="1" t="n">
        <v>65.372667</v>
      </c>
      <c r="D304" s="1" t="n">
        <v>102.726667</v>
      </c>
      <c r="E304" s="1" t="n">
        <v>4.506395</v>
      </c>
      <c r="F304" s="1" t="n">
        <v>2.18</v>
      </c>
    </row>
    <row r="305" customFormat="false" ht="15" hidden="false" customHeight="false" outlineLevel="0" collapsed="false">
      <c r="A305" s="1" t="n">
        <v>6.06</v>
      </c>
      <c r="B305" s="1" t="n">
        <v>1.099529</v>
      </c>
      <c r="C305" s="1" t="n">
        <v>65.372667</v>
      </c>
      <c r="D305" s="1" t="n">
        <v>106.793333</v>
      </c>
      <c r="E305" s="1" t="n">
        <v>4.506395</v>
      </c>
      <c r="F305" s="1" t="n">
        <v>2.02</v>
      </c>
    </row>
    <row r="306" customFormat="false" ht="15" hidden="false" customHeight="false" outlineLevel="0" collapsed="false">
      <c r="A306" s="1" t="n">
        <v>6.08</v>
      </c>
      <c r="B306" s="1" t="n">
        <v>1.046337</v>
      </c>
      <c r="C306" s="1" t="n">
        <v>64.817111</v>
      </c>
      <c r="D306" s="1" t="n">
        <v>123.886667</v>
      </c>
      <c r="E306" s="1" t="n">
        <v>4.505976</v>
      </c>
      <c r="F306" s="1" t="n">
        <v>2.15</v>
      </c>
    </row>
    <row r="307" customFormat="false" ht="15" hidden="false" customHeight="false" outlineLevel="0" collapsed="false">
      <c r="A307" s="1" t="n">
        <v>6.1</v>
      </c>
      <c r="B307" s="1" t="n">
        <v>1.099529</v>
      </c>
      <c r="C307" s="1" t="n">
        <v>62.928222</v>
      </c>
      <c r="D307" s="1" t="n">
        <v>123.073333</v>
      </c>
      <c r="E307" s="1" t="n">
        <v>4.513966</v>
      </c>
      <c r="F307" s="1" t="n">
        <v>2.11</v>
      </c>
    </row>
    <row r="308" customFormat="false" ht="15" hidden="false" customHeight="false" outlineLevel="0" collapsed="false">
      <c r="A308" s="1" t="n">
        <v>6.12</v>
      </c>
      <c r="B308" s="1" t="n">
        <v>1.144037</v>
      </c>
      <c r="C308" s="1" t="n">
        <v>61.378</v>
      </c>
      <c r="D308" s="1" t="n">
        <v>122.26</v>
      </c>
      <c r="E308" s="1" t="n">
        <v>4.513966</v>
      </c>
      <c r="F308" s="1" t="n">
        <v>2.13</v>
      </c>
    </row>
    <row r="309" customFormat="false" ht="15" hidden="false" customHeight="false" outlineLevel="0" collapsed="false">
      <c r="A309" s="1" t="n">
        <v>6.14</v>
      </c>
      <c r="B309" s="1" t="n">
        <v>1.195273</v>
      </c>
      <c r="C309" s="1" t="n">
        <v>58.928222</v>
      </c>
      <c r="D309" s="1" t="n">
        <v>121.446667</v>
      </c>
      <c r="E309" s="1" t="n">
        <v>4.506395</v>
      </c>
      <c r="F309" s="1" t="n">
        <v>2.09</v>
      </c>
    </row>
    <row r="310" customFormat="false" ht="15" hidden="false" customHeight="false" outlineLevel="0" collapsed="false">
      <c r="A310" s="1" t="n">
        <v>6.16</v>
      </c>
      <c r="B310" s="1" t="n">
        <v>1.261059</v>
      </c>
      <c r="C310" s="1" t="n">
        <v>59.600222</v>
      </c>
      <c r="D310" s="1" t="n">
        <v>115.746667</v>
      </c>
      <c r="E310" s="1" t="n">
        <v>4.562745</v>
      </c>
      <c r="F310" s="1" t="n">
        <v>4.25</v>
      </c>
    </row>
    <row r="311" customFormat="false" ht="15" hidden="false" customHeight="false" outlineLevel="0" collapsed="false">
      <c r="A311" s="1" t="n">
        <v>6.18</v>
      </c>
      <c r="B311" s="1" t="n">
        <v>1.271697</v>
      </c>
      <c r="C311" s="1" t="n">
        <v>60.933556</v>
      </c>
      <c r="D311" s="1" t="n">
        <v>114.933333</v>
      </c>
      <c r="E311" s="1" t="n">
        <v>4.570733</v>
      </c>
      <c r="F311" s="1" t="n">
        <v>2.07</v>
      </c>
    </row>
    <row r="312" customFormat="false" ht="15" hidden="false" customHeight="false" outlineLevel="0" collapsed="false">
      <c r="A312" s="1" t="n">
        <v>6.2</v>
      </c>
      <c r="B312" s="1" t="n">
        <v>1.281357</v>
      </c>
      <c r="C312" s="1" t="n">
        <v>63.486444</v>
      </c>
      <c r="D312" s="1" t="n">
        <v>115.746667</v>
      </c>
      <c r="E312" s="1" t="n">
        <v>4.586709</v>
      </c>
      <c r="F312" s="1" t="n">
        <v>2.12</v>
      </c>
    </row>
    <row r="313" customFormat="false" ht="15" hidden="false" customHeight="false" outlineLevel="0" collapsed="false">
      <c r="A313" s="1" t="n">
        <v>6.22</v>
      </c>
      <c r="B313" s="1" t="n">
        <v>1.302634</v>
      </c>
      <c r="C313" s="1" t="n">
        <v>67.486444</v>
      </c>
      <c r="D313" s="1" t="n">
        <v>116.56</v>
      </c>
      <c r="E313" s="1" t="n">
        <v>4.586709</v>
      </c>
      <c r="F313" s="1" t="n">
        <v>2.05</v>
      </c>
    </row>
    <row r="314" customFormat="false" ht="15" hidden="false" customHeight="false" outlineLevel="0" collapsed="false">
      <c r="A314" s="1" t="n">
        <v>6.24</v>
      </c>
      <c r="B314" s="1" t="n">
        <v>1.313272</v>
      </c>
      <c r="C314" s="1" t="n">
        <v>69.708667</v>
      </c>
      <c r="D314" s="1" t="n">
        <v>118.186667</v>
      </c>
      <c r="E314" s="1" t="n">
        <v>4.594698</v>
      </c>
      <c r="F314" s="1" t="n">
        <v>2.03</v>
      </c>
    </row>
    <row r="315" customFormat="false" ht="15" hidden="false" customHeight="false" outlineLevel="0" collapsed="false">
      <c r="A315" s="1" t="n">
        <v>6.26</v>
      </c>
      <c r="B315" s="1" t="n">
        <v>1.28038</v>
      </c>
      <c r="C315" s="1" t="n">
        <v>72.150444</v>
      </c>
      <c r="D315" s="1" t="n">
        <v>125.513333</v>
      </c>
      <c r="E315" s="1" t="n">
        <v>4.594698</v>
      </c>
      <c r="F315" s="1" t="n">
        <v>2.15</v>
      </c>
    </row>
    <row r="316" customFormat="false" ht="15" hidden="false" customHeight="false" outlineLevel="0" collapsed="false">
      <c r="A316" s="1" t="n">
        <v>6.28</v>
      </c>
      <c r="B316" s="1" t="n">
        <v>1.323911</v>
      </c>
      <c r="C316" s="1" t="n">
        <v>72.486444</v>
      </c>
      <c r="D316" s="1" t="n">
        <v>126.326667</v>
      </c>
      <c r="E316" s="1" t="n">
        <v>4.586709</v>
      </c>
      <c r="F316" s="1" t="n">
        <v>2.1</v>
      </c>
    </row>
    <row r="317" customFormat="false" ht="15" hidden="false" customHeight="false" outlineLevel="0" collapsed="false">
      <c r="A317" s="1" t="n">
        <v>6.3</v>
      </c>
      <c r="B317" s="1" t="n">
        <v>1.386763</v>
      </c>
      <c r="C317" s="1" t="n">
        <v>70.706</v>
      </c>
      <c r="D317" s="1" t="n">
        <v>132.84</v>
      </c>
      <c r="E317" s="1" t="n">
        <v>4.610675</v>
      </c>
      <c r="F317" s="1" t="n">
        <v>2.11</v>
      </c>
    </row>
    <row r="318" customFormat="false" ht="15" hidden="false" customHeight="false" outlineLevel="0" collapsed="false">
      <c r="A318" s="1" t="n">
        <v>6.32</v>
      </c>
      <c r="B318" s="1" t="n">
        <v>1.439954</v>
      </c>
      <c r="C318" s="1" t="n">
        <v>72.039333</v>
      </c>
      <c r="D318" s="1" t="n">
        <v>136.1</v>
      </c>
      <c r="E318" s="1" t="n">
        <v>4.603124</v>
      </c>
      <c r="F318" s="1" t="n">
        <v>2.07</v>
      </c>
    </row>
    <row r="319" customFormat="false" ht="15" hidden="false" customHeight="false" outlineLevel="0" collapsed="false">
      <c r="A319" s="1" t="n">
        <v>6.34</v>
      </c>
      <c r="B319" s="1" t="n">
        <v>1.439954</v>
      </c>
      <c r="C319" s="1" t="n">
        <v>72.372667</v>
      </c>
      <c r="D319" s="1" t="n">
        <v>140.166667</v>
      </c>
      <c r="E319" s="1" t="n">
        <v>4.610675</v>
      </c>
      <c r="F319" s="1" t="n">
        <v>2.06</v>
      </c>
    </row>
    <row r="320" customFormat="false" ht="15" hidden="false" customHeight="false" outlineLevel="0" collapsed="false">
      <c r="A320" s="1" t="n">
        <v>6.36</v>
      </c>
      <c r="B320" s="1" t="n">
        <v>1.493146</v>
      </c>
      <c r="C320" s="1" t="n">
        <v>71.817111</v>
      </c>
      <c r="D320" s="1" t="n">
        <v>137.726667</v>
      </c>
      <c r="E320" s="1" t="n">
        <v>4.610675</v>
      </c>
      <c r="F320" s="1" t="n">
        <v>2.12</v>
      </c>
    </row>
    <row r="321" customFormat="false" ht="15" hidden="false" customHeight="false" outlineLevel="0" collapsed="false">
      <c r="A321" s="1" t="n">
        <v>6.38</v>
      </c>
      <c r="B321" s="1" t="n">
        <v>1.502806</v>
      </c>
      <c r="C321" s="1" t="n">
        <v>75.814444</v>
      </c>
      <c r="D321" s="1" t="n">
        <v>137.726667</v>
      </c>
      <c r="E321" s="1" t="n">
        <v>4.610675</v>
      </c>
      <c r="F321" s="1" t="n">
        <v>2.1</v>
      </c>
    </row>
    <row r="322" customFormat="false" ht="15" hidden="false" customHeight="false" outlineLevel="0" collapsed="false">
      <c r="A322" s="1" t="n">
        <v>6.4</v>
      </c>
      <c r="B322" s="1" t="n">
        <v>1.534721</v>
      </c>
      <c r="C322" s="1" t="n">
        <v>80.592222</v>
      </c>
      <c r="D322" s="1" t="n">
        <v>136.913333</v>
      </c>
      <c r="E322" s="1" t="n">
        <v>4.610675</v>
      </c>
      <c r="F322" s="1" t="n">
        <v>2.13</v>
      </c>
    </row>
    <row r="323" customFormat="false" ht="15" hidden="false" customHeight="false" outlineLevel="0" collapsed="false">
      <c r="A323" s="1" t="n">
        <v>6.42</v>
      </c>
      <c r="B323" s="1" t="n">
        <v>1.555998</v>
      </c>
      <c r="C323" s="1" t="n">
        <v>87.147778</v>
      </c>
      <c r="D323" s="1" t="n">
        <v>135.286667</v>
      </c>
      <c r="E323" s="1" t="n">
        <v>4.611112</v>
      </c>
      <c r="F323" s="1" t="n">
        <v>2.06</v>
      </c>
    </row>
    <row r="324" customFormat="false" ht="15" hidden="false" customHeight="false" outlineLevel="0" collapsed="false">
      <c r="A324" s="1" t="n">
        <v>6.44</v>
      </c>
      <c r="B324" s="1" t="n">
        <v>1.513444</v>
      </c>
      <c r="C324" s="1" t="n">
        <v>94.258889</v>
      </c>
      <c r="D324" s="1" t="n">
        <v>132.84</v>
      </c>
      <c r="E324" s="1" t="n">
        <v>4.618663</v>
      </c>
      <c r="F324" s="1" t="n">
        <v>2.05</v>
      </c>
    </row>
    <row r="325" customFormat="false" ht="15" hidden="false" customHeight="false" outlineLevel="0" collapsed="false">
      <c r="A325" s="1" t="n">
        <v>6.46</v>
      </c>
      <c r="B325" s="1" t="n">
        <v>1.490212</v>
      </c>
      <c r="C325" s="1" t="n">
        <v>98.586889</v>
      </c>
      <c r="D325" s="1" t="n">
        <v>123.073333</v>
      </c>
      <c r="E325" s="1" t="n">
        <v>4.594698</v>
      </c>
      <c r="F325" s="1" t="n">
        <v>2.18</v>
      </c>
    </row>
    <row r="326" customFormat="false" ht="15" hidden="false" customHeight="false" outlineLevel="0" collapsed="false">
      <c r="A326" s="1" t="n">
        <v>6.48</v>
      </c>
      <c r="B326" s="1" t="n">
        <v>1.438976</v>
      </c>
      <c r="C326" s="1" t="n">
        <v>101.481111</v>
      </c>
      <c r="D326" s="1" t="n">
        <v>121.446667</v>
      </c>
      <c r="E326" s="1" t="n">
        <v>4.610675</v>
      </c>
      <c r="F326" s="1" t="n">
        <v>2.16</v>
      </c>
    </row>
    <row r="327" customFormat="false" ht="15" hidden="false" customHeight="false" outlineLevel="0" collapsed="false">
      <c r="A327" s="1" t="n">
        <v>6.5</v>
      </c>
      <c r="B327" s="1" t="n">
        <v>1.415744</v>
      </c>
      <c r="C327" s="1" t="n">
        <v>104.920222</v>
      </c>
      <c r="D327" s="1" t="n">
        <v>119.006667</v>
      </c>
      <c r="E327" s="1" t="n">
        <v>4.603124</v>
      </c>
      <c r="F327" s="1" t="n">
        <v>2.11</v>
      </c>
    </row>
    <row r="328" customFormat="false" ht="15" hidden="false" customHeight="false" outlineLevel="0" collapsed="false">
      <c r="A328" s="1" t="n">
        <v>6.52</v>
      </c>
      <c r="B328" s="1" t="n">
        <v>1.347026</v>
      </c>
      <c r="C328" s="1" t="n">
        <v>107.018</v>
      </c>
      <c r="D328" s="1" t="n">
        <v>117.373333</v>
      </c>
      <c r="E328" s="1" t="n">
        <v>4.562745</v>
      </c>
      <c r="F328" s="1" t="n">
        <v>2.07</v>
      </c>
    </row>
    <row r="329" customFormat="false" ht="15" hidden="false" customHeight="false" outlineLevel="0" collapsed="false">
      <c r="A329" s="1" t="n">
        <v>6.54</v>
      </c>
      <c r="B329" s="1" t="n">
        <v>1.319022</v>
      </c>
      <c r="C329" s="1" t="n">
        <v>106.917556</v>
      </c>
      <c r="D329" s="1" t="n">
        <v>113.306667</v>
      </c>
      <c r="E329" s="1" t="n">
        <v>4.587149</v>
      </c>
      <c r="F329" s="1" t="n">
        <v>2</v>
      </c>
    </row>
    <row r="330" customFormat="false" ht="15" hidden="false" customHeight="false" outlineLevel="0" collapsed="false">
      <c r="A330" s="1" t="n">
        <v>6.56</v>
      </c>
      <c r="B330" s="1" t="n">
        <v>1.297745</v>
      </c>
      <c r="C330" s="1" t="n">
        <v>107.584222</v>
      </c>
      <c r="D330" s="1" t="n">
        <v>110.046667</v>
      </c>
      <c r="E330" s="1" t="n">
        <v>4.603124</v>
      </c>
      <c r="F330" s="1" t="n">
        <v>2.09</v>
      </c>
    </row>
    <row r="331" customFormat="false" ht="15" hidden="false" customHeight="false" outlineLevel="0" collapsed="false">
      <c r="A331" s="1" t="n">
        <v>6.58</v>
      </c>
      <c r="B331" s="1" t="n">
        <v>1.191362</v>
      </c>
      <c r="C331" s="1" t="n">
        <v>106.250889</v>
      </c>
      <c r="D331" s="1" t="n">
        <v>104.353333</v>
      </c>
      <c r="E331" s="1" t="n">
        <v>4.611112</v>
      </c>
      <c r="F331" s="1" t="n">
        <v>2.12</v>
      </c>
    </row>
    <row r="332" customFormat="false" ht="15" hidden="false" customHeight="false" outlineLevel="0" collapsed="false">
      <c r="A332" s="1" t="n">
        <v>6.6</v>
      </c>
      <c r="B332" s="1" t="n">
        <v>1.147831</v>
      </c>
      <c r="C332" s="1" t="n">
        <v>106.248222</v>
      </c>
      <c r="D332" s="1" t="n">
        <v>101.906667</v>
      </c>
      <c r="E332" s="1" t="n">
        <v>4.619099</v>
      </c>
      <c r="F332" s="1" t="n">
        <v>2.11</v>
      </c>
    </row>
    <row r="333" customFormat="false" ht="15" hidden="false" customHeight="false" outlineLevel="0" collapsed="false">
      <c r="A333" s="1" t="n">
        <v>6.62</v>
      </c>
      <c r="B333" s="1" t="n">
        <v>1.146853</v>
      </c>
      <c r="C333" s="1" t="n">
        <v>104.578889</v>
      </c>
      <c r="D333" s="1" t="n">
        <v>100.28</v>
      </c>
      <c r="E333" s="1" t="n">
        <v>4.619099</v>
      </c>
      <c r="F333" s="1" t="n">
        <v>2.11</v>
      </c>
    </row>
    <row r="334" customFormat="false" ht="15" hidden="false" customHeight="false" outlineLevel="0" collapsed="false">
      <c r="A334" s="1" t="n">
        <v>6.64</v>
      </c>
      <c r="B334" s="1" t="n">
        <v>1.136215</v>
      </c>
      <c r="C334" s="1" t="n">
        <v>103.801111</v>
      </c>
      <c r="D334" s="1" t="n">
        <v>100.28</v>
      </c>
      <c r="E334" s="1" t="n">
        <v>4.619099</v>
      </c>
      <c r="F334" s="1" t="n">
        <v>2.02</v>
      </c>
    </row>
    <row r="335" customFormat="false" ht="15" hidden="false" customHeight="false" outlineLevel="0" collapsed="false">
      <c r="A335" s="1" t="n">
        <v>6.66</v>
      </c>
      <c r="B335" s="1" t="n">
        <v>1.07043</v>
      </c>
      <c r="C335" s="1" t="n">
        <v>103.795778</v>
      </c>
      <c r="D335" s="1" t="n">
        <v>102.726667</v>
      </c>
      <c r="E335" s="1" t="n">
        <v>4.619099</v>
      </c>
      <c r="F335" s="1" t="n">
        <v>2.1</v>
      </c>
    </row>
    <row r="336" customFormat="false" ht="15" hidden="false" customHeight="false" outlineLevel="0" collapsed="false">
      <c r="A336" s="1" t="n">
        <v>6.68</v>
      </c>
      <c r="B336" s="1" t="n">
        <v>1.0066</v>
      </c>
      <c r="C336" s="1" t="n">
        <v>102.129111</v>
      </c>
      <c r="D336" s="1" t="n">
        <v>128.773333</v>
      </c>
      <c r="E336" s="1" t="n">
        <v>4.611112</v>
      </c>
      <c r="F336" s="1" t="n">
        <v>2.13</v>
      </c>
    </row>
    <row r="337" customFormat="false" ht="15" hidden="false" customHeight="false" outlineLevel="0" collapsed="false">
      <c r="A337" s="1" t="n">
        <v>6.7</v>
      </c>
      <c r="B337" s="1" t="n">
        <v>0.973707</v>
      </c>
      <c r="C337" s="1" t="n">
        <v>94.570889</v>
      </c>
      <c r="D337" s="1" t="n">
        <v>134.466667</v>
      </c>
      <c r="E337" s="1" t="n">
        <v>4.635075</v>
      </c>
      <c r="F337" s="1" t="n">
        <v>2.11</v>
      </c>
    </row>
    <row r="338" customFormat="false" ht="15" hidden="false" customHeight="false" outlineLevel="0" collapsed="false">
      <c r="A338" s="1" t="n">
        <v>6.72</v>
      </c>
      <c r="B338" s="1" t="n">
        <v>0.963069</v>
      </c>
      <c r="C338" s="1" t="n">
        <v>83.570889</v>
      </c>
      <c r="D338" s="1" t="n">
        <v>132.026667</v>
      </c>
      <c r="E338" s="1" t="n">
        <v>4.643063</v>
      </c>
      <c r="F338" s="1" t="n">
        <v>2.18</v>
      </c>
    </row>
    <row r="339" customFormat="false" ht="15" hidden="false" customHeight="false" outlineLevel="0" collapsed="false">
      <c r="A339" s="1" t="n">
        <v>6.74</v>
      </c>
      <c r="B339" s="1" t="n">
        <v>0.97273</v>
      </c>
      <c r="C339" s="1" t="n">
        <v>71.346</v>
      </c>
      <c r="D339" s="1" t="n">
        <v>132.026667</v>
      </c>
      <c r="E339" s="1" t="n">
        <v>4.675014</v>
      </c>
      <c r="F339" s="1" t="n">
        <v>2.05</v>
      </c>
    </row>
    <row r="340" customFormat="false" ht="15" hidden="false" customHeight="false" outlineLevel="0" collapsed="false">
      <c r="A340" s="1" t="n">
        <v>6.76</v>
      </c>
      <c r="B340" s="1" t="n">
        <v>1.004644</v>
      </c>
      <c r="C340" s="1" t="n">
        <v>63.568222</v>
      </c>
      <c r="D340" s="1" t="n">
        <v>132.026667</v>
      </c>
      <c r="E340" s="1" t="n">
        <v>4.675014</v>
      </c>
      <c r="F340" s="1" t="n">
        <v>2.18</v>
      </c>
    </row>
    <row r="341" customFormat="false" ht="15" hidden="false" customHeight="false" outlineLevel="0" collapsed="false">
      <c r="A341" s="1" t="n">
        <v>6.78</v>
      </c>
      <c r="B341" s="1" t="n">
        <v>1.003667</v>
      </c>
      <c r="C341" s="1" t="n">
        <v>60.343333</v>
      </c>
      <c r="D341" s="1" t="n">
        <v>133.653333</v>
      </c>
      <c r="E341" s="1" t="n">
        <v>4.659039</v>
      </c>
      <c r="F341" s="1" t="n">
        <v>2.15</v>
      </c>
    </row>
    <row r="342" customFormat="false" ht="15" hidden="false" customHeight="false" outlineLevel="0" collapsed="false">
      <c r="A342" s="1" t="n">
        <v>6.8</v>
      </c>
      <c r="B342" s="1" t="n">
        <v>1.015283</v>
      </c>
      <c r="C342" s="1" t="n">
        <v>58.901556</v>
      </c>
      <c r="D342" s="1" t="n">
        <v>132.026667</v>
      </c>
      <c r="E342" s="1" t="n">
        <v>4.691891</v>
      </c>
      <c r="F342" s="1" t="n">
        <v>2.08</v>
      </c>
    </row>
    <row r="343" customFormat="false" ht="15" hidden="false" customHeight="false" outlineLevel="0" collapsed="false">
      <c r="A343" s="1" t="n">
        <v>6.82</v>
      </c>
      <c r="B343" s="1" t="n">
        <v>1.003667</v>
      </c>
      <c r="C343" s="1" t="n">
        <v>63.343333</v>
      </c>
      <c r="D343" s="1" t="n">
        <v>133.653333</v>
      </c>
      <c r="E343" s="1" t="n">
        <v>4.675918</v>
      </c>
      <c r="F343" s="1" t="n">
        <v>2.17</v>
      </c>
    </row>
    <row r="344" customFormat="false" ht="15" hidden="false" customHeight="false" outlineLevel="0" collapsed="false">
      <c r="A344" s="1" t="n">
        <v>6.84</v>
      </c>
      <c r="B344" s="1" t="n">
        <v>1.035582</v>
      </c>
      <c r="C344" s="1" t="n">
        <v>65.454444</v>
      </c>
      <c r="D344" s="1" t="n">
        <v>133.653333</v>
      </c>
      <c r="E344" s="1" t="n">
        <v>4.690991</v>
      </c>
      <c r="F344" s="1" t="n">
        <v>2.03</v>
      </c>
    </row>
    <row r="345" customFormat="false" ht="15" hidden="false" customHeight="false" outlineLevel="0" collapsed="false">
      <c r="A345" s="1" t="n">
        <v>6.86</v>
      </c>
      <c r="B345" s="1" t="n">
        <v>1.056858</v>
      </c>
      <c r="C345" s="1" t="n">
        <v>64.232222</v>
      </c>
      <c r="D345" s="1" t="n">
        <v>136.913333</v>
      </c>
      <c r="E345" s="1" t="n">
        <v>4.691891</v>
      </c>
      <c r="F345" s="1" t="n">
        <v>2.06</v>
      </c>
    </row>
    <row r="346" customFormat="false" ht="15" hidden="false" customHeight="false" outlineLevel="0" collapsed="false">
      <c r="A346" s="1" t="n">
        <v>6.88</v>
      </c>
      <c r="B346" s="1" t="n">
        <v>1.078135</v>
      </c>
      <c r="C346" s="1" t="n">
        <v>61.343333</v>
      </c>
      <c r="D346" s="1" t="n">
        <v>136.1</v>
      </c>
      <c r="E346" s="1" t="n">
        <v>4.691891</v>
      </c>
      <c r="F346" s="1" t="n">
        <v>2.18</v>
      </c>
    </row>
    <row r="347" customFormat="false" ht="15" hidden="false" customHeight="false" outlineLevel="0" collapsed="false">
      <c r="A347" s="1" t="n">
        <v>6.9</v>
      </c>
      <c r="B347" s="1" t="n">
        <v>1.078135</v>
      </c>
      <c r="C347" s="1" t="n">
        <v>55.565556</v>
      </c>
      <c r="D347" s="1" t="n">
        <v>133.653333</v>
      </c>
      <c r="E347" s="1" t="n">
        <v>4.699877</v>
      </c>
      <c r="F347" s="1" t="n">
        <v>2.07</v>
      </c>
    </row>
    <row r="348" customFormat="false" ht="15" hidden="false" customHeight="false" outlineLevel="0" collapsed="false">
      <c r="A348" s="1" t="n">
        <v>6.92</v>
      </c>
      <c r="B348" s="1" t="n">
        <v>1.067496</v>
      </c>
      <c r="C348" s="1" t="n">
        <v>52.343333</v>
      </c>
      <c r="D348" s="1" t="n">
        <v>133.653333</v>
      </c>
      <c r="E348" s="1" t="n">
        <v>4.699877</v>
      </c>
      <c r="F348" s="1" t="n">
        <v>2.15</v>
      </c>
    </row>
    <row r="349" customFormat="false" ht="15" hidden="false" customHeight="false" outlineLevel="0" collapsed="false">
      <c r="A349" s="1" t="n">
        <v>6.94</v>
      </c>
      <c r="B349" s="1" t="n">
        <v>1.05588</v>
      </c>
      <c r="C349" s="1" t="n">
        <v>50.229556</v>
      </c>
      <c r="D349" s="1" t="n">
        <v>137.726667</v>
      </c>
      <c r="E349" s="1" t="n">
        <v>4.691891</v>
      </c>
      <c r="F349" s="1" t="n">
        <v>2.08</v>
      </c>
    </row>
    <row r="350" customFormat="false" ht="15" hidden="false" customHeight="false" outlineLevel="0" collapsed="false">
      <c r="A350" s="1" t="n">
        <v>6.96</v>
      </c>
      <c r="B350" s="1" t="n">
        <v>1.05588</v>
      </c>
      <c r="C350" s="1" t="n">
        <v>49.118444</v>
      </c>
      <c r="D350" s="1" t="n">
        <v>136.913333</v>
      </c>
      <c r="E350" s="1" t="n">
        <v>4.683904</v>
      </c>
      <c r="F350" s="1" t="n">
        <v>2.09</v>
      </c>
    </row>
    <row r="351" customFormat="false" ht="15" hidden="false" customHeight="false" outlineLevel="0" collapsed="false">
      <c r="A351" s="1" t="n">
        <v>6.98</v>
      </c>
      <c r="B351" s="1" t="n">
        <v>1.002689</v>
      </c>
      <c r="C351" s="1" t="n">
        <v>48.007333</v>
      </c>
      <c r="D351" s="1" t="n">
        <v>136.1</v>
      </c>
      <c r="E351" s="1" t="n">
        <v>4.683904</v>
      </c>
      <c r="F351" s="1" t="n">
        <v>2.19</v>
      </c>
    </row>
    <row r="352" customFormat="false" ht="15" hidden="false" customHeight="false" outlineLevel="0" collapsed="false">
      <c r="A352" s="1" t="n">
        <v>7</v>
      </c>
      <c r="B352" s="1" t="n">
        <v>0.938859</v>
      </c>
      <c r="C352" s="1" t="n">
        <v>47.785111</v>
      </c>
      <c r="D352" s="1" t="n">
        <v>135.286667</v>
      </c>
      <c r="E352" s="1" t="n">
        <v>4.691891</v>
      </c>
      <c r="F352" s="1" t="n">
        <v>2.1</v>
      </c>
    </row>
    <row r="353" customFormat="false" ht="15" hidden="false" customHeight="false" outlineLevel="0" collapsed="false">
      <c r="A353" s="1" t="n">
        <v>7.02</v>
      </c>
      <c r="B353" s="1" t="n">
        <v>0.886645</v>
      </c>
      <c r="C353" s="1" t="n">
        <v>46.565556</v>
      </c>
      <c r="D353" s="1" t="n">
        <v>133.653333</v>
      </c>
      <c r="E353" s="1" t="n">
        <v>4.691891</v>
      </c>
      <c r="F353" s="1" t="n">
        <v>2.13</v>
      </c>
    </row>
    <row r="354" customFormat="false" ht="15" hidden="false" customHeight="false" outlineLevel="0" collapsed="false">
      <c r="A354" s="1" t="n">
        <v>7.04</v>
      </c>
      <c r="B354" s="1" t="n">
        <v>0.833454</v>
      </c>
      <c r="C354" s="1" t="n">
        <v>48.01</v>
      </c>
      <c r="D354" s="1" t="n">
        <v>136.1</v>
      </c>
      <c r="E354" s="1" t="n">
        <v>4.683904</v>
      </c>
      <c r="F354" s="1" t="n">
        <v>2.18</v>
      </c>
    </row>
    <row r="355" customFormat="false" ht="15" hidden="false" customHeight="false" outlineLevel="0" collapsed="false">
      <c r="A355" s="1" t="n">
        <v>7.06</v>
      </c>
      <c r="B355" s="1" t="n">
        <v>0.790901</v>
      </c>
      <c r="C355" s="1" t="n">
        <v>47.01</v>
      </c>
      <c r="D355" s="1" t="n">
        <v>137.726667</v>
      </c>
      <c r="E355" s="1" t="n">
        <v>4.691891</v>
      </c>
      <c r="F355" s="1" t="n">
        <v>2.02</v>
      </c>
    </row>
    <row r="356" customFormat="false" ht="15" hidden="false" customHeight="false" outlineLevel="0" collapsed="false">
      <c r="A356" s="1" t="n">
        <v>7.08</v>
      </c>
      <c r="B356" s="1" t="n">
        <v>0.790901</v>
      </c>
      <c r="C356" s="1" t="n">
        <v>44.787778</v>
      </c>
      <c r="D356" s="1" t="n">
        <v>145.053333</v>
      </c>
      <c r="E356" s="1" t="n">
        <v>4.683904</v>
      </c>
      <c r="F356" s="1" t="n">
        <v>2.16</v>
      </c>
    </row>
    <row r="357" customFormat="false" ht="15" hidden="false" customHeight="false" outlineLevel="0" collapsed="false">
      <c r="A357" s="1" t="n">
        <v>7.1</v>
      </c>
      <c r="B357" s="1" t="n">
        <v>0.769624</v>
      </c>
      <c r="C357" s="1" t="n">
        <v>42.565556</v>
      </c>
      <c r="D357" s="1" t="n">
        <v>144.24</v>
      </c>
      <c r="E357" s="1" t="n">
        <v>4.691891</v>
      </c>
      <c r="F357" s="1" t="n">
        <v>2.09</v>
      </c>
    </row>
    <row r="358" customFormat="false" ht="15" hidden="false" customHeight="false" outlineLevel="0" collapsed="false">
      <c r="A358" s="1" t="n">
        <v>7.12</v>
      </c>
      <c r="B358" s="1" t="n">
        <v>0.728049</v>
      </c>
      <c r="C358" s="1" t="n">
        <v>39.234889</v>
      </c>
      <c r="D358" s="1" t="n">
        <v>141.793333</v>
      </c>
      <c r="E358" s="1" t="n">
        <v>4.691891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0.732938</v>
      </c>
      <c r="C359" s="1" t="n">
        <v>27.914889</v>
      </c>
      <c r="D359" s="1" t="n">
        <v>139.353333</v>
      </c>
      <c r="E359" s="1" t="n">
        <v>4.732291</v>
      </c>
      <c r="F359" s="1" t="n">
        <v>50</v>
      </c>
    </row>
    <row r="360" customFormat="false" ht="15" hidden="false" customHeight="false" outlineLevel="0" collapsed="false">
      <c r="A360" s="1" t="n">
        <v>7.16</v>
      </c>
      <c r="B360" s="1" t="n">
        <v>0.743576</v>
      </c>
      <c r="C360" s="1" t="n">
        <v>28.026</v>
      </c>
      <c r="D360" s="1" t="n">
        <v>148.306667</v>
      </c>
      <c r="E360" s="1" t="n">
        <v>4.740277</v>
      </c>
      <c r="F360" s="1" t="n">
        <v>2.1</v>
      </c>
    </row>
    <row r="361" customFormat="false" ht="15" hidden="false" customHeight="false" outlineLevel="0" collapsed="false">
      <c r="A361" s="1" t="n">
        <v>7.18</v>
      </c>
      <c r="B361" s="1" t="n">
        <v>0.808383</v>
      </c>
      <c r="C361" s="1" t="n">
        <v>25.473111</v>
      </c>
      <c r="D361" s="1" t="n">
        <v>152.38</v>
      </c>
      <c r="E361" s="1" t="n">
        <v>4.724305</v>
      </c>
      <c r="F361" s="1" t="n">
        <v>2.02</v>
      </c>
    </row>
    <row r="362" customFormat="false" ht="15" hidden="false" customHeight="false" outlineLevel="0" collapsed="false">
      <c r="A362" s="1" t="n">
        <v>7.2</v>
      </c>
      <c r="B362" s="1" t="n">
        <v>0.850937</v>
      </c>
      <c r="C362" s="1" t="n">
        <v>23.250889</v>
      </c>
      <c r="D362" s="1" t="n">
        <v>155.633333</v>
      </c>
      <c r="E362" s="1" t="n">
        <v>4.724305</v>
      </c>
      <c r="F362" s="1" t="n">
        <v>2.11</v>
      </c>
    </row>
    <row r="363" customFormat="false" ht="15" hidden="false" customHeight="false" outlineLevel="0" collapsed="false">
      <c r="A363" s="1" t="n">
        <v>7.22</v>
      </c>
      <c r="B363" s="1" t="n">
        <v>0.905106</v>
      </c>
      <c r="C363" s="1" t="n">
        <v>22.142444</v>
      </c>
      <c r="D363" s="1" t="n">
        <v>162.146667</v>
      </c>
      <c r="E363" s="1" t="n">
        <v>4.748263</v>
      </c>
      <c r="F363" s="1" t="n">
        <v>2.08</v>
      </c>
    </row>
    <row r="364" customFormat="false" ht="15" hidden="false" customHeight="false" outlineLevel="0" collapsed="false">
      <c r="A364" s="1" t="n">
        <v>7.24</v>
      </c>
      <c r="B364" s="1" t="n">
        <v>1.022127</v>
      </c>
      <c r="C364" s="1" t="n">
        <v>21.031333</v>
      </c>
      <c r="D364" s="1" t="n">
        <v>164.586667</v>
      </c>
      <c r="E364" s="1" t="n">
        <v>4.748263</v>
      </c>
      <c r="F364" s="1" t="n">
        <v>2.08</v>
      </c>
    </row>
    <row r="365" customFormat="false" ht="15" hidden="false" customHeight="false" outlineLevel="0" collapsed="false">
      <c r="A365" s="1" t="n">
        <v>7.26</v>
      </c>
      <c r="B365" s="1" t="n">
        <v>1.149787</v>
      </c>
      <c r="C365" s="1" t="n">
        <v>21.475778</v>
      </c>
      <c r="D365" s="1" t="n">
        <v>173.54</v>
      </c>
      <c r="E365" s="1" t="n">
        <v>4.748263</v>
      </c>
      <c r="F365" s="1" t="n">
        <v>2.09</v>
      </c>
    </row>
    <row r="366" customFormat="false" ht="15" hidden="false" customHeight="false" outlineLevel="0" collapsed="false">
      <c r="A366" s="1" t="n">
        <v>7.28</v>
      </c>
      <c r="B366" s="1" t="n">
        <v>1.183657</v>
      </c>
      <c r="C366" s="1" t="n">
        <v>19.925556</v>
      </c>
      <c r="D366" s="1" t="n">
        <v>154.82</v>
      </c>
      <c r="E366" s="1" t="n">
        <v>4.732291</v>
      </c>
      <c r="F366" s="1" t="n">
        <v>2.05</v>
      </c>
    </row>
    <row r="367" customFormat="false" ht="15" hidden="false" customHeight="false" outlineLevel="0" collapsed="false">
      <c r="A367" s="1" t="n">
        <v>7.3</v>
      </c>
      <c r="B367" s="1" t="n">
        <v>1.204934</v>
      </c>
      <c r="C367" s="1" t="n">
        <v>24.036667</v>
      </c>
      <c r="D367" s="1" t="n">
        <v>154.006667</v>
      </c>
      <c r="E367" s="1" t="n">
        <v>4.748263</v>
      </c>
      <c r="F367" s="1" t="n">
        <v>2.03</v>
      </c>
    </row>
    <row r="368" customFormat="false" ht="15" hidden="false" customHeight="false" outlineLevel="0" collapsed="false">
      <c r="A368" s="1" t="n">
        <v>7.32</v>
      </c>
      <c r="B368" s="1" t="n">
        <v>1.194296</v>
      </c>
      <c r="C368" s="1" t="n">
        <v>35.036667</v>
      </c>
      <c r="D368" s="1" t="n">
        <v>175.986667</v>
      </c>
      <c r="E368" s="1" t="n">
        <v>4.740277</v>
      </c>
      <c r="F368" s="1" t="n">
        <v>2.11</v>
      </c>
    </row>
    <row r="369" customFormat="false" ht="15" hidden="false" customHeight="false" outlineLevel="0" collapsed="false">
      <c r="A369" s="1" t="n">
        <v>7.34</v>
      </c>
      <c r="B369" s="1" t="n">
        <v>1.204934</v>
      </c>
      <c r="C369" s="1" t="n">
        <v>38.703333</v>
      </c>
      <c r="D369" s="1" t="n">
        <v>186.566667</v>
      </c>
      <c r="E369" s="1" t="n">
        <v>4.764235</v>
      </c>
      <c r="F369" s="1" t="n">
        <v>2.11</v>
      </c>
    </row>
    <row r="370" customFormat="false" ht="15" hidden="false" customHeight="false" outlineLevel="0" collapsed="false">
      <c r="A370" s="1" t="n">
        <v>7.36</v>
      </c>
      <c r="B370" s="1" t="n">
        <v>1.237826</v>
      </c>
      <c r="C370" s="1" t="n">
        <v>38.706</v>
      </c>
      <c r="D370" s="1" t="n">
        <v>182.493333</v>
      </c>
      <c r="E370" s="1" t="n">
        <v>4.764235</v>
      </c>
      <c r="F370" s="1" t="n">
        <v>2.12</v>
      </c>
    </row>
    <row r="371" customFormat="false" ht="15" hidden="false" customHeight="false" outlineLevel="0" collapsed="false">
      <c r="A371" s="1" t="n">
        <v>7.38</v>
      </c>
      <c r="B371" s="1" t="n">
        <v>1.28038</v>
      </c>
      <c r="C371" s="1" t="n">
        <v>39.928222</v>
      </c>
      <c r="D371" s="1" t="n">
        <v>181.68</v>
      </c>
      <c r="E371" s="1" t="n">
        <v>4.780208</v>
      </c>
      <c r="F371" s="1" t="n">
        <v>2.05</v>
      </c>
    </row>
    <row r="372" customFormat="false" ht="15" hidden="false" customHeight="false" outlineLevel="0" collapsed="false">
      <c r="A372" s="1" t="n">
        <v>7.4</v>
      </c>
      <c r="B372" s="1" t="n">
        <v>1.259103</v>
      </c>
      <c r="C372" s="1" t="n">
        <v>45.483778</v>
      </c>
      <c r="D372" s="1" t="n">
        <v>183.306667</v>
      </c>
      <c r="E372" s="1" t="n">
        <v>4.780208</v>
      </c>
      <c r="F372" s="1" t="n">
        <v>2.04</v>
      </c>
    </row>
    <row r="373" customFormat="false" ht="15" hidden="false" customHeight="false" outlineLevel="0" collapsed="false">
      <c r="A373" s="1" t="n">
        <v>7.42</v>
      </c>
      <c r="B373" s="1" t="n">
        <v>1.281357</v>
      </c>
      <c r="C373" s="1" t="n">
        <v>48.153111</v>
      </c>
      <c r="D373" s="1" t="n">
        <v>180.053333</v>
      </c>
      <c r="E373" s="1" t="n">
        <v>4.780208</v>
      </c>
      <c r="F373" s="1" t="n">
        <v>2.11</v>
      </c>
    </row>
    <row r="374" customFormat="false" ht="15" hidden="false" customHeight="false" outlineLevel="0" collapsed="false">
      <c r="A374" s="1" t="n">
        <v>7.44</v>
      </c>
      <c r="B374" s="1" t="n">
        <v>1.323911</v>
      </c>
      <c r="C374" s="1" t="n">
        <v>45.486444</v>
      </c>
      <c r="D374" s="1" t="n">
        <v>170.286667</v>
      </c>
      <c r="E374" s="1" t="n">
        <v>4.780208</v>
      </c>
      <c r="F374" s="1" t="n">
        <v>2.09</v>
      </c>
    </row>
    <row r="375" customFormat="false" ht="15" hidden="false" customHeight="false" outlineLevel="0" collapsed="false">
      <c r="A375" s="1" t="n">
        <v>7.46</v>
      </c>
      <c r="B375" s="1" t="n">
        <v>1.355826</v>
      </c>
      <c r="C375" s="1" t="n">
        <v>49.708667</v>
      </c>
      <c r="D375" s="1" t="n">
        <v>165.4</v>
      </c>
      <c r="E375" s="1" t="n">
        <v>4.788194</v>
      </c>
      <c r="F375" s="1" t="n">
        <v>2.11</v>
      </c>
    </row>
    <row r="376" customFormat="false" ht="15" hidden="false" customHeight="false" outlineLevel="0" collapsed="false">
      <c r="A376" s="1" t="n">
        <v>7.48</v>
      </c>
      <c r="B376" s="1" t="n">
        <v>1.334549</v>
      </c>
      <c r="C376" s="1" t="n">
        <v>57.042</v>
      </c>
      <c r="D376" s="1" t="n">
        <v>163.773333</v>
      </c>
      <c r="E376" s="1" t="n">
        <v>4.812625</v>
      </c>
      <c r="F376" s="1" t="n">
        <v>2.02</v>
      </c>
    </row>
    <row r="377" customFormat="false" ht="15" hidden="false" customHeight="false" outlineLevel="0" collapsed="false">
      <c r="A377" s="1" t="n">
        <v>7.5</v>
      </c>
      <c r="B377" s="1" t="n">
        <v>1.430294</v>
      </c>
      <c r="C377" s="1" t="n">
        <v>63.597556</v>
      </c>
      <c r="D377" s="1" t="n">
        <v>181.68</v>
      </c>
      <c r="E377" s="1" t="n">
        <v>4.820611</v>
      </c>
      <c r="F377" s="1" t="n">
        <v>2.07</v>
      </c>
    </row>
    <row r="378" customFormat="false" ht="15" hidden="false" customHeight="false" outlineLevel="0" collapsed="false">
      <c r="A378" s="1" t="n">
        <v>7.52</v>
      </c>
      <c r="B378" s="1" t="n">
        <v>1.483485</v>
      </c>
      <c r="C378" s="1" t="n">
        <v>65.264222</v>
      </c>
      <c r="D378" s="1" t="n">
        <v>185.753333</v>
      </c>
      <c r="E378" s="1" t="n">
        <v>4.812625</v>
      </c>
      <c r="F378" s="1" t="n">
        <v>2.13</v>
      </c>
    </row>
    <row r="379" customFormat="false" ht="15" hidden="false" customHeight="false" outlineLevel="0" collapsed="false">
      <c r="A379" s="1" t="n">
        <v>7.54</v>
      </c>
      <c r="B379" s="1" t="n">
        <v>1.536677</v>
      </c>
      <c r="C379" s="1" t="n">
        <v>64.597556</v>
      </c>
      <c r="D379" s="1" t="n">
        <v>156.446667</v>
      </c>
      <c r="E379" s="1" t="n">
        <v>4.79618</v>
      </c>
      <c r="F379" s="1" t="n">
        <v>2.13</v>
      </c>
    </row>
    <row r="380" customFormat="false" ht="15" hidden="false" customHeight="false" outlineLevel="0" collapsed="false">
      <c r="A380" s="1" t="n">
        <v>7.56</v>
      </c>
      <c r="B380" s="1" t="n">
        <v>1.5154</v>
      </c>
      <c r="C380" s="1" t="n">
        <v>72.375333</v>
      </c>
      <c r="D380" s="1" t="n">
        <v>148.306667</v>
      </c>
      <c r="E380" s="1" t="n">
        <v>4.820611</v>
      </c>
      <c r="F380" s="1" t="n">
        <v>2.11</v>
      </c>
    </row>
    <row r="381" customFormat="false" ht="15" hidden="false" customHeight="false" outlineLevel="0" collapsed="false">
      <c r="A381" s="1" t="n">
        <v>7.58</v>
      </c>
      <c r="B381" s="1" t="n">
        <v>1.483485</v>
      </c>
      <c r="C381" s="1" t="n">
        <v>78.375333</v>
      </c>
      <c r="D381" s="1" t="n">
        <v>145.866667</v>
      </c>
      <c r="E381" s="1" t="n">
        <v>4.820139</v>
      </c>
      <c r="F381" s="1" t="n">
        <v>2.05</v>
      </c>
    </row>
    <row r="382" customFormat="false" ht="15" hidden="false" customHeight="false" outlineLevel="0" collapsed="false">
      <c r="A382" s="1" t="n">
        <v>7.6</v>
      </c>
      <c r="B382" s="1" t="n">
        <v>1.440932</v>
      </c>
      <c r="C382" s="1" t="n">
        <v>84.930889</v>
      </c>
      <c r="D382" s="1" t="n">
        <v>145.053333</v>
      </c>
      <c r="E382" s="1" t="n">
        <v>4.828596</v>
      </c>
      <c r="F382" s="1" t="n">
        <v>1.99</v>
      </c>
    </row>
    <row r="383" customFormat="false" ht="15" hidden="false" customHeight="false" outlineLevel="0" collapsed="false">
      <c r="A383" s="1" t="n">
        <v>7.62</v>
      </c>
      <c r="B383" s="1" t="n">
        <v>1.418678</v>
      </c>
      <c r="C383" s="1" t="n">
        <v>88.706</v>
      </c>
      <c r="D383" s="1" t="n">
        <v>144.24</v>
      </c>
      <c r="E383" s="1" t="n">
        <v>4.820611</v>
      </c>
      <c r="F383" s="1" t="n">
        <v>2.16</v>
      </c>
    </row>
    <row r="384" customFormat="false" ht="15" hidden="false" customHeight="false" outlineLevel="0" collapsed="false">
      <c r="A384" s="1" t="n">
        <v>7.64</v>
      </c>
      <c r="B384" s="1" t="n">
        <v>1.377102</v>
      </c>
      <c r="C384" s="1" t="n">
        <v>87.486444</v>
      </c>
      <c r="D384" s="1" t="n">
        <v>140.166667</v>
      </c>
      <c r="E384" s="1" t="n">
        <v>4.812625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1.354848</v>
      </c>
      <c r="C385" s="1" t="n">
        <v>92.706</v>
      </c>
      <c r="D385" s="1" t="n">
        <v>136.913333</v>
      </c>
      <c r="E385" s="1" t="n">
        <v>4.812625</v>
      </c>
      <c r="F385" s="1" t="n">
        <v>2.08</v>
      </c>
    </row>
    <row r="386" customFormat="false" ht="15" hidden="false" customHeight="false" outlineLevel="0" collapsed="false">
      <c r="A386" s="1" t="n">
        <v>7.68</v>
      </c>
      <c r="B386" s="1" t="n">
        <v>1.312295</v>
      </c>
      <c r="C386" s="1" t="n">
        <v>99.706</v>
      </c>
      <c r="D386" s="1" t="n">
        <v>136.1</v>
      </c>
      <c r="E386" s="1" t="n">
        <v>4.820611</v>
      </c>
      <c r="F386" s="1" t="n">
        <v>2.08</v>
      </c>
    </row>
    <row r="387" customFormat="false" ht="15" hidden="false" customHeight="false" outlineLevel="0" collapsed="false">
      <c r="A387" s="1" t="n">
        <v>7.7</v>
      </c>
      <c r="B387" s="1" t="n">
        <v>1.311317</v>
      </c>
      <c r="C387" s="1" t="n">
        <v>101.036667</v>
      </c>
      <c r="D387" s="1" t="n">
        <v>137.726667</v>
      </c>
      <c r="E387" s="1" t="n">
        <v>4.820611</v>
      </c>
      <c r="F387" s="1" t="n">
        <v>2.04</v>
      </c>
    </row>
    <row r="388" customFormat="false" ht="15" hidden="false" customHeight="false" outlineLevel="0" collapsed="false">
      <c r="A388" s="1" t="n">
        <v>7.72</v>
      </c>
      <c r="B388" s="1" t="n">
        <v>1.268764</v>
      </c>
      <c r="C388" s="1" t="n">
        <v>101.37</v>
      </c>
      <c r="D388" s="1" t="n">
        <v>138.54</v>
      </c>
      <c r="E388" s="1" t="n">
        <v>4.820611</v>
      </c>
      <c r="F388" s="1" t="n">
        <v>2.1</v>
      </c>
    </row>
    <row r="389" customFormat="false" ht="15" hidden="false" customHeight="false" outlineLevel="0" collapsed="false">
      <c r="A389" s="1" t="n">
        <v>7.74</v>
      </c>
      <c r="B389" s="1" t="n">
        <v>1.213617</v>
      </c>
      <c r="C389" s="1" t="n">
        <v>101.698</v>
      </c>
      <c r="D389" s="1" t="n">
        <v>163.773333</v>
      </c>
      <c r="E389" s="1" t="n">
        <v>4.828596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1.139148</v>
      </c>
      <c r="C390" s="1" t="n">
        <v>97.920222</v>
      </c>
      <c r="D390" s="1" t="n">
        <v>169.473333</v>
      </c>
      <c r="E390" s="1" t="n">
        <v>4.852554</v>
      </c>
      <c r="F390" s="1" t="n">
        <v>2.12</v>
      </c>
    </row>
    <row r="391" customFormat="false" ht="15" hidden="false" customHeight="false" outlineLevel="0" collapsed="false">
      <c r="A391" s="1" t="n">
        <v>7.78</v>
      </c>
      <c r="B391" s="1" t="n">
        <v>1.116894</v>
      </c>
      <c r="C391" s="1" t="n">
        <v>91.695333</v>
      </c>
      <c r="D391" s="1" t="n">
        <v>177.613333</v>
      </c>
      <c r="E391" s="1" t="n">
        <v>4.836582</v>
      </c>
      <c r="F391" s="1" t="n">
        <v>2.16</v>
      </c>
    </row>
    <row r="392" customFormat="false" ht="15" hidden="false" customHeight="false" outlineLevel="0" collapsed="false">
      <c r="A392" s="1" t="n">
        <v>7.8</v>
      </c>
      <c r="B392" s="1" t="n">
        <v>1.159447</v>
      </c>
      <c r="C392" s="1" t="n">
        <v>78.362</v>
      </c>
      <c r="D392" s="1" t="n">
        <v>191.446667</v>
      </c>
      <c r="E392" s="1" t="n">
        <v>4.868526</v>
      </c>
      <c r="F392" s="1" t="n">
        <v>2.02</v>
      </c>
    </row>
    <row r="393" customFormat="false" ht="15" hidden="false" customHeight="false" outlineLevel="0" collapsed="false">
      <c r="A393" s="1" t="n">
        <v>7.82</v>
      </c>
      <c r="B393" s="1" t="n">
        <v>1.137193</v>
      </c>
      <c r="C393" s="1" t="n">
        <v>63.248222</v>
      </c>
      <c r="D393" s="1" t="n">
        <v>193.08</v>
      </c>
      <c r="E393" s="1" t="n">
        <v>4.876991</v>
      </c>
      <c r="F393" s="1" t="n">
        <v>2.18</v>
      </c>
    </row>
    <row r="394" customFormat="false" ht="15" hidden="false" customHeight="false" outlineLevel="0" collapsed="false">
      <c r="A394" s="1" t="n">
        <v>7.84</v>
      </c>
      <c r="B394" s="1" t="n">
        <v>1.200045</v>
      </c>
      <c r="C394" s="1" t="n">
        <v>53.134444</v>
      </c>
      <c r="D394" s="1" t="n">
        <v>194.706667</v>
      </c>
      <c r="E394" s="1" t="n">
        <v>4.869006</v>
      </c>
      <c r="F394" s="1" t="n">
        <v>2.12</v>
      </c>
    </row>
    <row r="395" customFormat="false" ht="15" hidden="false" customHeight="false" outlineLevel="0" collapsed="false">
      <c r="A395" s="1" t="n">
        <v>7.86</v>
      </c>
      <c r="B395" s="1" t="n">
        <v>1.23196</v>
      </c>
      <c r="C395" s="1" t="n">
        <v>45.578889</v>
      </c>
      <c r="D395" s="1" t="n">
        <v>192.266667</v>
      </c>
      <c r="E395" s="1" t="n">
        <v>4.884976</v>
      </c>
      <c r="F395" s="1" t="n">
        <v>2.07</v>
      </c>
    </row>
    <row r="396" customFormat="false" ht="15" hidden="false" customHeight="false" outlineLevel="0" collapsed="false">
      <c r="A396" s="1" t="n">
        <v>7.88</v>
      </c>
      <c r="B396" s="1" t="n">
        <v>1.253236</v>
      </c>
      <c r="C396" s="1" t="n">
        <v>40.245556</v>
      </c>
      <c r="D396" s="1" t="n">
        <v>171.1</v>
      </c>
      <c r="E396" s="1" t="n">
        <v>4.900947</v>
      </c>
      <c r="F396" s="1" t="n">
        <v>2.16</v>
      </c>
    </row>
    <row r="397" customFormat="false" ht="15" hidden="false" customHeight="false" outlineLevel="0" collapsed="false">
      <c r="A397" s="1" t="n">
        <v>7.9</v>
      </c>
      <c r="B397" s="1" t="n">
        <v>1.251281</v>
      </c>
      <c r="C397" s="1" t="n">
        <v>40.573556</v>
      </c>
      <c r="D397" s="1" t="n">
        <v>159.706667</v>
      </c>
      <c r="E397" s="1" t="n">
        <v>4.900947</v>
      </c>
      <c r="F397" s="1" t="n">
        <v>2.03</v>
      </c>
    </row>
    <row r="398" customFormat="false" ht="15" hidden="false" customHeight="false" outlineLevel="0" collapsed="false">
      <c r="A398" s="1" t="n">
        <v>7.92</v>
      </c>
      <c r="B398" s="1" t="n">
        <v>1.230004</v>
      </c>
      <c r="C398" s="1" t="n">
        <v>45.351333</v>
      </c>
      <c r="D398" s="1" t="n">
        <v>155.633333</v>
      </c>
      <c r="E398" s="1" t="n">
        <v>4.908932</v>
      </c>
      <c r="F398" s="1" t="n">
        <v>2.08</v>
      </c>
    </row>
    <row r="399" customFormat="false" ht="15" hidden="false" customHeight="false" outlineLevel="0" collapsed="false">
      <c r="A399" s="1" t="n">
        <v>7.94</v>
      </c>
      <c r="B399" s="1" t="n">
        <v>1.208728</v>
      </c>
      <c r="C399" s="1" t="n">
        <v>52.351333</v>
      </c>
      <c r="D399" s="1" t="n">
        <v>155.633333</v>
      </c>
      <c r="E399" s="1" t="n">
        <v>4.908932</v>
      </c>
      <c r="F399" s="1" t="n">
        <v>2.13</v>
      </c>
    </row>
    <row r="400" customFormat="false" ht="15" hidden="false" customHeight="false" outlineLevel="0" collapsed="false">
      <c r="A400" s="1" t="n">
        <v>7.96</v>
      </c>
      <c r="B400" s="1" t="n">
        <v>1.208728</v>
      </c>
      <c r="C400" s="1" t="n">
        <v>59.684667</v>
      </c>
      <c r="D400" s="1" t="n">
        <v>155.633333</v>
      </c>
      <c r="E400" s="1" t="n">
        <v>4.916918</v>
      </c>
      <c r="F400" s="1" t="n">
        <v>2.06</v>
      </c>
    </row>
    <row r="401" customFormat="false" ht="15" hidden="false" customHeight="false" outlineLevel="0" collapsed="false">
      <c r="A401" s="1" t="n">
        <v>7.98</v>
      </c>
      <c r="B401" s="1" t="n">
        <v>1.176813</v>
      </c>
      <c r="C401" s="1" t="n">
        <v>65.462444</v>
      </c>
      <c r="D401" s="1" t="n">
        <v>156.446667</v>
      </c>
      <c r="E401" s="1" t="n">
        <v>4.924903</v>
      </c>
      <c r="F401" s="1" t="n">
        <v>2.16</v>
      </c>
    </row>
    <row r="402" customFormat="false" ht="15" hidden="false" customHeight="false" outlineLevel="0" collapsed="false">
      <c r="A402" s="1" t="n">
        <v>8</v>
      </c>
      <c r="B402" s="1" t="n">
        <v>1.13426</v>
      </c>
      <c r="C402" s="1" t="n">
        <v>70.573556</v>
      </c>
      <c r="D402" s="1" t="n">
        <v>154.82</v>
      </c>
      <c r="E402" s="1" t="n">
        <v>4.924903</v>
      </c>
      <c r="F402" s="1" t="n">
        <v>2.06</v>
      </c>
    </row>
    <row r="403" customFormat="false" ht="15" hidden="false" customHeight="false" outlineLevel="0" collapsed="false">
      <c r="A403" s="1" t="n">
        <v>8.02</v>
      </c>
      <c r="B403" s="1" t="n">
        <v>1.027877</v>
      </c>
      <c r="C403" s="1" t="n">
        <v>72.129111</v>
      </c>
      <c r="D403" s="1" t="n">
        <v>153.193333</v>
      </c>
      <c r="E403" s="1" t="n">
        <v>4.916918</v>
      </c>
      <c r="F403" s="1" t="n">
        <v>2.09</v>
      </c>
    </row>
    <row r="404" customFormat="false" ht="15" hidden="false" customHeight="false" outlineLevel="0" collapsed="false">
      <c r="A404" s="1" t="n">
        <v>8.04</v>
      </c>
      <c r="B404" s="1" t="n">
        <v>0.953409</v>
      </c>
      <c r="C404" s="1" t="n">
        <v>69.573556</v>
      </c>
      <c r="D404" s="1" t="n">
        <v>150.746667</v>
      </c>
      <c r="E404" s="1" t="n">
        <v>4.916918</v>
      </c>
      <c r="F404" s="1" t="n">
        <v>2.19</v>
      </c>
    </row>
    <row r="405" customFormat="false" ht="15" hidden="false" customHeight="false" outlineLevel="0" collapsed="false">
      <c r="A405" s="1" t="n">
        <v>8.06</v>
      </c>
      <c r="B405" s="1" t="n">
        <v>0.87894</v>
      </c>
      <c r="C405" s="1" t="n">
        <v>66.351333</v>
      </c>
      <c r="D405" s="1" t="n">
        <v>149.933333</v>
      </c>
      <c r="E405" s="1" t="n">
        <v>4.94886</v>
      </c>
      <c r="F405" s="1" t="n">
        <v>2.06</v>
      </c>
    </row>
    <row r="406" customFormat="false" ht="15" hidden="false" customHeight="false" outlineLevel="0" collapsed="false">
      <c r="A406" s="1" t="n">
        <v>8.08</v>
      </c>
      <c r="B406" s="1" t="n">
        <v>0.792856</v>
      </c>
      <c r="C406" s="1" t="n">
        <v>64.459778</v>
      </c>
      <c r="D406" s="1" t="n">
        <v>149.933333</v>
      </c>
      <c r="E406" s="1" t="n">
        <v>4.924903</v>
      </c>
      <c r="F406" s="1" t="n">
        <v>2.11</v>
      </c>
    </row>
    <row r="407" customFormat="false" ht="15" hidden="false" customHeight="false" outlineLevel="0" collapsed="false">
      <c r="A407" s="1" t="n">
        <v>8.1</v>
      </c>
      <c r="B407" s="1" t="n">
        <v>0.730004</v>
      </c>
      <c r="C407" s="1" t="n">
        <v>62.795778</v>
      </c>
      <c r="D407" s="1" t="n">
        <v>149.12</v>
      </c>
      <c r="E407" s="1" t="n">
        <v>4.94886</v>
      </c>
      <c r="F407" s="1" t="n">
        <v>2.16</v>
      </c>
    </row>
    <row r="408" customFormat="false" ht="15" hidden="false" customHeight="false" outlineLevel="0" collapsed="false">
      <c r="A408" s="1" t="n">
        <v>8.12</v>
      </c>
      <c r="B408" s="1" t="n">
        <v>0.719366</v>
      </c>
      <c r="C408" s="1" t="n">
        <v>58.906889</v>
      </c>
      <c r="D408" s="1" t="n">
        <v>148.306667</v>
      </c>
      <c r="E408" s="1" t="n">
        <v>4.924903</v>
      </c>
      <c r="F408" s="1" t="n">
        <v>2.02</v>
      </c>
    </row>
    <row r="409" customFormat="false" ht="15" hidden="false" customHeight="false" outlineLevel="0" collapsed="false">
      <c r="A409" s="1" t="n">
        <v>8.14</v>
      </c>
      <c r="B409" s="1" t="n">
        <v>0.687451</v>
      </c>
      <c r="C409" s="1" t="n">
        <v>55.351333</v>
      </c>
      <c r="D409" s="1" t="n">
        <v>150.746667</v>
      </c>
      <c r="E409" s="1" t="n">
        <v>4.940874</v>
      </c>
      <c r="F409" s="1" t="n">
        <v>2.11</v>
      </c>
    </row>
    <row r="410" customFormat="false" ht="15" hidden="false" customHeight="false" outlineLevel="0" collapsed="false">
      <c r="A410" s="1" t="n">
        <v>8.16</v>
      </c>
      <c r="B410" s="1" t="n">
        <v>0.676813</v>
      </c>
      <c r="C410" s="1" t="n">
        <v>51.462444</v>
      </c>
      <c r="D410" s="1" t="n">
        <v>152.38</v>
      </c>
      <c r="E410" s="1" t="n">
        <v>4.924903</v>
      </c>
      <c r="F410" s="1" t="n">
        <v>2.1</v>
      </c>
    </row>
    <row r="411" customFormat="false" ht="15" hidden="false" customHeight="false" outlineLevel="0" collapsed="false">
      <c r="A411" s="1" t="n">
        <v>8.18</v>
      </c>
      <c r="B411" s="1" t="n">
        <v>0.644898</v>
      </c>
      <c r="C411" s="1" t="n">
        <v>47.462444</v>
      </c>
      <c r="D411" s="1" t="n">
        <v>155.633333</v>
      </c>
      <c r="E411" s="1" t="n">
        <v>4.940874</v>
      </c>
      <c r="F411" s="1" t="n">
        <v>2.07</v>
      </c>
    </row>
    <row r="412" customFormat="false" ht="15" hidden="false" customHeight="false" outlineLevel="0" collapsed="false">
      <c r="A412" s="1" t="n">
        <v>8.2</v>
      </c>
      <c r="B412" s="1" t="n">
        <v>0.623621</v>
      </c>
      <c r="C412" s="1" t="n">
        <v>31.462444</v>
      </c>
      <c r="D412" s="1" t="n">
        <v>160.52</v>
      </c>
      <c r="E412" s="1" t="n">
        <v>4.909421</v>
      </c>
      <c r="F412" s="1" t="n">
        <v>8</v>
      </c>
    </row>
    <row r="413" customFormat="false" ht="15" hidden="false" customHeight="false" outlineLevel="0" collapsed="false">
      <c r="A413" s="1" t="n">
        <v>8.22</v>
      </c>
      <c r="B413" s="1" t="n">
        <v>0.678768</v>
      </c>
      <c r="C413" s="1" t="n">
        <v>27.801111</v>
      </c>
      <c r="D413" s="1" t="n">
        <v>160.52</v>
      </c>
      <c r="E413" s="1" t="n">
        <v>4.917406</v>
      </c>
      <c r="F413" s="1" t="n">
        <v>2.09</v>
      </c>
    </row>
    <row r="414" customFormat="false" ht="15" hidden="false" customHeight="false" outlineLevel="0" collapsed="false">
      <c r="A414" s="1" t="n">
        <v>8.24</v>
      </c>
      <c r="B414" s="1" t="n">
        <v>0.657492</v>
      </c>
      <c r="C414" s="1" t="n">
        <v>28.578889</v>
      </c>
      <c r="D414" s="1" t="n">
        <v>164.586667</v>
      </c>
      <c r="E414" s="1" t="n">
        <v>4.925391</v>
      </c>
      <c r="F414" s="1" t="n">
        <v>2.08</v>
      </c>
    </row>
    <row r="415" customFormat="false" ht="15" hidden="false" customHeight="false" outlineLevel="0" collapsed="false">
      <c r="A415" s="1" t="n">
        <v>8.26</v>
      </c>
      <c r="B415" s="1" t="n">
        <v>0.689407</v>
      </c>
      <c r="C415" s="1" t="n">
        <v>31.245556</v>
      </c>
      <c r="D415" s="1" t="n">
        <v>176.8</v>
      </c>
      <c r="E415" s="1" t="n">
        <v>4.94136</v>
      </c>
      <c r="F415" s="1" t="n">
        <v>2.02</v>
      </c>
    </row>
    <row r="416" customFormat="false" ht="15" hidden="false" customHeight="false" outlineLevel="0" collapsed="false">
      <c r="A416" s="1" t="n">
        <v>8.28</v>
      </c>
      <c r="B416" s="1" t="n">
        <v>0.827704</v>
      </c>
      <c r="C416" s="1" t="n">
        <v>30.356667</v>
      </c>
      <c r="D416" s="1" t="n">
        <v>187.38</v>
      </c>
      <c r="E416" s="1" t="n">
        <v>4.925391</v>
      </c>
      <c r="F416" s="1" t="n">
        <v>2.11</v>
      </c>
    </row>
    <row r="417" customFormat="false" ht="15" hidden="false" customHeight="false" outlineLevel="0" collapsed="false">
      <c r="A417" s="1" t="n">
        <v>8.3</v>
      </c>
      <c r="B417" s="1" t="n">
        <v>1.009533</v>
      </c>
      <c r="C417" s="1" t="n">
        <v>27.248222</v>
      </c>
      <c r="D417" s="1" t="n">
        <v>191.446667</v>
      </c>
      <c r="E417" s="1" t="n">
        <v>4.917406</v>
      </c>
      <c r="F417" s="1" t="n">
        <v>2.04</v>
      </c>
    </row>
    <row r="418" customFormat="false" ht="15" hidden="false" customHeight="false" outlineLevel="0" collapsed="false">
      <c r="A418" s="1" t="n">
        <v>8.32</v>
      </c>
      <c r="B418" s="1" t="n">
        <v>1.114939</v>
      </c>
      <c r="C418" s="1" t="n">
        <v>24.912222</v>
      </c>
      <c r="D418" s="1" t="n">
        <v>193.08</v>
      </c>
      <c r="E418" s="1" t="n">
        <v>4.949345</v>
      </c>
      <c r="F418" s="1" t="n">
        <v>2.02</v>
      </c>
    </row>
    <row r="419" customFormat="false" ht="15" hidden="false" customHeight="false" outlineLevel="0" collapsed="false">
      <c r="A419" s="1" t="n">
        <v>8.34</v>
      </c>
      <c r="B419" s="1" t="n">
        <v>1.211661</v>
      </c>
      <c r="C419" s="1" t="n">
        <v>25.692667</v>
      </c>
      <c r="D419" s="1" t="n">
        <v>188.193333</v>
      </c>
      <c r="E419" s="1" t="n">
        <v>4.925391</v>
      </c>
      <c r="F419" s="1" t="n">
        <v>2.11</v>
      </c>
    </row>
    <row r="420" customFormat="false" ht="15" hidden="false" customHeight="false" outlineLevel="0" collapsed="false">
      <c r="A420" s="1" t="n">
        <v>8.36</v>
      </c>
      <c r="B420" s="1" t="n">
        <v>1.211661</v>
      </c>
      <c r="C420" s="1" t="n">
        <v>31.026</v>
      </c>
      <c r="D420" s="1" t="n">
        <v>184.126667</v>
      </c>
      <c r="E420" s="1" t="n">
        <v>4.917406</v>
      </c>
      <c r="F420" s="1" t="n">
        <v>2.08</v>
      </c>
    </row>
    <row r="421" customFormat="false" ht="15" hidden="false" customHeight="false" outlineLevel="0" collapsed="false">
      <c r="A421" s="1" t="n">
        <v>8.38</v>
      </c>
      <c r="B421" s="1" t="n">
        <v>1.202</v>
      </c>
      <c r="C421" s="1" t="n">
        <v>35.695333</v>
      </c>
      <c r="D421" s="1" t="n">
        <v>180.866667</v>
      </c>
      <c r="E421" s="1" t="n">
        <v>4.94136</v>
      </c>
      <c r="F421" s="1" t="n">
        <v>2.09</v>
      </c>
    </row>
    <row r="422" customFormat="false" ht="15" hidden="false" customHeight="false" outlineLevel="0" collapsed="false">
      <c r="A422" s="1" t="n">
        <v>8.4</v>
      </c>
      <c r="B422" s="1" t="n">
        <v>1.233915</v>
      </c>
      <c r="C422" s="1" t="n">
        <v>40.806444</v>
      </c>
      <c r="D422" s="1" t="n">
        <v>180.866667</v>
      </c>
      <c r="E422" s="1" t="n">
        <v>4.965315</v>
      </c>
      <c r="F422" s="1" t="n">
        <v>2.03</v>
      </c>
    </row>
    <row r="423" customFormat="false" ht="15" hidden="false" customHeight="false" outlineLevel="0" collapsed="false">
      <c r="A423" s="1" t="n">
        <v>8.42</v>
      </c>
      <c r="B423" s="1" t="n">
        <v>1.233915</v>
      </c>
      <c r="C423" s="1" t="n">
        <v>47.584222</v>
      </c>
      <c r="D423" s="1" t="n">
        <v>180.053333</v>
      </c>
      <c r="E423" s="1" t="n">
        <v>4.949345</v>
      </c>
      <c r="F423" s="1" t="n">
        <v>2.04</v>
      </c>
    </row>
    <row r="424" customFormat="false" ht="15" hidden="false" customHeight="false" outlineLevel="0" collapsed="false">
      <c r="A424" s="1" t="n">
        <v>8.44</v>
      </c>
      <c r="B424" s="1" t="n">
        <v>1.212639</v>
      </c>
      <c r="C424" s="1" t="n">
        <v>55.362</v>
      </c>
      <c r="D424" s="1" t="n">
        <v>180.866667</v>
      </c>
      <c r="E424" s="1" t="n">
        <v>4.949345</v>
      </c>
      <c r="F424" s="1" t="n">
        <v>2.1</v>
      </c>
    </row>
    <row r="425" customFormat="false" ht="15" hidden="false" customHeight="false" outlineLevel="0" collapsed="false">
      <c r="A425" s="1" t="n">
        <v>8.46</v>
      </c>
      <c r="B425" s="1" t="n">
        <v>1.212639</v>
      </c>
      <c r="C425" s="1" t="n">
        <v>61.139778</v>
      </c>
      <c r="D425" s="1" t="n">
        <v>181.68</v>
      </c>
      <c r="E425" s="1" t="n">
        <v>4.9733</v>
      </c>
      <c r="F425" s="1" t="n">
        <v>2.1</v>
      </c>
    </row>
    <row r="426" customFormat="false" ht="15" hidden="false" customHeight="false" outlineLevel="0" collapsed="false">
      <c r="A426" s="1" t="n">
        <v>8.48</v>
      </c>
      <c r="B426" s="1" t="n">
        <v>1.245531</v>
      </c>
      <c r="C426" s="1" t="n">
        <v>65.475778</v>
      </c>
      <c r="D426" s="1" t="n">
        <v>180.053333</v>
      </c>
      <c r="E426" s="1" t="n">
        <v>4.9733</v>
      </c>
      <c r="F426" s="1" t="n">
        <v>2.08</v>
      </c>
    </row>
    <row r="427" customFormat="false" ht="15" hidden="false" customHeight="false" outlineLevel="0" collapsed="false">
      <c r="A427" s="1" t="n">
        <v>8.5</v>
      </c>
      <c r="B427" s="1" t="n">
        <v>1.138171</v>
      </c>
      <c r="C427" s="1" t="n">
        <v>67.250889</v>
      </c>
      <c r="D427" s="1" t="n">
        <v>180.053333</v>
      </c>
      <c r="E427" s="1" t="n">
        <v>4.958337</v>
      </c>
      <c r="F427" s="1" t="n">
        <v>2.04</v>
      </c>
    </row>
    <row r="428" customFormat="false" ht="15" hidden="false" customHeight="false" outlineLevel="0" collapsed="false">
      <c r="A428" s="1" t="n">
        <v>8.52</v>
      </c>
      <c r="B428" s="1" t="n">
        <v>1.202978</v>
      </c>
      <c r="C428" s="1" t="n">
        <v>67.475778</v>
      </c>
      <c r="D428" s="1" t="n">
        <v>180.053333</v>
      </c>
      <c r="E428" s="1" t="n">
        <v>4.9733</v>
      </c>
      <c r="F428" s="1" t="n">
        <v>2.04</v>
      </c>
    </row>
    <row r="429" customFormat="false" ht="15" hidden="false" customHeight="false" outlineLevel="0" collapsed="false">
      <c r="A429" s="1" t="n">
        <v>8.54</v>
      </c>
      <c r="B429" s="1" t="n">
        <v>1.25617</v>
      </c>
      <c r="C429" s="1" t="n">
        <v>69.142444</v>
      </c>
      <c r="D429" s="1" t="n">
        <v>181.68</v>
      </c>
      <c r="E429" s="1" t="n">
        <v>4.96632</v>
      </c>
      <c r="F429" s="1" t="n">
        <v>2.13</v>
      </c>
    </row>
    <row r="430" customFormat="false" ht="15" hidden="false" customHeight="false" outlineLevel="0" collapsed="false">
      <c r="A430" s="1" t="n">
        <v>8.56</v>
      </c>
      <c r="B430" s="1" t="n">
        <v>1.245531</v>
      </c>
      <c r="C430" s="1" t="n">
        <v>69.586889</v>
      </c>
      <c r="D430" s="1" t="n">
        <v>183.306667</v>
      </c>
      <c r="E430" s="1" t="n">
        <v>4.98927</v>
      </c>
      <c r="F430" s="1" t="n">
        <v>2.11</v>
      </c>
    </row>
    <row r="431" customFormat="false" ht="15" hidden="false" customHeight="false" outlineLevel="0" collapsed="false">
      <c r="A431" s="1" t="n">
        <v>8.58</v>
      </c>
      <c r="B431" s="1" t="n">
        <v>1.298723</v>
      </c>
      <c r="C431" s="1" t="n">
        <v>67.920222</v>
      </c>
      <c r="D431" s="1" t="n">
        <v>183.306667</v>
      </c>
      <c r="E431" s="1" t="n">
        <v>4.997255</v>
      </c>
      <c r="F431" s="1" t="n">
        <v>2.1</v>
      </c>
    </row>
    <row r="432" customFormat="false" ht="15" hidden="false" customHeight="false" outlineLevel="0" collapsed="false">
      <c r="A432" s="1" t="n">
        <v>8.6</v>
      </c>
      <c r="B432" s="1" t="n">
        <v>1.277446</v>
      </c>
      <c r="C432" s="1" t="n">
        <v>67.031333</v>
      </c>
      <c r="D432" s="1" t="n">
        <v>183.306667</v>
      </c>
      <c r="E432" s="1" t="n">
        <v>4.9733</v>
      </c>
      <c r="F432" s="1" t="n">
        <v>2.06</v>
      </c>
    </row>
    <row r="433" customFormat="false" ht="15" hidden="false" customHeight="false" outlineLevel="0" collapsed="false">
      <c r="A433" s="1" t="n">
        <v>8.62</v>
      </c>
      <c r="B433" s="1" t="n">
        <v>1.234893</v>
      </c>
      <c r="C433" s="1" t="n">
        <v>67.031333</v>
      </c>
      <c r="D433" s="1" t="n">
        <v>180.053333</v>
      </c>
      <c r="E433" s="1" t="n">
        <v>4.9733</v>
      </c>
      <c r="F433" s="1" t="n">
        <v>1.99</v>
      </c>
    </row>
    <row r="434" customFormat="false" ht="15" hidden="false" customHeight="false" outlineLevel="0" collapsed="false">
      <c r="A434" s="1" t="n">
        <v>8.64</v>
      </c>
      <c r="B434" s="1" t="n">
        <v>1.149787</v>
      </c>
      <c r="C434" s="1" t="n">
        <v>68.364667</v>
      </c>
      <c r="D434" s="1" t="n">
        <v>176.8</v>
      </c>
      <c r="E434" s="1" t="n">
        <v>4.965315</v>
      </c>
      <c r="F434" s="1" t="n">
        <v>2.1</v>
      </c>
    </row>
    <row r="435" customFormat="false" ht="15" hidden="false" customHeight="false" outlineLevel="0" collapsed="false">
      <c r="A435" s="1" t="n">
        <v>8.66</v>
      </c>
      <c r="B435" s="1" t="n">
        <v>1.074341</v>
      </c>
      <c r="C435" s="1" t="n">
        <v>70.028667</v>
      </c>
      <c r="D435" s="1" t="n">
        <v>175.166667</v>
      </c>
      <c r="E435" s="1" t="n">
        <v>4.98927</v>
      </c>
      <c r="F435" s="1" t="n">
        <v>2.08</v>
      </c>
    </row>
    <row r="436" customFormat="false" ht="15" hidden="false" customHeight="false" outlineLevel="0" collapsed="false">
      <c r="A436" s="1" t="n">
        <v>8.68</v>
      </c>
      <c r="B436" s="1" t="n">
        <v>1.095617</v>
      </c>
      <c r="C436" s="1" t="n">
        <v>73.584222</v>
      </c>
      <c r="D436" s="1" t="n">
        <v>180.866667</v>
      </c>
      <c r="E436" s="1" t="n">
        <v>4.9733</v>
      </c>
      <c r="F436" s="1" t="n">
        <v>2.08</v>
      </c>
    </row>
    <row r="437" customFormat="false" ht="15" hidden="false" customHeight="false" outlineLevel="0" collapsed="false">
      <c r="A437" s="1" t="n">
        <v>8.7</v>
      </c>
      <c r="B437" s="1" t="n">
        <v>1.074341</v>
      </c>
      <c r="C437" s="1" t="n">
        <v>75.473111</v>
      </c>
      <c r="D437" s="1" t="n">
        <v>189.82</v>
      </c>
      <c r="E437" s="1" t="n">
        <v>4.98927</v>
      </c>
      <c r="F437" s="1" t="n">
        <v>2.1</v>
      </c>
    </row>
    <row r="438" customFormat="false" ht="15" hidden="false" customHeight="false" outlineLevel="0" collapsed="false">
      <c r="A438" s="1" t="n">
        <v>8.72</v>
      </c>
      <c r="B438" s="1" t="n">
        <v>1.041448</v>
      </c>
      <c r="C438" s="1" t="n">
        <v>70.248222</v>
      </c>
      <c r="D438" s="1" t="n">
        <v>191.446667</v>
      </c>
      <c r="E438" s="1" t="n">
        <v>5.00524</v>
      </c>
      <c r="F438" s="1" t="n">
        <v>2.02</v>
      </c>
    </row>
    <row r="439" customFormat="false" ht="15" hidden="false" customHeight="false" outlineLevel="0" collapsed="false">
      <c r="A439" s="1" t="n">
        <v>8.74</v>
      </c>
      <c r="B439" s="1" t="n">
        <v>1.09464</v>
      </c>
      <c r="C439" s="1" t="n">
        <v>61.581556</v>
      </c>
      <c r="D439" s="1" t="n">
        <v>190.633333</v>
      </c>
      <c r="E439" s="1" t="n">
        <v>4.997255</v>
      </c>
      <c r="F439" s="1" t="n">
        <v>2.07</v>
      </c>
    </row>
    <row r="440" customFormat="false" ht="15" hidden="false" customHeight="false" outlineLevel="0" collapsed="false">
      <c r="A440" s="1" t="n">
        <v>8.76</v>
      </c>
      <c r="B440" s="1" t="n">
        <v>1.061747</v>
      </c>
      <c r="C440" s="1" t="n">
        <v>57.467778</v>
      </c>
      <c r="D440" s="1" t="n">
        <v>191.446667</v>
      </c>
      <c r="E440" s="1" t="n">
        <v>5.006755</v>
      </c>
      <c r="F440" s="1" t="n">
        <v>2.09</v>
      </c>
    </row>
    <row r="441" customFormat="false" ht="15" hidden="false" customHeight="false" outlineLevel="0" collapsed="false">
      <c r="A441" s="1" t="n">
        <v>8.78</v>
      </c>
      <c r="B441" s="1" t="n">
        <v>1.008556</v>
      </c>
      <c r="C441" s="1" t="n">
        <v>54.912222</v>
      </c>
      <c r="D441" s="1" t="n">
        <v>190.633333</v>
      </c>
      <c r="E441" s="1" t="n">
        <v>4.998773</v>
      </c>
      <c r="F441" s="1" t="n">
        <v>2.09</v>
      </c>
    </row>
    <row r="442" customFormat="false" ht="15" hidden="false" customHeight="false" outlineLevel="0" collapsed="false">
      <c r="A442" s="1" t="n">
        <v>8.8</v>
      </c>
      <c r="B442" s="1" t="n">
        <v>0.966002</v>
      </c>
      <c r="C442" s="1" t="n">
        <v>47.912222</v>
      </c>
      <c r="D442" s="1" t="n">
        <v>189.82</v>
      </c>
      <c r="E442" s="1" t="n">
        <v>4.998773</v>
      </c>
      <c r="F442" s="1" t="n">
        <v>2.18</v>
      </c>
    </row>
    <row r="443" customFormat="false" ht="15" hidden="false" customHeight="false" outlineLevel="0" collapsed="false">
      <c r="A443" s="1" t="n">
        <v>8.82</v>
      </c>
      <c r="B443" s="1" t="n">
        <v>1.017238</v>
      </c>
      <c r="C443" s="1" t="n">
        <v>42.462444</v>
      </c>
      <c r="D443" s="1" t="n">
        <v>192.266667</v>
      </c>
      <c r="E443" s="1" t="n">
        <v>5.014738</v>
      </c>
      <c r="F443" s="1" t="n">
        <v>2</v>
      </c>
    </row>
    <row r="444" customFormat="false" ht="15" hidden="false" customHeight="false" outlineLevel="0" collapsed="false">
      <c r="A444" s="1" t="n">
        <v>8.84</v>
      </c>
      <c r="B444" s="1" t="n">
        <v>0.995962</v>
      </c>
      <c r="C444" s="1" t="n">
        <v>41.129111</v>
      </c>
      <c r="D444" s="1" t="n">
        <v>193.08</v>
      </c>
      <c r="E444" s="1" t="n">
        <v>5.014738</v>
      </c>
      <c r="F444" s="1" t="n">
        <v>2.17</v>
      </c>
    </row>
    <row r="445" customFormat="false" ht="15" hidden="false" customHeight="false" outlineLevel="0" collapsed="false">
      <c r="A445" s="1" t="n">
        <v>8.86</v>
      </c>
      <c r="B445" s="1" t="n">
        <v>1.017238</v>
      </c>
      <c r="C445" s="1" t="n">
        <v>38.684667</v>
      </c>
      <c r="D445" s="1" t="n">
        <v>193.893333</v>
      </c>
      <c r="E445" s="1" t="n">
        <v>5.006755</v>
      </c>
      <c r="F445" s="1" t="n">
        <v>2.15</v>
      </c>
    </row>
    <row r="446" customFormat="false" ht="15" hidden="false" customHeight="false" outlineLevel="0" collapsed="false">
      <c r="A446" s="1" t="n">
        <v>8.88</v>
      </c>
      <c r="B446" s="1" t="n">
        <v>1.026899</v>
      </c>
      <c r="C446" s="1" t="n">
        <v>37.015333</v>
      </c>
      <c r="D446" s="1" t="n">
        <v>193.893333</v>
      </c>
      <c r="E446" s="1" t="n">
        <v>5.014738</v>
      </c>
      <c r="F446" s="1" t="n">
        <v>2.05</v>
      </c>
    </row>
    <row r="447" customFormat="false" ht="15" hidden="false" customHeight="false" outlineLevel="0" collapsed="false">
      <c r="A447" s="1" t="n">
        <v>8.9</v>
      </c>
      <c r="B447" s="1" t="n">
        <v>1.090729</v>
      </c>
      <c r="C447" s="1" t="n">
        <v>36.459778</v>
      </c>
      <c r="D447" s="1" t="n">
        <v>194.706667</v>
      </c>
      <c r="E447" s="1" t="n">
        <v>4.998773</v>
      </c>
      <c r="F447" s="1" t="n">
        <v>2.16</v>
      </c>
    </row>
    <row r="448" customFormat="false" ht="15" hidden="false" customHeight="false" outlineLevel="0" collapsed="false">
      <c r="A448" s="1" t="n">
        <v>8.92</v>
      </c>
      <c r="B448" s="1" t="n">
        <v>1.08009</v>
      </c>
      <c r="C448" s="1" t="n">
        <v>35.348667</v>
      </c>
      <c r="D448" s="1" t="n">
        <v>195.52</v>
      </c>
      <c r="E448" s="1" t="n">
        <v>4.998773</v>
      </c>
      <c r="F448" s="1" t="n">
        <v>2.01</v>
      </c>
    </row>
    <row r="449" customFormat="false" ht="15" hidden="false" customHeight="false" outlineLevel="0" collapsed="false">
      <c r="A449" s="1" t="n">
        <v>8.94</v>
      </c>
      <c r="B449" s="1" t="n">
        <v>1.037537</v>
      </c>
      <c r="C449" s="1" t="n">
        <v>34.459778</v>
      </c>
      <c r="D449" s="1" t="n">
        <v>193.893333</v>
      </c>
      <c r="E449" s="1" t="n">
        <v>4.99079</v>
      </c>
      <c r="F449" s="1" t="n">
        <v>2.04</v>
      </c>
    </row>
    <row r="450" customFormat="false" ht="15" hidden="false" customHeight="false" outlineLevel="0" collapsed="false">
      <c r="A450" s="1" t="n">
        <v>8.96</v>
      </c>
      <c r="B450" s="1" t="n">
        <v>1.017238</v>
      </c>
      <c r="C450" s="1" t="n">
        <v>34.129111</v>
      </c>
      <c r="D450" s="1" t="n">
        <v>193.893333</v>
      </c>
      <c r="E450" s="1" t="n">
        <v>4.99079</v>
      </c>
      <c r="F450" s="1" t="n">
        <v>2.13</v>
      </c>
    </row>
    <row r="451" customFormat="false" ht="15" hidden="false" customHeight="false" outlineLevel="0" collapsed="false">
      <c r="A451" s="1" t="n">
        <v>8.98</v>
      </c>
      <c r="B451" s="1" t="n">
        <v>1.061747</v>
      </c>
      <c r="C451" s="1" t="n">
        <v>34.467778</v>
      </c>
      <c r="D451" s="1" t="n">
        <v>194.706667</v>
      </c>
      <c r="E451" s="1" t="n">
        <v>4.99079</v>
      </c>
      <c r="F451" s="1" t="n">
        <v>2.05</v>
      </c>
    </row>
    <row r="452" customFormat="false" ht="15" hidden="false" customHeight="false" outlineLevel="0" collapsed="false">
      <c r="A452" s="1" t="n">
        <v>9</v>
      </c>
      <c r="B452" s="1" t="n">
        <v>1.093662</v>
      </c>
      <c r="C452" s="1" t="n">
        <v>35.134444</v>
      </c>
      <c r="D452" s="1" t="n">
        <v>193.893333</v>
      </c>
      <c r="E452" s="1" t="n">
        <v>4.99079</v>
      </c>
      <c r="F452" s="1" t="n">
        <v>2.16</v>
      </c>
    </row>
    <row r="453" customFormat="false" ht="15" hidden="false" customHeight="false" outlineLevel="0" collapsed="false">
      <c r="A453" s="1" t="n">
        <v>9.02</v>
      </c>
      <c r="B453" s="1" t="n">
        <v>1.147831</v>
      </c>
      <c r="C453" s="1" t="n">
        <v>36.803778</v>
      </c>
      <c r="D453" s="1" t="n">
        <v>193.893333</v>
      </c>
      <c r="E453" s="1" t="n">
        <v>4.974825</v>
      </c>
      <c r="F453" s="1" t="n">
        <v>2.06</v>
      </c>
    </row>
    <row r="454" customFormat="false" ht="15" hidden="false" customHeight="false" outlineLevel="0" collapsed="false">
      <c r="A454" s="1" t="n">
        <v>9.04</v>
      </c>
      <c r="B454" s="1" t="n">
        <v>1.136215</v>
      </c>
      <c r="C454" s="1" t="n">
        <v>38.134444</v>
      </c>
      <c r="D454" s="1" t="n">
        <v>193.893333</v>
      </c>
      <c r="E454" s="1" t="n">
        <v>4.966842</v>
      </c>
      <c r="F454" s="1" t="n">
        <v>2.07</v>
      </c>
    </row>
    <row r="455" customFormat="false" ht="15" hidden="false" customHeight="false" outlineLevel="0" collapsed="false">
      <c r="A455" s="1" t="n">
        <v>9.06</v>
      </c>
      <c r="B455" s="1" t="n">
        <v>1.072385</v>
      </c>
      <c r="C455" s="1" t="n">
        <v>38.801111</v>
      </c>
      <c r="D455" s="1" t="n">
        <v>179.24</v>
      </c>
      <c r="E455" s="1" t="n">
        <v>4.974825</v>
      </c>
      <c r="F455" s="1" t="n">
        <v>2.16</v>
      </c>
    </row>
    <row r="456" customFormat="false" ht="15" hidden="false" customHeight="false" outlineLevel="0" collapsed="false">
      <c r="A456" s="1" t="n">
        <v>9.08</v>
      </c>
      <c r="B456" s="1" t="n">
        <v>1.020172</v>
      </c>
      <c r="C456" s="1" t="n">
        <v>45.803778</v>
      </c>
      <c r="D456" s="1" t="n">
        <v>174.353333</v>
      </c>
      <c r="E456" s="1" t="n">
        <v>4.966842</v>
      </c>
      <c r="F456" s="1" t="n">
        <v>2.07</v>
      </c>
    </row>
    <row r="457" customFormat="false" ht="15" hidden="false" customHeight="false" outlineLevel="0" collapsed="false">
      <c r="A457" s="1" t="n">
        <v>9.1</v>
      </c>
      <c r="B457" s="1" t="n">
        <v>0.90315</v>
      </c>
      <c r="C457" s="1" t="n">
        <v>52.581556</v>
      </c>
      <c r="D457" s="1" t="n">
        <v>169.473333</v>
      </c>
      <c r="E457" s="1" t="n">
        <v>4.966842</v>
      </c>
      <c r="F457" s="1" t="n">
        <v>2.09</v>
      </c>
    </row>
    <row r="458" customFormat="false" ht="15" hidden="false" customHeight="false" outlineLevel="0" collapsed="false">
      <c r="A458" s="1" t="n">
        <v>9.12</v>
      </c>
      <c r="B458" s="1" t="n">
        <v>0.828682</v>
      </c>
      <c r="C458" s="1" t="n">
        <v>56.803778</v>
      </c>
      <c r="D458" s="1" t="n">
        <v>165.4</v>
      </c>
      <c r="E458" s="1" t="n">
        <v>4.966842</v>
      </c>
      <c r="F458" s="1" t="n">
        <v>2.13</v>
      </c>
    </row>
    <row r="459" customFormat="false" ht="15" hidden="false" customHeight="false" outlineLevel="0" collapsed="false">
      <c r="A459" s="1" t="n">
        <v>9.14</v>
      </c>
      <c r="B459" s="1" t="n">
        <v>0.711661</v>
      </c>
      <c r="C459" s="1" t="n">
        <v>59.248222</v>
      </c>
      <c r="D459" s="1" t="n">
        <v>162.96</v>
      </c>
      <c r="E459" s="1" t="n">
        <v>4.966842</v>
      </c>
      <c r="F459" s="1" t="n">
        <v>2.02</v>
      </c>
    </row>
    <row r="460" customFormat="false" ht="15" hidden="false" customHeight="false" outlineLevel="0" collapsed="false">
      <c r="A460" s="1" t="n">
        <v>9.16</v>
      </c>
      <c r="B460" s="1" t="n">
        <v>0.65847</v>
      </c>
      <c r="C460" s="1" t="n">
        <v>60.692667</v>
      </c>
      <c r="D460" s="1" t="n">
        <v>162.146667</v>
      </c>
      <c r="E460" s="1" t="n">
        <v>4.95886</v>
      </c>
      <c r="F460" s="1" t="n">
        <v>2.09</v>
      </c>
    </row>
    <row r="461" customFormat="false" ht="15" hidden="false" customHeight="false" outlineLevel="0" collapsed="false">
      <c r="A461" s="1" t="n">
        <v>9.18</v>
      </c>
      <c r="B461" s="1" t="n">
        <v>0.563703</v>
      </c>
      <c r="C461" s="1" t="n">
        <v>60.917556</v>
      </c>
      <c r="D461" s="1" t="n">
        <v>164.586667</v>
      </c>
      <c r="E461" s="1" t="n">
        <v>4.974825</v>
      </c>
      <c r="F461" s="1" t="n">
        <v>2.09</v>
      </c>
    </row>
    <row r="462" customFormat="false" ht="15" hidden="false" customHeight="false" outlineLevel="0" collapsed="false">
      <c r="A462" s="1" t="n">
        <v>9.2</v>
      </c>
      <c r="B462" s="1" t="n">
        <v>0.541448</v>
      </c>
      <c r="C462" s="1" t="n">
        <v>58.359333</v>
      </c>
      <c r="D462" s="1" t="n">
        <v>163.773333</v>
      </c>
      <c r="E462" s="1" t="n">
        <v>4.99079</v>
      </c>
      <c r="F462" s="1" t="n">
        <v>2.08</v>
      </c>
    </row>
    <row r="463" customFormat="false" ht="15" hidden="false" customHeight="false" outlineLevel="0" collapsed="false">
      <c r="A463" s="1" t="n">
        <v>9.22</v>
      </c>
      <c r="B463" s="1" t="n">
        <v>0.54047</v>
      </c>
      <c r="C463" s="1" t="n">
        <v>50.578889</v>
      </c>
      <c r="D463" s="1" t="n">
        <v>164.586667</v>
      </c>
      <c r="E463" s="1" t="n">
        <v>4.966842</v>
      </c>
      <c r="F463" s="1" t="n">
        <v>2.04</v>
      </c>
    </row>
    <row r="464" customFormat="false" ht="15" hidden="false" customHeight="false" outlineLevel="0" collapsed="false">
      <c r="A464" s="1" t="n">
        <v>9.24</v>
      </c>
      <c r="B464" s="1" t="n">
        <v>0.683657</v>
      </c>
      <c r="C464" s="1" t="n">
        <v>36.592222</v>
      </c>
      <c r="D464" s="1" t="n">
        <v>171.913333</v>
      </c>
      <c r="E464" s="1" t="n">
        <v>5.007286</v>
      </c>
      <c r="F464" s="1" t="n">
        <v>3.47</v>
      </c>
    </row>
    <row r="465" customFormat="false" ht="15" hidden="false" customHeight="false" outlineLevel="0" collapsed="false">
      <c r="A465" s="1" t="n">
        <v>9.26</v>
      </c>
      <c r="B465" s="1" t="n">
        <v>0.864508</v>
      </c>
      <c r="C465" s="1" t="n">
        <v>30.147778</v>
      </c>
      <c r="D465" s="1" t="n">
        <v>175.166667</v>
      </c>
      <c r="E465" s="1" t="n">
        <v>4.999304</v>
      </c>
      <c r="F465" s="1" t="n">
        <v>2.07</v>
      </c>
    </row>
    <row r="466" customFormat="false" ht="15" hidden="false" customHeight="false" outlineLevel="0" collapsed="false">
      <c r="A466" s="1" t="n">
        <v>9.28</v>
      </c>
      <c r="B466" s="1" t="n">
        <v>1.077274</v>
      </c>
      <c r="C466" s="1" t="n">
        <v>26.592222</v>
      </c>
      <c r="D466" s="1" t="n">
        <v>178.426667</v>
      </c>
      <c r="E466" s="1" t="n">
        <v>4.991322</v>
      </c>
      <c r="F466" s="1" t="n">
        <v>2.02</v>
      </c>
    </row>
    <row r="467" customFormat="false" ht="15" hidden="false" customHeight="false" outlineLevel="0" collapsed="false">
      <c r="A467" s="1" t="n">
        <v>9.3</v>
      </c>
      <c r="B467" s="1" t="n">
        <v>1.117872</v>
      </c>
      <c r="C467" s="1" t="n">
        <v>23.698</v>
      </c>
      <c r="D467" s="1" t="n">
        <v>164.586667</v>
      </c>
      <c r="E467" s="1" t="n">
        <v>4.991322</v>
      </c>
      <c r="F467" s="1" t="n">
        <v>2.06</v>
      </c>
    </row>
    <row r="468" customFormat="false" ht="15" hidden="false" customHeight="false" outlineLevel="0" collapsed="false">
      <c r="A468" s="1" t="n">
        <v>9.32</v>
      </c>
      <c r="B468" s="1" t="n">
        <v>1.130466</v>
      </c>
      <c r="C468" s="1" t="n">
        <v>28.036667</v>
      </c>
      <c r="D468" s="1" t="n">
        <v>142.606667</v>
      </c>
      <c r="E468" s="1" t="n">
        <v>4.991322</v>
      </c>
      <c r="F468" s="1" t="n">
        <v>1.99</v>
      </c>
    </row>
    <row r="469" customFormat="false" ht="15" hidden="false" customHeight="false" outlineLevel="0" collapsed="false">
      <c r="A469" s="1" t="n">
        <v>9.34</v>
      </c>
      <c r="B469" s="1" t="n">
        <v>1.162381</v>
      </c>
      <c r="C469" s="1" t="n">
        <v>30.036667</v>
      </c>
      <c r="D469" s="1" t="n">
        <v>140.98</v>
      </c>
      <c r="E469" s="1" t="n">
        <v>5.007286</v>
      </c>
      <c r="F469" s="1" t="n">
        <v>2.07</v>
      </c>
    </row>
    <row r="470" customFormat="false" ht="15" hidden="false" customHeight="false" outlineLevel="0" collapsed="false">
      <c r="A470" s="1" t="n">
        <v>9.36</v>
      </c>
      <c r="B470" s="1" t="n">
        <v>1.183657</v>
      </c>
      <c r="C470" s="1" t="n">
        <v>30.703333</v>
      </c>
      <c r="D470" s="1" t="n">
        <v>137.726667</v>
      </c>
      <c r="E470" s="1" t="n">
        <v>4.991322</v>
      </c>
      <c r="F470" s="1" t="n">
        <v>2.07</v>
      </c>
    </row>
    <row r="471" customFormat="false" ht="15" hidden="false" customHeight="false" outlineLevel="0" collapsed="false">
      <c r="A471" s="1" t="n">
        <v>9.38</v>
      </c>
      <c r="B471" s="1" t="n">
        <v>1.034721</v>
      </c>
      <c r="C471" s="1" t="n">
        <v>33.147778</v>
      </c>
      <c r="D471" s="1" t="n">
        <v>131.213333</v>
      </c>
      <c r="E471" s="1" t="n">
        <v>5.006755</v>
      </c>
      <c r="F471" s="1" t="n">
        <v>2.09</v>
      </c>
    </row>
    <row r="472" customFormat="false" ht="15" hidden="false" customHeight="false" outlineLevel="0" collapsed="false">
      <c r="A472" s="1" t="n">
        <v>9.4</v>
      </c>
      <c r="B472" s="1" t="n">
        <v>0.897401</v>
      </c>
      <c r="C472" s="1" t="n">
        <v>36.372667</v>
      </c>
      <c r="D472" s="1" t="n">
        <v>132.84</v>
      </c>
      <c r="E472" s="1" t="n">
        <v>5.014738</v>
      </c>
      <c r="F472" s="1" t="n">
        <v>2.06</v>
      </c>
    </row>
    <row r="473" customFormat="false" ht="15" hidden="false" customHeight="false" outlineLevel="0" collapsed="false">
      <c r="A473" s="1" t="n">
        <v>9.42</v>
      </c>
      <c r="B473" s="1" t="n">
        <v>0.854848</v>
      </c>
      <c r="C473" s="1" t="n">
        <v>38.261556</v>
      </c>
      <c r="D473" s="1" t="n">
        <v>136.1</v>
      </c>
      <c r="E473" s="1" t="n">
        <v>4.999304</v>
      </c>
      <c r="F473" s="1" t="n">
        <v>1.99</v>
      </c>
    </row>
    <row r="474" customFormat="false" ht="15" hidden="false" customHeight="false" outlineLevel="0" collapsed="false">
      <c r="A474" s="1" t="n">
        <v>9.44</v>
      </c>
      <c r="B474" s="1" t="n">
        <v>0.791018</v>
      </c>
      <c r="C474" s="1" t="n">
        <v>32.261556</v>
      </c>
      <c r="D474" s="1" t="n">
        <v>137.726667</v>
      </c>
      <c r="E474" s="1" t="n">
        <v>5.015268</v>
      </c>
      <c r="F474" s="1" t="n">
        <v>2.08</v>
      </c>
    </row>
    <row r="475" customFormat="false" ht="15" hidden="false" customHeight="false" outlineLevel="0" collapsed="false">
      <c r="A475" s="1" t="n">
        <v>9.46</v>
      </c>
      <c r="B475" s="1" t="n">
        <v>0.727188</v>
      </c>
      <c r="C475" s="1" t="n">
        <v>28.817111</v>
      </c>
      <c r="D475" s="1" t="n">
        <v>147.493333</v>
      </c>
      <c r="E475" s="1" t="n">
        <v>5.039214</v>
      </c>
      <c r="F475" s="1" t="n">
        <v>2.09</v>
      </c>
    </row>
    <row r="476" customFormat="false" ht="15" hidden="false" customHeight="false" outlineLevel="0" collapsed="false">
      <c r="A476" s="1" t="n">
        <v>9.48</v>
      </c>
      <c r="B476" s="1" t="n">
        <v>0.769741</v>
      </c>
      <c r="C476" s="1" t="n">
        <v>27.817111</v>
      </c>
      <c r="D476" s="1" t="n">
        <v>147.493333</v>
      </c>
      <c r="E476" s="1" t="n">
        <v>5.015268</v>
      </c>
      <c r="F476" s="1" t="n">
        <v>2.07</v>
      </c>
    </row>
    <row r="477" customFormat="false" ht="15" hidden="false" customHeight="false" outlineLevel="0" collapsed="false">
      <c r="A477" s="1" t="n">
        <v>9.5</v>
      </c>
      <c r="B477" s="1" t="n">
        <v>0.769741</v>
      </c>
      <c r="C477" s="1" t="n">
        <v>25.150444</v>
      </c>
      <c r="D477" s="1" t="n">
        <v>120.633333</v>
      </c>
      <c r="E477" s="1" t="n">
        <v>5.015268</v>
      </c>
      <c r="F477" s="1" t="n">
        <v>2.04</v>
      </c>
    </row>
    <row r="478" customFormat="false" ht="15" hidden="false" customHeight="false" outlineLevel="0" collapsed="false">
      <c r="A478" s="1" t="n">
        <v>9.52</v>
      </c>
      <c r="B478" s="1" t="n">
        <v>0.813272</v>
      </c>
      <c r="C478" s="1" t="n">
        <v>20.930889</v>
      </c>
      <c r="D478" s="1" t="n">
        <v>138.54</v>
      </c>
      <c r="E478" s="1" t="n">
        <v>5.015268</v>
      </c>
      <c r="F478" s="1" t="n">
        <v>2.01</v>
      </c>
    </row>
    <row r="479" customFormat="false" ht="15" hidden="false" customHeight="false" outlineLevel="0" collapsed="false">
      <c r="A479" s="1" t="n">
        <v>9.54</v>
      </c>
      <c r="B479" s="1" t="n">
        <v>0.919655</v>
      </c>
      <c r="C479" s="1" t="n">
        <v>21.819778</v>
      </c>
      <c r="D479" s="1" t="n">
        <v>165.4</v>
      </c>
      <c r="E479" s="1" t="n">
        <v>5.039754</v>
      </c>
      <c r="F479" s="1" t="n">
        <v>2.1</v>
      </c>
    </row>
    <row r="480" customFormat="false" ht="15" hidden="false" customHeight="false" outlineLevel="0" collapsed="false">
      <c r="A480" s="1" t="n">
        <v>9.56</v>
      </c>
      <c r="B480" s="1" t="n">
        <v>0.844209</v>
      </c>
      <c r="C480" s="1" t="n">
        <v>20.372667</v>
      </c>
      <c r="D480" s="1" t="n">
        <v>163.773333</v>
      </c>
      <c r="E480" s="1" t="n">
        <v>5.031773</v>
      </c>
      <c r="F480" s="1" t="n">
        <v>2.16</v>
      </c>
    </row>
    <row r="481" customFormat="false" ht="15" hidden="false" customHeight="false" outlineLevel="0" collapsed="false">
      <c r="A481" s="1" t="n">
        <v>9.58</v>
      </c>
      <c r="B481" s="1" t="n">
        <v>0.855826</v>
      </c>
      <c r="C481" s="1" t="n">
        <v>21.708667</v>
      </c>
      <c r="D481" s="1" t="n">
        <v>168.66</v>
      </c>
      <c r="E481" s="1" t="n">
        <v>5.031232</v>
      </c>
      <c r="F481" s="1" t="n">
        <v>2.04</v>
      </c>
    </row>
    <row r="482" customFormat="false" ht="15" hidden="false" customHeight="false" outlineLevel="0" collapsed="false">
      <c r="A482" s="1" t="n">
        <v>9.6</v>
      </c>
      <c r="B482" s="1" t="n">
        <v>0.898379</v>
      </c>
      <c r="C482" s="1" t="n">
        <v>21.486444</v>
      </c>
      <c r="D482" s="1" t="n">
        <v>174.353333</v>
      </c>
      <c r="E482" s="1" t="n">
        <v>5.007286</v>
      </c>
      <c r="F482" s="1" t="n">
        <v>2.11</v>
      </c>
    </row>
    <row r="483" customFormat="false" ht="15" hidden="false" customHeight="false" outlineLevel="0" collapsed="false">
      <c r="A483" s="1" t="n">
        <v>9.62</v>
      </c>
      <c r="B483" s="1" t="n">
        <v>0.909017</v>
      </c>
      <c r="C483" s="1" t="n">
        <v>19.597556</v>
      </c>
      <c r="D483" s="1" t="n">
        <v>175.986667</v>
      </c>
      <c r="E483" s="1" t="n">
        <v>5.01581</v>
      </c>
      <c r="F483" s="1" t="n">
        <v>2.04</v>
      </c>
    </row>
    <row r="484" customFormat="false" ht="15" hidden="false" customHeight="false" outlineLevel="0" collapsed="false">
      <c r="A484" s="1" t="n">
        <v>9.64</v>
      </c>
      <c r="B484" s="1" t="n">
        <v>1.004762</v>
      </c>
      <c r="C484" s="1" t="n">
        <v>20.819778</v>
      </c>
      <c r="D484" s="1" t="n">
        <v>177.613333</v>
      </c>
      <c r="E484" s="1" t="n">
        <v>5.031232</v>
      </c>
      <c r="F484" s="1" t="n">
        <v>1.96</v>
      </c>
    </row>
    <row r="485" customFormat="false" ht="15" hidden="false" customHeight="false" outlineLevel="0" collapsed="false">
      <c r="A485" s="1" t="n">
        <v>9.66</v>
      </c>
      <c r="B485" s="1" t="n">
        <v>0.961231</v>
      </c>
      <c r="C485" s="1" t="n">
        <v>23.928222</v>
      </c>
      <c r="D485" s="1" t="n">
        <v>176.8</v>
      </c>
      <c r="E485" s="1" t="n">
        <v>5.047196</v>
      </c>
      <c r="F485" s="1" t="n">
        <v>2.13</v>
      </c>
    </row>
    <row r="486" customFormat="false" ht="15" hidden="false" customHeight="false" outlineLevel="0" collapsed="false">
      <c r="A486" s="1" t="n">
        <v>9.68</v>
      </c>
      <c r="B486" s="1" t="n">
        <v>0.864508</v>
      </c>
      <c r="C486" s="1" t="n">
        <v>26.37</v>
      </c>
      <c r="D486" s="1" t="n">
        <v>174.353333</v>
      </c>
      <c r="E486" s="1" t="n">
        <v>5.047735</v>
      </c>
      <c r="F486" s="1" t="n">
        <v>2.06</v>
      </c>
    </row>
    <row r="487" customFormat="false" ht="15" hidden="false" customHeight="false" outlineLevel="0" collapsed="false">
      <c r="A487" s="1" t="n">
        <v>9.7</v>
      </c>
      <c r="B487" s="1" t="n">
        <v>0.85387</v>
      </c>
      <c r="C487" s="1" t="n">
        <v>24.036667</v>
      </c>
      <c r="D487" s="1" t="n">
        <v>176.8</v>
      </c>
      <c r="E487" s="1" t="n">
        <v>5.047735</v>
      </c>
      <c r="F487" s="1" t="n">
        <v>2.11</v>
      </c>
    </row>
    <row r="488" customFormat="false" ht="15" hidden="false" customHeight="false" outlineLevel="0" collapsed="false">
      <c r="A488" s="1" t="n">
        <v>9.72</v>
      </c>
      <c r="B488" s="1" t="n">
        <v>0.885785</v>
      </c>
      <c r="C488" s="1" t="n">
        <v>23.703333</v>
      </c>
      <c r="D488" s="1" t="n">
        <v>177.613333</v>
      </c>
      <c r="E488" s="1" t="n">
        <v>5.039754</v>
      </c>
      <c r="F488" s="1" t="n">
        <v>2</v>
      </c>
    </row>
    <row r="489" customFormat="false" ht="15" hidden="false" customHeight="false" outlineLevel="0" collapsed="false">
      <c r="A489" s="1" t="n">
        <v>9.74</v>
      </c>
      <c r="B489" s="1" t="n">
        <v>0.854848</v>
      </c>
      <c r="C489" s="1" t="n">
        <v>22.706</v>
      </c>
      <c r="D489" s="1" t="n">
        <v>178.426667</v>
      </c>
      <c r="E489" s="1" t="n">
        <v>5.055717</v>
      </c>
      <c r="F489" s="1" t="n">
        <v>2.06</v>
      </c>
    </row>
    <row r="490" customFormat="false" ht="15" hidden="false" customHeight="false" outlineLevel="0" collapsed="false">
      <c r="A490" s="1" t="n">
        <v>9.76</v>
      </c>
      <c r="B490" s="1" t="n">
        <v>0.769741</v>
      </c>
      <c r="C490" s="1" t="n">
        <v>22.928222</v>
      </c>
      <c r="D490" s="1" t="n">
        <v>182.493333</v>
      </c>
      <c r="E490" s="1" t="n">
        <v>5.063698</v>
      </c>
      <c r="F490" s="1" t="n">
        <v>2.13</v>
      </c>
    </row>
    <row r="491" customFormat="false" ht="15" hidden="false" customHeight="false" outlineLevel="0" collapsed="false">
      <c r="A491" s="1" t="n">
        <v>9.78</v>
      </c>
      <c r="B491" s="1" t="n">
        <v>0.769741</v>
      </c>
      <c r="C491" s="1" t="n">
        <v>20.261556</v>
      </c>
      <c r="D491" s="1" t="n">
        <v>185.753333</v>
      </c>
      <c r="E491" s="1" t="n">
        <v>5.063698</v>
      </c>
      <c r="F491" s="1" t="n">
        <v>2</v>
      </c>
    </row>
    <row r="492" customFormat="false" ht="15" hidden="false" customHeight="false" outlineLevel="0" collapsed="false">
      <c r="A492" s="1" t="n">
        <v>9.8</v>
      </c>
      <c r="B492" s="1" t="n">
        <v>0.748465</v>
      </c>
      <c r="C492" s="1" t="n">
        <v>18.594889</v>
      </c>
      <c r="D492" s="1" t="n">
        <v>186.566667</v>
      </c>
      <c r="E492" s="1" t="n">
        <v>5.079661</v>
      </c>
      <c r="F492" s="1" t="n">
        <v>2.19</v>
      </c>
    </row>
    <row r="493" customFormat="false" ht="15" hidden="false" customHeight="false" outlineLevel="0" collapsed="false">
      <c r="A493" s="1" t="n">
        <v>9.82</v>
      </c>
      <c r="B493" s="1" t="n">
        <v>0.727188</v>
      </c>
      <c r="C493" s="1" t="n">
        <v>17.594889</v>
      </c>
      <c r="D493" s="1" t="n">
        <v>189.006667</v>
      </c>
      <c r="E493" s="1" t="n">
        <v>5.087643</v>
      </c>
      <c r="F493" s="1" t="n">
        <v>2.06</v>
      </c>
    </row>
    <row r="494" customFormat="false" ht="15" hidden="false" customHeight="false" outlineLevel="0" collapsed="false">
      <c r="A494" s="1" t="n">
        <v>9.84</v>
      </c>
      <c r="B494" s="1" t="n">
        <v>0.834549</v>
      </c>
      <c r="C494" s="1" t="n">
        <v>16.153111</v>
      </c>
      <c r="D494" s="1" t="n">
        <v>191.446667</v>
      </c>
      <c r="E494" s="1" t="n">
        <v>5.087643</v>
      </c>
      <c r="F494" s="1" t="n">
        <v>2.09</v>
      </c>
    </row>
    <row r="495" customFormat="false" ht="15" hidden="false" customHeight="false" outlineLevel="0" collapsed="false">
      <c r="A495" s="1" t="n">
        <v>9.86</v>
      </c>
      <c r="B495" s="1" t="n">
        <v>1.036677</v>
      </c>
      <c r="C495" s="1" t="n">
        <v>16.708667</v>
      </c>
      <c r="D495" s="1" t="n">
        <v>194.706667</v>
      </c>
      <c r="E495" s="1" t="n">
        <v>5.11957</v>
      </c>
      <c r="F495" s="1" t="n">
        <v>2.13</v>
      </c>
    </row>
    <row r="496" customFormat="false" ht="15" hidden="false" customHeight="false" outlineLevel="0" collapsed="false">
      <c r="A496" s="1" t="n">
        <v>9.88</v>
      </c>
      <c r="B496" s="1" t="n">
        <v>1.504762</v>
      </c>
      <c r="C496" s="1" t="n">
        <v>18.708667</v>
      </c>
      <c r="D496" s="1" t="n">
        <v>201.22</v>
      </c>
      <c r="E496" s="1" t="n">
        <v>5.12067</v>
      </c>
      <c r="F496" s="1" t="n">
        <v>2.11</v>
      </c>
    </row>
    <row r="497" customFormat="false" ht="15" hidden="false" customHeight="false" outlineLevel="0" collapsed="false">
      <c r="A497" s="1" t="n">
        <v>9.9</v>
      </c>
      <c r="B497" s="1" t="n">
        <v>1.791996</v>
      </c>
      <c r="C497" s="1" t="n">
        <v>20.042</v>
      </c>
      <c r="D497" s="1" t="n">
        <v>154.82</v>
      </c>
      <c r="E497" s="1" t="n">
        <v>5.129218</v>
      </c>
      <c r="F497" s="1" t="n">
        <v>2.1</v>
      </c>
    </row>
    <row r="498" customFormat="false" ht="15" hidden="false" customHeight="false" outlineLevel="0" collapsed="false">
      <c r="A498" s="1" t="n">
        <v>9.92</v>
      </c>
      <c r="B498" s="1" t="n">
        <v>1.612122</v>
      </c>
      <c r="C498" s="1" t="n">
        <v>30.044667</v>
      </c>
      <c r="D498" s="1" t="n">
        <v>98.653333</v>
      </c>
      <c r="E498" s="1" t="n">
        <v>5.121239</v>
      </c>
      <c r="F498" s="1" t="n">
        <v>2.05</v>
      </c>
    </row>
    <row r="499" customFormat="false" ht="15" hidden="false" customHeight="false" outlineLevel="0" collapsed="false">
      <c r="A499" s="1" t="n">
        <v>9.94</v>
      </c>
      <c r="B499" s="1" t="n">
        <v>1.24076</v>
      </c>
      <c r="C499" s="1" t="n">
        <v>38.936222</v>
      </c>
      <c r="D499" s="1" t="n">
        <v>100.28</v>
      </c>
      <c r="E499" s="1" t="n">
        <v>5.129218</v>
      </c>
      <c r="F499" s="1" t="n">
        <v>2.01</v>
      </c>
    </row>
    <row r="500" customFormat="false" ht="15" hidden="false" customHeight="false" outlineLevel="0" collapsed="false">
      <c r="A500" s="1" t="n">
        <v>9.96</v>
      </c>
      <c r="B500" s="1" t="n">
        <v>0.952548</v>
      </c>
      <c r="C500" s="1" t="n">
        <v>43.266889</v>
      </c>
      <c r="D500" s="1" t="n">
        <v>114.933333</v>
      </c>
      <c r="E500" s="1" t="n">
        <v>5.121239</v>
      </c>
      <c r="F500" s="1" t="n">
        <v>2.15</v>
      </c>
    </row>
    <row r="501" customFormat="false" ht="15" hidden="false" customHeight="false" outlineLevel="0" collapsed="false">
      <c r="A501" s="1" t="n">
        <v>9.98</v>
      </c>
      <c r="B501" s="1" t="n">
        <v>0.817183</v>
      </c>
      <c r="C501" s="1" t="n">
        <v>43.830444</v>
      </c>
      <c r="D501" s="1" t="n">
        <v>189.006667</v>
      </c>
      <c r="E501" s="1" t="n">
        <v>5.10471</v>
      </c>
      <c r="F501" s="1" t="n">
        <v>2.06</v>
      </c>
    </row>
    <row r="502" customFormat="false" ht="15" hidden="false" customHeight="false" outlineLevel="0" collapsed="false">
      <c r="A502" s="1" t="n">
        <v>10</v>
      </c>
      <c r="B502" s="1" t="n">
        <v>0.849098</v>
      </c>
      <c r="C502" s="1" t="n">
        <v>35.608222</v>
      </c>
      <c r="D502" s="1" t="n">
        <v>199.586667</v>
      </c>
      <c r="E502" s="1" t="n">
        <v>5.10471</v>
      </c>
      <c r="F502" s="1" t="n">
        <v>2.06</v>
      </c>
    </row>
    <row r="503" customFormat="false" ht="15" hidden="false" customHeight="false" outlineLevel="0" collapsed="false">
      <c r="A503" s="1" t="n">
        <v>10.02</v>
      </c>
      <c r="B503" s="1" t="n">
        <v>0.891652</v>
      </c>
      <c r="C503" s="1" t="n">
        <v>30.163778</v>
      </c>
      <c r="D503" s="1" t="n">
        <v>206.913333</v>
      </c>
      <c r="E503" s="1" t="n">
        <v>5.129218</v>
      </c>
      <c r="F503" s="1" t="n">
        <v>2.13</v>
      </c>
    </row>
    <row r="504" customFormat="false" ht="15" hidden="false" customHeight="false" outlineLevel="0" collapsed="false">
      <c r="A504" s="1" t="n">
        <v>10.04</v>
      </c>
      <c r="B504" s="1" t="n">
        <v>0.934205</v>
      </c>
      <c r="C504" s="1" t="n">
        <v>27.274889</v>
      </c>
      <c r="D504" s="1" t="n">
        <v>211.8</v>
      </c>
      <c r="E504" s="1" t="n">
        <v>5.137198</v>
      </c>
      <c r="F504" s="1" t="n">
        <v>2.04</v>
      </c>
    </row>
    <row r="505" customFormat="false" ht="15" hidden="false" customHeight="false" outlineLevel="0" collapsed="false">
      <c r="A505" s="1" t="n">
        <v>10.06</v>
      </c>
      <c r="B505" s="1" t="n">
        <v>0.985441</v>
      </c>
      <c r="C505" s="1" t="n">
        <v>22.825111</v>
      </c>
      <c r="D505" s="1" t="n">
        <v>213.426667</v>
      </c>
      <c r="E505" s="1" t="n">
        <v>5.153157</v>
      </c>
      <c r="F505" s="1" t="n">
        <v>2.11</v>
      </c>
    </row>
    <row r="506" customFormat="false" ht="15" hidden="false" customHeight="false" outlineLevel="0" collapsed="false">
      <c r="A506" s="1" t="n">
        <v>10.08</v>
      </c>
      <c r="B506" s="1" t="n">
        <v>1.051226</v>
      </c>
      <c r="C506" s="1" t="n">
        <v>20.386</v>
      </c>
      <c r="D506" s="1" t="n">
        <v>213.426667</v>
      </c>
      <c r="E506" s="1" t="n">
        <v>5.169116</v>
      </c>
      <c r="F506" s="1" t="n">
        <v>2.11</v>
      </c>
    </row>
    <row r="507" customFormat="false" ht="15" hidden="false" customHeight="false" outlineLevel="0" collapsed="false">
      <c r="A507" s="1" t="n">
        <v>10.1</v>
      </c>
      <c r="B507" s="1" t="n">
        <v>1.154676</v>
      </c>
      <c r="C507" s="1" t="n">
        <v>21.489111</v>
      </c>
      <c r="D507" s="1" t="n">
        <v>216.686667</v>
      </c>
      <c r="E507" s="1" t="n">
        <v>5.145177</v>
      </c>
      <c r="F507" s="1" t="n">
        <v>2.08</v>
      </c>
    </row>
    <row r="508" customFormat="false" ht="15" hidden="false" customHeight="false" outlineLevel="0" collapsed="false">
      <c r="A508" s="1" t="n">
        <v>10.12</v>
      </c>
      <c r="B508" s="1" t="n">
        <v>1.251398</v>
      </c>
      <c r="C508" s="1" t="n">
        <v>22.491778</v>
      </c>
      <c r="D508" s="1" t="n">
        <v>215.866667</v>
      </c>
      <c r="E508" s="1" t="n">
        <v>5.153157</v>
      </c>
      <c r="F508" s="1" t="n">
        <v>2.12</v>
      </c>
    </row>
    <row r="509" customFormat="false" ht="15" hidden="false" customHeight="false" outlineLevel="0" collapsed="false">
      <c r="A509" s="1" t="n">
        <v>10.14</v>
      </c>
      <c r="B509" s="1" t="n">
        <v>1.27463</v>
      </c>
      <c r="C509" s="1" t="n">
        <v>26.386</v>
      </c>
      <c r="D509" s="1" t="n">
        <v>215.053333</v>
      </c>
      <c r="E509" s="1" t="n">
        <v>5.137198</v>
      </c>
      <c r="F509" s="1" t="n">
        <v>1.99</v>
      </c>
    </row>
    <row r="510" customFormat="false" ht="15" hidden="false" customHeight="false" outlineLevel="0" collapsed="false">
      <c r="A510" s="1" t="n">
        <v>10.16</v>
      </c>
      <c r="B510" s="1" t="n">
        <v>1.317183</v>
      </c>
      <c r="C510" s="1" t="n">
        <v>29.830444</v>
      </c>
      <c r="D510" s="1" t="n">
        <v>206.913333</v>
      </c>
      <c r="E510" s="1" t="n">
        <v>5.145177</v>
      </c>
      <c r="F510" s="1" t="n">
        <v>2.13</v>
      </c>
    </row>
    <row r="511" customFormat="false" ht="15" hidden="false" customHeight="false" outlineLevel="0" collapsed="false">
      <c r="A511" s="1" t="n">
        <v>10.18</v>
      </c>
      <c r="B511" s="1" t="n">
        <v>1.327822</v>
      </c>
      <c r="C511" s="1" t="n">
        <v>36.830444</v>
      </c>
      <c r="D511" s="1" t="n">
        <v>195.52</v>
      </c>
      <c r="E511" s="1" t="n">
        <v>5.137198</v>
      </c>
      <c r="F511" s="1" t="n">
        <v>2.06</v>
      </c>
    </row>
    <row r="512" customFormat="false" ht="15" hidden="false" customHeight="false" outlineLevel="0" collapsed="false">
      <c r="A512" s="1" t="n">
        <v>10.2</v>
      </c>
      <c r="B512" s="1" t="n">
        <v>1.339438</v>
      </c>
      <c r="C512" s="1" t="n">
        <v>47.277556</v>
      </c>
      <c r="D512" s="1" t="n">
        <v>189.006667</v>
      </c>
      <c r="E512" s="1" t="n">
        <v>5.137198</v>
      </c>
      <c r="F512" s="1" t="n">
        <v>2.07</v>
      </c>
    </row>
    <row r="513" customFormat="false" ht="15" hidden="false" customHeight="false" outlineLevel="0" collapsed="false">
      <c r="A513" s="1" t="n">
        <v>10.22</v>
      </c>
      <c r="B513" s="1" t="n">
        <v>1.33846</v>
      </c>
      <c r="C513" s="1" t="n">
        <v>59.941556</v>
      </c>
      <c r="D513" s="1" t="n">
        <v>206.1</v>
      </c>
      <c r="E513" s="1" t="n">
        <v>5.145756</v>
      </c>
      <c r="F513" s="1" t="n">
        <v>2.08</v>
      </c>
    </row>
    <row r="514" customFormat="false" ht="15" hidden="false" customHeight="false" outlineLevel="0" collapsed="false">
      <c r="A514" s="1" t="n">
        <v>10.24</v>
      </c>
      <c r="B514" s="1" t="n">
        <v>1.33846</v>
      </c>
      <c r="C514" s="1" t="n">
        <v>63.830444</v>
      </c>
      <c r="D514" s="1" t="n">
        <v>202.033333</v>
      </c>
      <c r="E514" s="1" t="n">
        <v>5.153734</v>
      </c>
      <c r="F514" s="1" t="n">
        <v>11.42</v>
      </c>
    </row>
    <row r="515" customFormat="false" ht="15" hidden="false" customHeight="false" outlineLevel="0" collapsed="false">
      <c r="A515" s="1" t="n">
        <v>10.26</v>
      </c>
      <c r="B515" s="1" t="n">
        <v>1.327822</v>
      </c>
      <c r="C515" s="1" t="n">
        <v>66.052667</v>
      </c>
      <c r="D515" s="1" t="n">
        <v>195.52</v>
      </c>
      <c r="E515" s="1" t="n">
        <v>5.154324</v>
      </c>
      <c r="F515" s="1" t="n">
        <v>2.08</v>
      </c>
    </row>
    <row r="516" customFormat="false" ht="15" hidden="false" customHeight="false" outlineLevel="0" collapsed="false">
      <c r="A516" s="1" t="n">
        <v>10.28</v>
      </c>
      <c r="B516" s="1" t="n">
        <v>1.24076</v>
      </c>
      <c r="C516" s="1" t="n">
        <v>69.602889</v>
      </c>
      <c r="D516" s="1" t="n">
        <v>184.126667</v>
      </c>
      <c r="E516" s="1" t="n">
        <v>5.169692</v>
      </c>
      <c r="F516" s="1" t="n">
        <v>2.04</v>
      </c>
    </row>
    <row r="517" customFormat="false" ht="15" hidden="false" customHeight="false" outlineLevel="0" collapsed="false">
      <c r="A517" s="1" t="n">
        <v>10.3</v>
      </c>
      <c r="B517" s="1" t="n">
        <v>1.093779</v>
      </c>
      <c r="C517" s="1" t="n">
        <v>72.386</v>
      </c>
      <c r="D517" s="1" t="n">
        <v>180.053333</v>
      </c>
      <c r="E517" s="1" t="n">
        <v>5.154324</v>
      </c>
      <c r="F517" s="1" t="n">
        <v>2.03</v>
      </c>
    </row>
    <row r="518" customFormat="false" ht="15" hidden="false" customHeight="false" outlineLevel="0" collapsed="false">
      <c r="A518" s="1" t="n">
        <v>10.32</v>
      </c>
      <c r="B518" s="1" t="n">
        <v>0.976758</v>
      </c>
      <c r="C518" s="1" t="n">
        <v>72.830444</v>
      </c>
      <c r="D518" s="1" t="n">
        <v>176.8</v>
      </c>
      <c r="E518" s="1" t="n">
        <v>5.145756</v>
      </c>
      <c r="F518" s="1" t="n">
        <v>2.04</v>
      </c>
    </row>
    <row r="519" customFormat="false" ht="15" hidden="false" customHeight="false" outlineLevel="0" collapsed="false">
      <c r="A519" s="1" t="n">
        <v>10.34</v>
      </c>
      <c r="B519" s="1" t="n">
        <v>0.868419</v>
      </c>
      <c r="C519" s="1" t="n">
        <v>71.936222</v>
      </c>
      <c r="D519" s="1" t="n">
        <v>177.613333</v>
      </c>
      <c r="E519" s="1" t="n">
        <v>5.146346</v>
      </c>
      <c r="F519" s="1" t="n">
        <v>1.97</v>
      </c>
    </row>
    <row r="520" customFormat="false" ht="15" hidden="false" customHeight="false" outlineLevel="0" collapsed="false">
      <c r="A520" s="1" t="n">
        <v>10.36</v>
      </c>
      <c r="B520" s="1" t="n">
        <v>0.80459</v>
      </c>
      <c r="C520" s="1" t="n">
        <v>71.158444</v>
      </c>
      <c r="D520" s="1" t="n">
        <v>175.986667</v>
      </c>
      <c r="E520" s="1" t="n">
        <v>5.154324</v>
      </c>
      <c r="F520" s="1" t="n">
        <v>2.1</v>
      </c>
    </row>
    <row r="521" customFormat="false" ht="15" hidden="false" customHeight="false" outlineLevel="0" collapsed="false">
      <c r="A521" s="1" t="n">
        <v>10.38</v>
      </c>
      <c r="B521" s="1" t="n">
        <v>0.718505</v>
      </c>
      <c r="C521" s="1" t="n">
        <v>70.044667</v>
      </c>
      <c r="D521" s="1" t="n">
        <v>179.24</v>
      </c>
      <c r="E521" s="1" t="n">
        <v>5.146346</v>
      </c>
      <c r="F521" s="1" t="n">
        <v>2.05</v>
      </c>
    </row>
    <row r="522" customFormat="false" ht="15" hidden="false" customHeight="false" outlineLevel="0" collapsed="false">
      <c r="A522" s="1" t="n">
        <v>10.4</v>
      </c>
      <c r="B522" s="1" t="n">
        <v>0.601484</v>
      </c>
      <c r="C522" s="1" t="n">
        <v>66.711333</v>
      </c>
      <c r="D522" s="1" t="n">
        <v>181.68</v>
      </c>
      <c r="E522" s="1" t="n">
        <v>5.145756</v>
      </c>
      <c r="F522" s="1" t="n">
        <v>2.07</v>
      </c>
    </row>
    <row r="523" customFormat="false" ht="15" hidden="false" customHeight="false" outlineLevel="0" collapsed="false">
      <c r="A523" s="1" t="n">
        <v>10.42</v>
      </c>
      <c r="B523" s="1" t="n">
        <v>0.569569</v>
      </c>
      <c r="C523" s="1" t="n">
        <v>59.600222</v>
      </c>
      <c r="D523" s="1" t="n">
        <v>190.633333</v>
      </c>
      <c r="E523" s="1" t="n">
        <v>5.146346</v>
      </c>
      <c r="F523" s="1" t="n">
        <v>2.04</v>
      </c>
    </row>
    <row r="524" customFormat="false" ht="15" hidden="false" customHeight="false" outlineLevel="0" collapsed="false">
      <c r="A524" s="1" t="n">
        <v>10.44</v>
      </c>
      <c r="B524" s="1" t="n">
        <v>0.5154</v>
      </c>
      <c r="C524" s="1" t="n">
        <v>51.264222</v>
      </c>
      <c r="D524" s="1" t="n">
        <v>191.446667</v>
      </c>
      <c r="E524" s="1" t="n">
        <v>5.146346</v>
      </c>
      <c r="F524" s="1" t="n">
        <v>1.99</v>
      </c>
    </row>
    <row r="525" customFormat="false" ht="15" hidden="false" customHeight="false" outlineLevel="0" collapsed="false">
      <c r="A525" s="1" t="n">
        <v>10.46</v>
      </c>
      <c r="B525" s="1" t="n">
        <v>0.5154</v>
      </c>
      <c r="C525" s="1" t="n">
        <v>41.819778</v>
      </c>
      <c r="D525" s="1" t="n">
        <v>194.706667</v>
      </c>
      <c r="E525" s="1" t="n">
        <v>5.17028</v>
      </c>
      <c r="F525" s="1" t="n">
        <v>2.07</v>
      </c>
    </row>
    <row r="526" customFormat="false" ht="15" hidden="false" customHeight="false" outlineLevel="0" collapsed="false">
      <c r="A526" s="1" t="n">
        <v>10.48</v>
      </c>
      <c r="B526" s="1" t="n">
        <v>0.503784</v>
      </c>
      <c r="C526" s="1" t="n">
        <v>31.261556</v>
      </c>
      <c r="D526" s="1" t="n">
        <v>197.146667</v>
      </c>
      <c r="E526" s="1" t="n">
        <v>5.154324</v>
      </c>
      <c r="F526" s="1" t="n">
        <v>2.1</v>
      </c>
    </row>
    <row r="527" customFormat="false" ht="15" hidden="false" customHeight="false" outlineLevel="0" collapsed="false">
      <c r="A527" s="1" t="n">
        <v>10.5</v>
      </c>
      <c r="B527" s="1" t="n">
        <v>0.514422</v>
      </c>
      <c r="C527" s="1" t="n">
        <v>22.150444</v>
      </c>
      <c r="D527" s="1" t="n">
        <v>197.96</v>
      </c>
      <c r="E527" s="1" t="n">
        <v>5.154324</v>
      </c>
      <c r="F527" s="1" t="n">
        <v>2.04</v>
      </c>
    </row>
    <row r="528" customFormat="false" ht="15" hidden="false" customHeight="false" outlineLevel="0" collapsed="false">
      <c r="A528" s="1" t="n">
        <v>10.52</v>
      </c>
      <c r="B528" s="1" t="n">
        <v>0.534721</v>
      </c>
      <c r="C528" s="1" t="n">
        <v>15.37</v>
      </c>
      <c r="D528" s="1" t="n">
        <v>198.773333</v>
      </c>
      <c r="E528" s="1" t="n">
        <v>5.154324</v>
      </c>
      <c r="F528" s="1" t="n">
        <v>2.04</v>
      </c>
    </row>
    <row r="529" customFormat="false" ht="15" hidden="false" customHeight="false" outlineLevel="0" collapsed="false">
      <c r="A529" s="1" t="n">
        <v>10.54</v>
      </c>
      <c r="B529" s="1" t="n">
        <v>0.555998</v>
      </c>
      <c r="C529" s="1" t="n">
        <v>10.703333</v>
      </c>
      <c r="D529" s="1" t="n">
        <v>198.773333</v>
      </c>
      <c r="E529" s="1" t="n">
        <v>5.145756</v>
      </c>
      <c r="F529" s="1" t="n">
        <v>2</v>
      </c>
    </row>
    <row r="530" customFormat="false" ht="15" hidden="false" customHeight="false" outlineLevel="0" collapsed="false">
      <c r="A530" s="1" t="n">
        <v>10.56</v>
      </c>
      <c r="B530" s="1" t="n">
        <v>0.566636</v>
      </c>
      <c r="C530" s="1" t="n">
        <v>8.37</v>
      </c>
      <c r="D530" s="1" t="n">
        <v>199.586667</v>
      </c>
      <c r="E530" s="1" t="n">
        <v>5.146346</v>
      </c>
      <c r="F530" s="1" t="n">
        <v>2.1</v>
      </c>
    </row>
    <row r="531" customFormat="false" ht="15" hidden="false" customHeight="false" outlineLevel="0" collapsed="false">
      <c r="A531" s="1" t="n">
        <v>10.58</v>
      </c>
      <c r="B531" s="1" t="n">
        <v>0.609189</v>
      </c>
      <c r="C531" s="1" t="n">
        <v>8.258889</v>
      </c>
      <c r="D531" s="1" t="n">
        <v>199.586667</v>
      </c>
      <c r="E531" s="1" t="n">
        <v>5.154324</v>
      </c>
      <c r="F531" s="1" t="n">
        <v>2.13</v>
      </c>
    </row>
    <row r="532" customFormat="false" ht="15" hidden="false" customHeight="false" outlineLevel="0" collapsed="false">
      <c r="A532" s="1" t="n">
        <v>10.6</v>
      </c>
      <c r="B532" s="1" t="n">
        <v>0.619827</v>
      </c>
      <c r="C532" s="1" t="n">
        <v>7.925556</v>
      </c>
      <c r="D532" s="1" t="n">
        <v>201.22</v>
      </c>
      <c r="E532" s="1" t="n">
        <v>5.154324</v>
      </c>
      <c r="F532" s="1" t="n">
        <v>2.05</v>
      </c>
    </row>
    <row r="533" customFormat="false" ht="15" hidden="false" customHeight="false" outlineLevel="0" collapsed="false">
      <c r="A533" s="1" t="n">
        <v>10.62</v>
      </c>
      <c r="B533" s="1" t="n">
        <v>0.673019</v>
      </c>
      <c r="C533" s="1" t="n">
        <v>7.592222</v>
      </c>
      <c r="D533" s="1" t="n">
        <v>202.033333</v>
      </c>
      <c r="E533" s="1" t="n">
        <v>5.17028</v>
      </c>
      <c r="F533" s="1" t="n">
        <v>2.1</v>
      </c>
    </row>
    <row r="534" customFormat="false" ht="15" hidden="false" customHeight="false" outlineLevel="0" collapsed="false">
      <c r="A534" s="1" t="n">
        <v>10.64</v>
      </c>
      <c r="B534" s="1" t="n">
        <v>0.683657</v>
      </c>
      <c r="C534" s="1" t="n">
        <v>8.258889</v>
      </c>
      <c r="D534" s="1" t="n">
        <v>202.033333</v>
      </c>
      <c r="E534" s="1" t="n">
        <v>5.154324</v>
      </c>
      <c r="F534" s="1" t="n">
        <v>1.99</v>
      </c>
    </row>
    <row r="535" customFormat="false" ht="15" hidden="false" customHeight="false" outlineLevel="0" collapsed="false">
      <c r="A535" s="1" t="n">
        <v>10.66</v>
      </c>
      <c r="B535" s="1" t="n">
        <v>0.694296</v>
      </c>
      <c r="C535" s="1" t="n">
        <v>10.37</v>
      </c>
      <c r="D535" s="1" t="n">
        <v>200.406667</v>
      </c>
      <c r="E535" s="1" t="n">
        <v>5.178258</v>
      </c>
      <c r="F535" s="1" t="n">
        <v>1.99</v>
      </c>
    </row>
    <row r="536" customFormat="false" ht="15" hidden="false" customHeight="false" outlineLevel="0" collapsed="false">
      <c r="A536" s="1" t="n">
        <v>10.68</v>
      </c>
      <c r="B536" s="1" t="n">
        <v>0.727188</v>
      </c>
      <c r="C536" s="1" t="n">
        <v>13.150444</v>
      </c>
      <c r="D536" s="1" t="n">
        <v>199.586667</v>
      </c>
      <c r="E536" s="1" t="n">
        <v>5.178258</v>
      </c>
      <c r="F536" s="1" t="n">
        <v>2.09</v>
      </c>
    </row>
    <row r="537" customFormat="false" ht="15" hidden="false" customHeight="false" outlineLevel="0" collapsed="false">
      <c r="A537" s="1" t="n">
        <v>10.7</v>
      </c>
      <c r="B537" s="1" t="n">
        <v>0.727188</v>
      </c>
      <c r="C537" s="1" t="n">
        <v>14.372667</v>
      </c>
      <c r="D537" s="1" t="n">
        <v>202.033333</v>
      </c>
      <c r="E537" s="1" t="n">
        <v>5.154324</v>
      </c>
      <c r="F537" s="1" t="n">
        <v>2.07</v>
      </c>
    </row>
    <row r="538" customFormat="false" ht="15" hidden="false" customHeight="false" outlineLevel="0" collapsed="false">
      <c r="A538" s="1" t="n">
        <v>10.72</v>
      </c>
      <c r="B538" s="1" t="n">
        <v>0.71655</v>
      </c>
      <c r="C538" s="1" t="n">
        <v>15.039333</v>
      </c>
      <c r="D538" s="1" t="n">
        <v>200.406667</v>
      </c>
      <c r="E538" s="1" t="n">
        <v>5.178258</v>
      </c>
      <c r="F538" s="1" t="n">
        <v>2.08</v>
      </c>
    </row>
    <row r="539" customFormat="false" ht="15" hidden="false" customHeight="false" outlineLevel="0" collapsed="false">
      <c r="A539" s="1" t="n">
        <v>10.74</v>
      </c>
      <c r="B539" s="1" t="n">
        <v>0.620805</v>
      </c>
      <c r="C539" s="1" t="n">
        <v>17.150444</v>
      </c>
      <c r="D539" s="1" t="n">
        <v>200.406667</v>
      </c>
      <c r="E539" s="1" t="n">
        <v>5.178258</v>
      </c>
      <c r="F539" s="1" t="n">
        <v>1.97</v>
      </c>
    </row>
    <row r="540" customFormat="false" ht="15" hidden="false" customHeight="false" outlineLevel="0" collapsed="false">
      <c r="A540" s="1" t="n">
        <v>10.76</v>
      </c>
      <c r="B540" s="1" t="n">
        <v>0.621783</v>
      </c>
      <c r="C540" s="1" t="n">
        <v>19.153111</v>
      </c>
      <c r="D540" s="1" t="n">
        <v>199.586667</v>
      </c>
      <c r="E540" s="1" t="n">
        <v>5.178258</v>
      </c>
      <c r="F540" s="1" t="n">
        <v>2.07</v>
      </c>
    </row>
    <row r="541" customFormat="false" ht="15" hidden="false" customHeight="false" outlineLevel="0" collapsed="false">
      <c r="A541" s="1" t="n">
        <v>10.78</v>
      </c>
      <c r="B541" s="1" t="n">
        <v>0.600506</v>
      </c>
      <c r="C541" s="1" t="n">
        <v>19.042</v>
      </c>
      <c r="D541" s="1" t="n">
        <v>201.22</v>
      </c>
      <c r="E541" s="1" t="n">
        <v>5.210766</v>
      </c>
      <c r="F541" s="1" t="n">
        <v>2.09</v>
      </c>
    </row>
    <row r="542" customFormat="false" ht="15" hidden="false" customHeight="false" outlineLevel="0" collapsed="false">
      <c r="A542" s="1" t="n">
        <v>10.8</v>
      </c>
      <c r="B542" s="1" t="n">
        <v>0.664336</v>
      </c>
      <c r="C542" s="1" t="n">
        <v>16.930889</v>
      </c>
      <c r="D542" s="1" t="n">
        <v>204.473333</v>
      </c>
      <c r="E542" s="1" t="n">
        <v>5.186834</v>
      </c>
      <c r="F542" s="1" t="n">
        <v>2.02</v>
      </c>
    </row>
    <row r="543" customFormat="false" ht="15" hidden="false" customHeight="false" outlineLevel="0" collapsed="false">
      <c r="A543" s="1" t="n">
        <v>10.82</v>
      </c>
      <c r="B543" s="1" t="n">
        <v>0.866464</v>
      </c>
      <c r="C543" s="1" t="n">
        <v>15.930889</v>
      </c>
      <c r="D543" s="1" t="n">
        <v>210.173333</v>
      </c>
      <c r="E543" s="1" t="n">
        <v>5.186834</v>
      </c>
      <c r="F543" s="1" t="n">
        <v>2.17</v>
      </c>
    </row>
    <row r="544" customFormat="false" ht="15" hidden="false" customHeight="false" outlineLevel="0" collapsed="false">
      <c r="A544" s="1" t="n">
        <v>10.84</v>
      </c>
      <c r="B544" s="1" t="n">
        <v>1.144037</v>
      </c>
      <c r="C544" s="1" t="n">
        <v>16.600222</v>
      </c>
      <c r="D544" s="1" t="n">
        <v>210.986667</v>
      </c>
      <c r="E544" s="1" t="n">
        <v>5.186834</v>
      </c>
      <c r="F544" s="1" t="n">
        <v>2.04</v>
      </c>
    </row>
    <row r="545" customFormat="false" ht="15" hidden="false" customHeight="false" outlineLevel="0" collapsed="false">
      <c r="A545" s="1" t="n">
        <v>10.86</v>
      </c>
      <c r="B545" s="1" t="n">
        <v>1.399357</v>
      </c>
      <c r="C545" s="1" t="n">
        <v>19.378</v>
      </c>
      <c r="D545" s="1" t="n">
        <v>205.286667</v>
      </c>
      <c r="E545" s="1" t="n">
        <v>5.194811</v>
      </c>
      <c r="F545" s="1" t="n">
        <v>2.08</v>
      </c>
    </row>
    <row r="546" customFormat="false" ht="15" hidden="false" customHeight="false" outlineLevel="0" collapsed="false">
      <c r="A546" s="1" t="n">
        <v>10.88</v>
      </c>
      <c r="B546" s="1" t="n">
        <v>1.6131</v>
      </c>
      <c r="C546" s="1" t="n">
        <v>24.936222</v>
      </c>
      <c r="D546" s="1" t="n">
        <v>186.566667</v>
      </c>
      <c r="E546" s="1" t="n">
        <v>5.178857</v>
      </c>
      <c r="F546" s="1" t="n">
        <v>2.09</v>
      </c>
    </row>
    <row r="547" customFormat="false" ht="15" hidden="false" customHeight="false" outlineLevel="0" collapsed="false">
      <c r="A547" s="1" t="n">
        <v>10.9</v>
      </c>
      <c r="B547" s="1" t="n">
        <v>1.634377</v>
      </c>
      <c r="C547" s="1" t="n">
        <v>30.380667</v>
      </c>
      <c r="D547" s="1" t="n">
        <v>155.633333</v>
      </c>
      <c r="E547" s="1" t="n">
        <v>5.178857</v>
      </c>
      <c r="F547" s="1" t="n">
        <v>2.11</v>
      </c>
    </row>
    <row r="548" customFormat="false" ht="15" hidden="false" customHeight="false" outlineLevel="0" collapsed="false">
      <c r="A548" s="1" t="n">
        <v>10.92</v>
      </c>
      <c r="B548" s="1" t="n">
        <v>1.420633</v>
      </c>
      <c r="C548" s="1" t="n">
        <v>38.044667</v>
      </c>
      <c r="D548" s="1" t="n">
        <v>117.373333</v>
      </c>
      <c r="E548" s="1" t="n">
        <v>5.178857</v>
      </c>
      <c r="F548" s="1" t="n">
        <v>2.1</v>
      </c>
    </row>
    <row r="549" customFormat="false" ht="15" hidden="false" customHeight="false" outlineLevel="0" collapsed="false">
      <c r="A549" s="1" t="n">
        <v>10.94</v>
      </c>
      <c r="B549" s="1" t="n">
        <v>1.251398</v>
      </c>
      <c r="C549" s="1" t="n">
        <v>40.491778</v>
      </c>
      <c r="D549" s="1" t="n">
        <v>113.306667</v>
      </c>
      <c r="E549" s="1" t="n">
        <v>5.178857</v>
      </c>
      <c r="F549" s="1" t="n">
        <v>2.01</v>
      </c>
    </row>
    <row r="550" customFormat="false" ht="15" hidden="false" customHeight="false" outlineLevel="0" collapsed="false">
      <c r="A550" s="1" t="n">
        <v>10.96</v>
      </c>
      <c r="B550" s="1" t="n">
        <v>1.102462</v>
      </c>
      <c r="C550" s="1" t="n">
        <v>43.825111</v>
      </c>
      <c r="D550" s="1" t="n">
        <v>121.446667</v>
      </c>
      <c r="E550" s="1" t="n">
        <v>5.178857</v>
      </c>
      <c r="F550" s="1" t="n">
        <v>1.99</v>
      </c>
    </row>
    <row r="551" customFormat="false" ht="15" hidden="false" customHeight="false" outlineLevel="0" collapsed="false">
      <c r="A551" s="1" t="n">
        <v>10.98</v>
      </c>
      <c r="B551" s="1" t="n">
        <v>0.976758</v>
      </c>
      <c r="C551" s="1" t="n">
        <v>40.274889</v>
      </c>
      <c r="D551" s="1" t="n">
        <v>126.326667</v>
      </c>
      <c r="E551" s="1" t="n">
        <v>5.178857</v>
      </c>
      <c r="F551" s="1" t="n">
        <v>2.13</v>
      </c>
    </row>
    <row r="552" customFormat="false" ht="15" hidden="false" customHeight="false" outlineLevel="0" collapsed="false">
      <c r="A552" s="1" t="n">
        <v>11</v>
      </c>
      <c r="B552" s="1" t="n">
        <v>0.889696</v>
      </c>
      <c r="C552" s="1" t="n">
        <v>38.714</v>
      </c>
      <c r="D552" s="1" t="n">
        <v>132.026667</v>
      </c>
      <c r="E552" s="1" t="n">
        <v>5.186834</v>
      </c>
      <c r="F552" s="1" t="n">
        <v>2.06</v>
      </c>
    </row>
    <row r="553" customFormat="false" ht="15" hidden="false" customHeight="false" outlineLevel="0" collapsed="false">
      <c r="A553" s="1" t="n">
        <v>11.02</v>
      </c>
      <c r="B553" s="1" t="n">
        <v>0.806545</v>
      </c>
      <c r="C553" s="1" t="n">
        <v>35.719333</v>
      </c>
      <c r="D553" s="1" t="n">
        <v>192.266667</v>
      </c>
      <c r="E553" s="1" t="n">
        <v>5.194811</v>
      </c>
      <c r="F553" s="1" t="n">
        <v>2.06</v>
      </c>
    </row>
    <row r="554" customFormat="false" ht="15" hidden="false" customHeight="false" outlineLevel="0" collapsed="false">
      <c r="A554" s="1" t="n">
        <v>11.04</v>
      </c>
      <c r="B554" s="1" t="n">
        <v>0.793951</v>
      </c>
      <c r="C554" s="1" t="n">
        <v>30.936222</v>
      </c>
      <c r="D554" s="1" t="n">
        <v>197.146667</v>
      </c>
      <c r="E554" s="1" t="n">
        <v>5.194811</v>
      </c>
      <c r="F554" s="1" t="n">
        <v>2.09</v>
      </c>
    </row>
    <row r="555" customFormat="false" ht="15" hidden="false" customHeight="false" outlineLevel="0" collapsed="false">
      <c r="A555" s="1" t="n">
        <v>11.06</v>
      </c>
      <c r="B555" s="1" t="n">
        <v>0.857781</v>
      </c>
      <c r="C555" s="1" t="n">
        <v>27.602889</v>
      </c>
      <c r="D555" s="1" t="n">
        <v>210.173333</v>
      </c>
      <c r="E555" s="1" t="n">
        <v>5.194811</v>
      </c>
      <c r="F555" s="1" t="n">
        <v>2.04</v>
      </c>
    </row>
    <row r="556" customFormat="false" ht="15" hidden="false" customHeight="false" outlineLevel="0" collapsed="false">
      <c r="A556" s="1" t="n">
        <v>11.08</v>
      </c>
      <c r="B556" s="1" t="n">
        <v>0.985441</v>
      </c>
      <c r="C556" s="1" t="n">
        <v>26.936222</v>
      </c>
      <c r="D556" s="1" t="n">
        <v>225.64</v>
      </c>
      <c r="E556" s="1" t="n">
        <v>5.194811</v>
      </c>
      <c r="F556" s="1" t="n">
        <v>2.11</v>
      </c>
    </row>
    <row r="557" customFormat="false" ht="15" hidden="false" customHeight="false" outlineLevel="0" collapsed="false">
      <c r="A557" s="1" t="n">
        <v>11.1</v>
      </c>
      <c r="B557" s="1" t="n">
        <v>1.070547</v>
      </c>
      <c r="C557" s="1" t="n">
        <v>22.714</v>
      </c>
      <c r="D557" s="1" t="n">
        <v>226.453333</v>
      </c>
      <c r="E557" s="1" t="n">
        <v>5.210766</v>
      </c>
      <c r="F557" s="1" t="n">
        <v>2.09</v>
      </c>
    </row>
    <row r="558" customFormat="false" ht="15" hidden="false" customHeight="false" outlineLevel="0" collapsed="false">
      <c r="A558" s="1" t="n">
        <v>11.12</v>
      </c>
      <c r="B558" s="1" t="n">
        <v>1.145015</v>
      </c>
      <c r="C558" s="1" t="n">
        <v>23.380667</v>
      </c>
      <c r="D558" s="1" t="n">
        <v>220.753333</v>
      </c>
      <c r="E558" s="1" t="n">
        <v>5.186834</v>
      </c>
      <c r="F558" s="1" t="n">
        <v>2.07</v>
      </c>
    </row>
    <row r="559" customFormat="false" ht="15" hidden="false" customHeight="false" outlineLevel="0" collapsed="false">
      <c r="A559" s="1" t="n">
        <v>11.14</v>
      </c>
      <c r="B559" s="1" t="n">
        <v>1.166292</v>
      </c>
      <c r="C559" s="1" t="n">
        <v>27.380667</v>
      </c>
      <c r="D559" s="1" t="n">
        <v>219.94</v>
      </c>
      <c r="E559" s="1" t="n">
        <v>5.186834</v>
      </c>
      <c r="F559" s="1" t="n">
        <v>2.09</v>
      </c>
    </row>
    <row r="560" customFormat="false" ht="15" hidden="false" customHeight="false" outlineLevel="0" collapsed="false">
      <c r="A560" s="1" t="n">
        <v>11.16</v>
      </c>
      <c r="B560" s="1" t="n">
        <v>1.187568</v>
      </c>
      <c r="C560" s="1" t="n">
        <v>34.714</v>
      </c>
      <c r="D560" s="1" t="n">
        <v>219.126667</v>
      </c>
      <c r="E560" s="1" t="n">
        <v>5.178857</v>
      </c>
      <c r="F560" s="1" t="n">
        <v>1.98</v>
      </c>
    </row>
    <row r="561" customFormat="false" ht="15" hidden="false" customHeight="false" outlineLevel="0" collapsed="false">
      <c r="A561" s="1" t="n">
        <v>11.18</v>
      </c>
      <c r="B561" s="1" t="n">
        <v>1.169225</v>
      </c>
      <c r="C561" s="1" t="n">
        <v>43.610889</v>
      </c>
      <c r="D561" s="1" t="n">
        <v>218.313333</v>
      </c>
      <c r="E561" s="1" t="n">
        <v>5.178857</v>
      </c>
      <c r="F561" s="1" t="n">
        <v>2.12</v>
      </c>
    </row>
    <row r="562" customFormat="false" ht="15" hidden="false" customHeight="false" outlineLevel="0" collapsed="false">
      <c r="A562" s="1" t="n">
        <v>11.2</v>
      </c>
      <c r="B562" s="1" t="n">
        <v>1.190502</v>
      </c>
      <c r="C562" s="1" t="n">
        <v>50.610889</v>
      </c>
      <c r="D562" s="1" t="n">
        <v>218.313333</v>
      </c>
      <c r="E562" s="1" t="n">
        <v>5.178857</v>
      </c>
      <c r="F562" s="1" t="n">
        <v>2.04</v>
      </c>
    </row>
    <row r="563" customFormat="false" ht="15" hidden="false" customHeight="false" outlineLevel="0" collapsed="false">
      <c r="A563" s="1" t="n">
        <v>11.22</v>
      </c>
      <c r="B563" s="1" t="n">
        <v>1.190502</v>
      </c>
      <c r="C563" s="1" t="n">
        <v>57.055333</v>
      </c>
      <c r="D563" s="1" t="n">
        <v>220.753333</v>
      </c>
      <c r="E563" s="1" t="n">
        <v>5.186834</v>
      </c>
      <c r="F563" s="1" t="n">
        <v>2.08</v>
      </c>
    </row>
    <row r="564" customFormat="false" ht="15" hidden="false" customHeight="false" outlineLevel="0" collapsed="false">
      <c r="A564" s="1" t="n">
        <v>11.24</v>
      </c>
      <c r="B564" s="1" t="n">
        <v>1.221439</v>
      </c>
      <c r="C564" s="1" t="n">
        <v>62.941556</v>
      </c>
      <c r="D564" s="1" t="n">
        <v>219.94</v>
      </c>
      <c r="E564" s="1" t="n">
        <v>5.186834</v>
      </c>
      <c r="F564" s="1" t="n">
        <v>2.06</v>
      </c>
    </row>
    <row r="565" customFormat="false" ht="15" hidden="false" customHeight="false" outlineLevel="0" collapsed="false">
      <c r="A565" s="1" t="n">
        <v>11.26</v>
      </c>
      <c r="B565" s="1" t="n">
        <v>1.315228</v>
      </c>
      <c r="C565" s="1" t="n">
        <v>69.158444</v>
      </c>
      <c r="D565" s="1" t="n">
        <v>217.5</v>
      </c>
      <c r="E565" s="1" t="n">
        <v>5.196043</v>
      </c>
      <c r="F565" s="1" t="n">
        <v>4.93</v>
      </c>
    </row>
    <row r="566" customFormat="false" ht="15" hidden="false" customHeight="false" outlineLevel="0" collapsed="false">
      <c r="A566" s="1" t="n">
        <v>11.28</v>
      </c>
      <c r="B566" s="1" t="n">
        <v>1.30459</v>
      </c>
      <c r="C566" s="1" t="n">
        <v>66.936222</v>
      </c>
      <c r="D566" s="1" t="n">
        <v>212.613333</v>
      </c>
      <c r="E566" s="1" t="n">
        <v>5.196043</v>
      </c>
      <c r="F566" s="1" t="n">
        <v>1.98</v>
      </c>
    </row>
    <row r="567" customFormat="false" ht="15" hidden="false" customHeight="false" outlineLevel="0" collapsed="false">
      <c r="A567" s="1" t="n">
        <v>11.3</v>
      </c>
      <c r="B567" s="1" t="n">
        <v>1.336504</v>
      </c>
      <c r="C567" s="1" t="n">
        <v>67.825111</v>
      </c>
      <c r="D567" s="1" t="n">
        <v>214.24</v>
      </c>
      <c r="E567" s="1" t="n">
        <v>5.188068</v>
      </c>
      <c r="F567" s="1" t="n">
        <v>2.03</v>
      </c>
    </row>
    <row r="568" customFormat="false" ht="15" hidden="false" customHeight="false" outlineLevel="0" collapsed="false">
      <c r="A568" s="1" t="n">
        <v>11.32</v>
      </c>
      <c r="B568" s="1" t="n">
        <v>1.357781</v>
      </c>
      <c r="C568" s="1" t="n">
        <v>70.380667</v>
      </c>
      <c r="D568" s="1" t="n">
        <v>215.053333</v>
      </c>
      <c r="E568" s="1" t="n">
        <v>5.219969</v>
      </c>
      <c r="F568" s="1" t="n">
        <v>2.05</v>
      </c>
    </row>
    <row r="569" customFormat="false" ht="15" hidden="false" customHeight="false" outlineLevel="0" collapsed="false">
      <c r="A569" s="1" t="n">
        <v>11.34</v>
      </c>
      <c r="B569" s="1" t="n">
        <v>1.367442</v>
      </c>
      <c r="C569" s="1" t="n">
        <v>71.933556</v>
      </c>
      <c r="D569" s="1" t="n">
        <v>210.173333</v>
      </c>
      <c r="E569" s="1" t="n">
        <v>5.196043</v>
      </c>
      <c r="F569" s="1" t="n">
        <v>2.05</v>
      </c>
    </row>
    <row r="570" customFormat="false" ht="15" hidden="false" customHeight="false" outlineLevel="0" collapsed="false">
      <c r="A570" s="1" t="n">
        <v>11.36</v>
      </c>
      <c r="B570" s="1" t="n">
        <v>1.37808</v>
      </c>
      <c r="C570" s="1" t="n">
        <v>73.378</v>
      </c>
      <c r="D570" s="1" t="n">
        <v>196.333333</v>
      </c>
      <c r="E570" s="1" t="n">
        <v>5.196043</v>
      </c>
      <c r="F570" s="1" t="n">
        <v>2.05</v>
      </c>
    </row>
    <row r="571" customFormat="false" ht="15" hidden="false" customHeight="false" outlineLevel="0" collapsed="false">
      <c r="A571" s="1" t="n">
        <v>11.38</v>
      </c>
      <c r="B571" s="1" t="n">
        <v>1.38774</v>
      </c>
      <c r="C571" s="1" t="n">
        <v>79.486444</v>
      </c>
      <c r="D571" s="1" t="n">
        <v>193.893333</v>
      </c>
      <c r="E571" s="1" t="n">
        <v>5.196043</v>
      </c>
      <c r="F571" s="1" t="n">
        <v>1.96</v>
      </c>
    </row>
    <row r="572" customFormat="false" ht="15" hidden="false" customHeight="false" outlineLevel="0" collapsed="false">
      <c r="A572" s="1" t="n">
        <v>11.4</v>
      </c>
      <c r="B572" s="1" t="n">
        <v>1.334549</v>
      </c>
      <c r="C572" s="1" t="n">
        <v>86.153111</v>
      </c>
      <c r="D572" s="1" t="n">
        <v>199.586667</v>
      </c>
      <c r="E572" s="1" t="n">
        <v>5.196043</v>
      </c>
      <c r="F572" s="1" t="n">
        <v>2.06</v>
      </c>
    </row>
    <row r="573" customFormat="false" ht="15" hidden="false" customHeight="false" outlineLevel="0" collapsed="false">
      <c r="A573" s="1" t="n">
        <v>11.42</v>
      </c>
      <c r="B573" s="1" t="n">
        <v>1.377102</v>
      </c>
      <c r="C573" s="1" t="n">
        <v>90.264222</v>
      </c>
      <c r="D573" s="1" t="n">
        <v>205.286667</v>
      </c>
      <c r="E573" s="1" t="n">
        <v>5.211994</v>
      </c>
      <c r="F573" s="1" t="n">
        <v>2.06</v>
      </c>
    </row>
    <row r="574" customFormat="false" ht="15" hidden="false" customHeight="false" outlineLevel="0" collapsed="false">
      <c r="A574" s="1" t="n">
        <v>11.44</v>
      </c>
      <c r="B574" s="1" t="n">
        <v>1.398379</v>
      </c>
      <c r="C574" s="1" t="n">
        <v>93.597556</v>
      </c>
      <c r="D574" s="1" t="n">
        <v>211.8</v>
      </c>
      <c r="E574" s="1" t="n">
        <v>5.196043</v>
      </c>
      <c r="F574" s="1" t="n">
        <v>2.04</v>
      </c>
    </row>
    <row r="575" customFormat="false" ht="15" hidden="false" customHeight="false" outlineLevel="0" collapsed="false">
      <c r="A575" s="1" t="n">
        <v>11.46</v>
      </c>
      <c r="B575" s="1" t="n">
        <v>1.439954</v>
      </c>
      <c r="C575" s="1" t="n">
        <v>97.372667</v>
      </c>
      <c r="D575" s="1" t="n">
        <v>217.5</v>
      </c>
      <c r="E575" s="1" t="n">
        <v>5.212626</v>
      </c>
      <c r="F575" s="1" t="n">
        <v>2.01</v>
      </c>
    </row>
    <row r="576" customFormat="false" ht="15" hidden="false" customHeight="false" outlineLevel="0" collapsed="false">
      <c r="A576" s="1" t="n">
        <v>11.48</v>
      </c>
      <c r="B576" s="1" t="n">
        <v>1.493146</v>
      </c>
      <c r="C576" s="1" t="n">
        <v>99.706</v>
      </c>
      <c r="D576" s="1" t="n">
        <v>223.193333</v>
      </c>
      <c r="E576" s="1" t="n">
        <v>5.220601</v>
      </c>
      <c r="F576" s="1" t="n">
        <v>1.98</v>
      </c>
    </row>
    <row r="577" customFormat="false" ht="15" hidden="false" customHeight="false" outlineLevel="0" collapsed="false">
      <c r="A577" s="1" t="n">
        <v>11.5</v>
      </c>
      <c r="B577" s="1" t="n">
        <v>1.534721</v>
      </c>
      <c r="C577" s="1" t="n">
        <v>99.703333</v>
      </c>
      <c r="D577" s="1" t="n">
        <v>225.64</v>
      </c>
      <c r="E577" s="1" t="n">
        <v>5.196677</v>
      </c>
      <c r="F577" s="1" t="n">
        <v>2.08</v>
      </c>
    </row>
    <row r="578" customFormat="false" ht="15" hidden="false" customHeight="false" outlineLevel="0" collapsed="false">
      <c r="A578" s="1" t="n">
        <v>11.52</v>
      </c>
      <c r="B578" s="1" t="n">
        <v>1.673019</v>
      </c>
      <c r="C578" s="1" t="n">
        <v>97.814444</v>
      </c>
      <c r="D578" s="1" t="n">
        <v>219.94</v>
      </c>
      <c r="E578" s="1" t="n">
        <v>5.211994</v>
      </c>
      <c r="F578" s="1" t="n">
        <v>2.08</v>
      </c>
    </row>
    <row r="579" customFormat="false" ht="15" hidden="false" customHeight="false" outlineLevel="0" collapsed="false">
      <c r="A579" s="1" t="n">
        <v>11.54</v>
      </c>
      <c r="B579" s="1" t="n">
        <v>1.62851</v>
      </c>
      <c r="C579" s="1" t="n">
        <v>96.920222</v>
      </c>
      <c r="D579" s="1" t="n">
        <v>208.546667</v>
      </c>
      <c r="E579" s="1" t="n">
        <v>5.220601</v>
      </c>
      <c r="F579" s="1" t="n">
        <v>2.02</v>
      </c>
    </row>
    <row r="580" customFormat="false" ht="15" hidden="false" customHeight="false" outlineLevel="0" collapsed="false">
      <c r="A580" s="1" t="n">
        <v>11.56</v>
      </c>
      <c r="B580" s="1" t="n">
        <v>1.680724</v>
      </c>
      <c r="C580" s="1" t="n">
        <v>99.695333</v>
      </c>
      <c r="D580" s="1" t="n">
        <v>206.913333</v>
      </c>
      <c r="E580" s="1" t="n">
        <v>5.228575</v>
      </c>
      <c r="F580" s="1" t="n">
        <v>2.1</v>
      </c>
    </row>
    <row r="581" customFormat="false" ht="15" hidden="false" customHeight="false" outlineLevel="0" collapsed="false">
      <c r="A581" s="1" t="n">
        <v>11.58</v>
      </c>
      <c r="B581" s="1" t="n">
        <v>1.670086</v>
      </c>
      <c r="C581" s="1" t="n">
        <v>104.139778</v>
      </c>
      <c r="D581" s="1" t="n">
        <v>214.24</v>
      </c>
      <c r="E581" s="1" t="n">
        <v>5.220601</v>
      </c>
      <c r="F581" s="1" t="n">
        <v>1.99</v>
      </c>
    </row>
    <row r="582" customFormat="false" ht="15" hidden="false" customHeight="false" outlineLevel="0" collapsed="false">
      <c r="A582" s="1" t="n">
        <v>11.6</v>
      </c>
      <c r="B582" s="1" t="n">
        <v>1.679746</v>
      </c>
      <c r="C582" s="1" t="n">
        <v>107.692667</v>
      </c>
      <c r="D582" s="1" t="n">
        <v>217.5</v>
      </c>
      <c r="E582" s="1" t="n">
        <v>5.212626</v>
      </c>
      <c r="F582" s="1" t="n">
        <v>1.92</v>
      </c>
    </row>
    <row r="583" customFormat="false" ht="15" hidden="false" customHeight="false" outlineLevel="0" collapsed="false">
      <c r="A583" s="1" t="n">
        <v>11.62</v>
      </c>
      <c r="B583" s="1" t="n">
        <v>1.710683</v>
      </c>
      <c r="C583" s="1" t="n">
        <v>112.023333</v>
      </c>
      <c r="D583" s="1" t="n">
        <v>219.94</v>
      </c>
      <c r="E583" s="1" t="n">
        <v>5.220601</v>
      </c>
      <c r="F583" s="1" t="n">
        <v>2.09</v>
      </c>
    </row>
    <row r="584" customFormat="false" ht="15" hidden="false" customHeight="false" outlineLevel="0" collapsed="false">
      <c r="A584" s="1" t="n">
        <v>11.64</v>
      </c>
      <c r="B584" s="1" t="n">
        <v>1.708728</v>
      </c>
      <c r="C584" s="1" t="n">
        <v>117.240222</v>
      </c>
      <c r="D584" s="1" t="n">
        <v>219.94</v>
      </c>
      <c r="E584" s="1" t="n">
        <v>5.220601</v>
      </c>
      <c r="F584" s="1" t="n">
        <v>2.04</v>
      </c>
    </row>
    <row r="585" customFormat="false" ht="15" hidden="false" customHeight="false" outlineLevel="0" collapsed="false">
      <c r="A585" s="1" t="n">
        <v>11.66</v>
      </c>
      <c r="B585" s="1" t="n">
        <v>1.666174</v>
      </c>
      <c r="C585" s="1" t="n">
        <v>122.795778</v>
      </c>
      <c r="D585" s="1" t="n">
        <v>215.053333</v>
      </c>
      <c r="E585" s="1" t="n">
        <v>5.220601</v>
      </c>
      <c r="F585" s="1" t="n">
        <v>2.06</v>
      </c>
    </row>
    <row r="586" customFormat="false" ht="15" hidden="false" customHeight="false" outlineLevel="0" collapsed="false">
      <c r="A586" s="1" t="n">
        <v>11.68</v>
      </c>
      <c r="B586" s="1" t="n">
        <v>1.64392</v>
      </c>
      <c r="C586" s="1" t="n">
        <v>126.682</v>
      </c>
      <c r="D586" s="1" t="n">
        <v>214.24</v>
      </c>
      <c r="E586" s="1" t="n">
        <v>5.212626</v>
      </c>
      <c r="F586" s="1" t="n">
        <v>1.96</v>
      </c>
    </row>
    <row r="587" customFormat="false" ht="15" hidden="false" customHeight="false" outlineLevel="0" collapsed="false">
      <c r="A587" s="1" t="n">
        <v>11.7</v>
      </c>
      <c r="B587" s="1" t="n">
        <v>1.642942</v>
      </c>
      <c r="C587" s="1" t="n">
        <v>128.679333</v>
      </c>
      <c r="D587" s="1" t="n">
        <v>206.913333</v>
      </c>
      <c r="E587" s="1" t="n">
        <v>5.212626</v>
      </c>
      <c r="F587" s="1" t="n">
        <v>2.02</v>
      </c>
    </row>
    <row r="588" customFormat="false" ht="15" hidden="false" customHeight="false" outlineLevel="0" collapsed="false">
      <c r="A588" s="1" t="n">
        <v>11.72</v>
      </c>
      <c r="B588" s="1" t="n">
        <v>1.567496</v>
      </c>
      <c r="C588" s="1" t="n">
        <v>131.898889</v>
      </c>
      <c r="D588" s="1" t="n">
        <v>204.473333</v>
      </c>
      <c r="E588" s="1" t="n">
        <v>5.228575</v>
      </c>
      <c r="F588" s="1" t="n">
        <v>2.05</v>
      </c>
    </row>
    <row r="589" customFormat="false" ht="15" hidden="false" customHeight="false" outlineLevel="0" collapsed="false">
      <c r="A589" s="1" t="n">
        <v>11.74</v>
      </c>
      <c r="B589" s="1" t="n">
        <v>1.503667</v>
      </c>
      <c r="C589" s="1" t="n">
        <v>132.787778</v>
      </c>
      <c r="D589" s="1" t="n">
        <v>203.66</v>
      </c>
      <c r="E589" s="1" t="n">
        <v>5.220601</v>
      </c>
      <c r="F589" s="1" t="n">
        <v>1.97</v>
      </c>
    </row>
    <row r="590" customFormat="false" ht="15" hidden="false" customHeight="false" outlineLevel="0" collapsed="false">
      <c r="A590" s="1" t="n">
        <v>11.76</v>
      </c>
      <c r="B590" s="1" t="n">
        <v>1.436904</v>
      </c>
      <c r="C590" s="1" t="n">
        <v>133.224222</v>
      </c>
      <c r="D590" s="1" t="n">
        <v>202.846667</v>
      </c>
      <c r="E590" s="1" t="n">
        <v>5.221244</v>
      </c>
      <c r="F590" s="1" t="n">
        <v>2.13</v>
      </c>
    </row>
    <row r="591" customFormat="false" ht="15" hidden="false" customHeight="false" outlineLevel="0" collapsed="false">
      <c r="A591" s="1" t="n">
        <v>11.78</v>
      </c>
      <c r="B591" s="1" t="n">
        <v>1.383712</v>
      </c>
      <c r="C591" s="1" t="n">
        <v>129.890889</v>
      </c>
      <c r="D591" s="1" t="n">
        <v>199.586667</v>
      </c>
      <c r="E591" s="1" t="n">
        <v>5.196677</v>
      </c>
      <c r="F591" s="1" t="n">
        <v>2.04</v>
      </c>
    </row>
    <row r="592" customFormat="false" ht="15" hidden="false" customHeight="false" outlineLevel="0" collapsed="false">
      <c r="A592" s="1" t="n">
        <v>11.8</v>
      </c>
      <c r="B592" s="1" t="n">
        <v>1.340181</v>
      </c>
      <c r="C592" s="1" t="n">
        <v>127.888222</v>
      </c>
      <c r="D592" s="1" t="n">
        <v>196.333333</v>
      </c>
      <c r="E592" s="1" t="n">
        <v>5.188703</v>
      </c>
      <c r="F592" s="1" t="n">
        <v>2.02</v>
      </c>
    </row>
    <row r="593" customFormat="false" ht="15" hidden="false" customHeight="false" outlineLevel="0" collapsed="false">
      <c r="A593" s="1" t="n">
        <v>11.82</v>
      </c>
      <c r="B593" s="1" t="n">
        <v>1.264735</v>
      </c>
      <c r="C593" s="1" t="n">
        <v>127.441111</v>
      </c>
      <c r="D593" s="1" t="n">
        <v>193.08</v>
      </c>
      <c r="E593" s="1" t="n">
        <v>5.212626</v>
      </c>
      <c r="F593" s="1" t="n">
        <v>2.09</v>
      </c>
    </row>
    <row r="594" customFormat="false" ht="15" hidden="false" customHeight="false" outlineLevel="0" collapsed="false">
      <c r="A594" s="1" t="n">
        <v>11.84</v>
      </c>
      <c r="B594" s="1" t="n">
        <v>1.285034</v>
      </c>
      <c r="C594" s="1" t="n">
        <v>124.327333</v>
      </c>
      <c r="D594" s="1" t="n">
        <v>190.633333</v>
      </c>
      <c r="E594" s="1" t="n">
        <v>5.196677</v>
      </c>
      <c r="F594" s="1" t="n">
        <v>2.09</v>
      </c>
    </row>
    <row r="595" customFormat="false" ht="15" hidden="false" customHeight="false" outlineLevel="0" collapsed="false">
      <c r="A595" s="1" t="n">
        <v>11.86</v>
      </c>
      <c r="B595" s="1" t="n">
        <v>1.219249</v>
      </c>
      <c r="C595" s="1" t="n">
        <v>121.766444</v>
      </c>
      <c r="D595" s="1" t="n">
        <v>189.006667</v>
      </c>
      <c r="E595" s="1" t="n">
        <v>5.196677</v>
      </c>
      <c r="F595" s="1" t="n">
        <v>2.03</v>
      </c>
    </row>
    <row r="596" customFormat="false" ht="15" hidden="false" customHeight="false" outlineLevel="0" collapsed="false">
      <c r="A596" s="1" t="n">
        <v>11.88</v>
      </c>
      <c r="B596" s="1" t="n">
        <v>1.143803</v>
      </c>
      <c r="C596" s="1" t="n">
        <v>120.652667</v>
      </c>
      <c r="D596" s="1" t="n">
        <v>189.006667</v>
      </c>
      <c r="E596" s="1" t="n">
        <v>5.188703</v>
      </c>
      <c r="F596" s="1" t="n">
        <v>2.03</v>
      </c>
    </row>
    <row r="597" customFormat="false" ht="15" hidden="false" customHeight="false" outlineLevel="0" collapsed="false">
      <c r="A597" s="1" t="n">
        <v>11.9</v>
      </c>
      <c r="B597" s="1" t="n">
        <v>1.133165</v>
      </c>
      <c r="C597" s="1" t="n">
        <v>117.541556</v>
      </c>
      <c r="D597" s="1" t="n">
        <v>193.08</v>
      </c>
      <c r="E597" s="1" t="n">
        <v>5.197324</v>
      </c>
      <c r="F597" s="1" t="n">
        <v>1.96</v>
      </c>
    </row>
    <row r="598" customFormat="false" ht="15" hidden="false" customHeight="false" outlineLevel="0" collapsed="false">
      <c r="A598" s="1" t="n">
        <v>11.92</v>
      </c>
      <c r="B598" s="1" t="n">
        <v>1.100272</v>
      </c>
      <c r="C598" s="1" t="n">
        <v>113.427778</v>
      </c>
      <c r="D598" s="1" t="n">
        <v>193.893333</v>
      </c>
      <c r="E598" s="1" t="n">
        <v>5.189351</v>
      </c>
      <c r="F598" s="1" t="n">
        <v>2.08</v>
      </c>
    </row>
    <row r="599" customFormat="false" ht="15" hidden="false" customHeight="false" outlineLevel="0" collapsed="false">
      <c r="A599" s="1" t="n">
        <v>11.94</v>
      </c>
      <c r="B599" s="1" t="n">
        <v>1.056741</v>
      </c>
      <c r="C599" s="1" t="n">
        <v>107.758444</v>
      </c>
      <c r="D599" s="1" t="n">
        <v>196.333333</v>
      </c>
      <c r="E599" s="1" t="n">
        <v>5.189351</v>
      </c>
      <c r="F599" s="1" t="n">
        <v>1.99</v>
      </c>
    </row>
    <row r="600" customFormat="false" ht="15" hidden="false" customHeight="false" outlineLevel="0" collapsed="false">
      <c r="A600" s="1" t="n">
        <v>11.96</v>
      </c>
      <c r="B600" s="1" t="n">
        <v>0.992911</v>
      </c>
      <c r="C600" s="1" t="n">
        <v>100.091778</v>
      </c>
      <c r="D600" s="1" t="n">
        <v>195.52</v>
      </c>
      <c r="E600" s="1" t="n">
        <v>5.197324</v>
      </c>
      <c r="F600" s="1" t="n">
        <v>2.01</v>
      </c>
    </row>
    <row r="601" customFormat="false" ht="15" hidden="false" customHeight="false" outlineLevel="0" collapsed="false">
      <c r="A601" s="1" t="n">
        <v>11.98</v>
      </c>
      <c r="B601" s="1" t="n">
        <v>0.938742</v>
      </c>
      <c r="C601" s="1" t="n">
        <v>90.866889</v>
      </c>
      <c r="D601" s="1" t="n">
        <v>195.52</v>
      </c>
      <c r="E601" s="1" t="n">
        <v>5.197324</v>
      </c>
      <c r="F601" s="1" t="n">
        <v>2.1</v>
      </c>
    </row>
    <row r="602" customFormat="false" ht="15" hidden="false" customHeight="false" outlineLevel="0" collapsed="false">
      <c r="A602" s="1" t="n">
        <v>12</v>
      </c>
      <c r="B602" s="1" t="n">
        <v>0.938742</v>
      </c>
      <c r="C602" s="1" t="n">
        <v>80.422444</v>
      </c>
      <c r="D602" s="1" t="n">
        <v>197.146667</v>
      </c>
      <c r="E602" s="1" t="n">
        <v>5.189351</v>
      </c>
      <c r="F602" s="1" t="n">
        <v>1.99</v>
      </c>
    </row>
    <row r="603" customFormat="false" ht="15" hidden="false" customHeight="false" outlineLevel="0" collapsed="false">
      <c r="A603" s="1" t="n">
        <v>12.02</v>
      </c>
      <c r="B603" s="1" t="n">
        <v>0.958063</v>
      </c>
      <c r="C603" s="1" t="n">
        <v>71.750444</v>
      </c>
      <c r="D603" s="1" t="n">
        <v>199.586667</v>
      </c>
      <c r="E603" s="1" t="n">
        <v>5.197324</v>
      </c>
      <c r="F603" s="1" t="n">
        <v>2.07</v>
      </c>
    </row>
    <row r="604" customFormat="false" ht="15" hidden="false" customHeight="false" outlineLevel="0" collapsed="false">
      <c r="A604" s="1" t="n">
        <v>12.04</v>
      </c>
      <c r="B604" s="1" t="n">
        <v>0.947425</v>
      </c>
      <c r="C604" s="1" t="n">
        <v>66.639333</v>
      </c>
      <c r="D604" s="1" t="n">
        <v>201.22</v>
      </c>
      <c r="E604" s="1" t="n">
        <v>5.181377</v>
      </c>
      <c r="F604" s="1" t="n">
        <v>2.08</v>
      </c>
    </row>
    <row r="605" customFormat="false" ht="15" hidden="false" customHeight="false" outlineLevel="0" collapsed="false">
      <c r="A605" s="1" t="n">
        <v>12.06</v>
      </c>
      <c r="B605" s="1" t="n">
        <v>1.000616</v>
      </c>
      <c r="C605" s="1" t="n">
        <v>62.639333</v>
      </c>
      <c r="D605" s="1" t="n">
        <v>202.033333</v>
      </c>
      <c r="E605" s="1" t="n">
        <v>5.197324</v>
      </c>
      <c r="F605" s="1" t="n">
        <v>2.02</v>
      </c>
    </row>
    <row r="606" customFormat="false" ht="15" hidden="false" customHeight="false" outlineLevel="0" collapsed="false">
      <c r="A606" s="1" t="n">
        <v>12.08</v>
      </c>
      <c r="B606" s="1" t="n">
        <v>1.043169</v>
      </c>
      <c r="C606" s="1" t="n">
        <v>60.861556</v>
      </c>
      <c r="D606" s="1" t="n">
        <v>207.726667</v>
      </c>
      <c r="E606" s="1" t="n">
        <v>5.197324</v>
      </c>
      <c r="F606" s="1" t="n">
        <v>2.06</v>
      </c>
    </row>
    <row r="607" customFormat="false" ht="15" hidden="false" customHeight="false" outlineLevel="0" collapsed="false">
      <c r="A607" s="1" t="n">
        <v>12.1</v>
      </c>
      <c r="B607" s="1" t="n">
        <v>1.117637</v>
      </c>
      <c r="C607" s="1" t="n">
        <v>59.861556</v>
      </c>
      <c r="D607" s="1" t="n">
        <v>214.24</v>
      </c>
      <c r="E607" s="1" t="n">
        <v>5.189351</v>
      </c>
      <c r="F607" s="1" t="n">
        <v>1.95</v>
      </c>
    </row>
    <row r="608" customFormat="false" ht="15" hidden="false" customHeight="false" outlineLevel="0" collapsed="false">
      <c r="A608" s="1" t="n">
        <v>12.12</v>
      </c>
      <c r="B608" s="1" t="n">
        <v>1.180489</v>
      </c>
      <c r="C608" s="1" t="n">
        <v>55.858889</v>
      </c>
      <c r="D608" s="1" t="n">
        <v>215.866667</v>
      </c>
      <c r="E608" s="1" t="n">
        <v>5.197324</v>
      </c>
      <c r="F608" s="1" t="n">
        <v>2.09</v>
      </c>
    </row>
    <row r="609" customFormat="false" ht="15" hidden="false" customHeight="false" outlineLevel="0" collapsed="false">
      <c r="A609" s="1" t="n">
        <v>12.14</v>
      </c>
      <c r="B609" s="1" t="n">
        <v>1.277212</v>
      </c>
      <c r="C609" s="1" t="n">
        <v>52.417111</v>
      </c>
      <c r="D609" s="1" t="n">
        <v>215.053333</v>
      </c>
      <c r="E609" s="1" t="n">
        <v>5.189351</v>
      </c>
      <c r="F609" s="1" t="n">
        <v>1.99</v>
      </c>
    </row>
    <row r="610" customFormat="false" ht="15" hidden="false" customHeight="false" outlineLevel="0" collapsed="false">
      <c r="A610" s="1" t="n">
        <v>12.16</v>
      </c>
      <c r="B610" s="1" t="n">
        <v>1.372957</v>
      </c>
      <c r="C610" s="1" t="n">
        <v>52.861556</v>
      </c>
      <c r="D610" s="1" t="n">
        <v>210.173333</v>
      </c>
      <c r="E610" s="1" t="n">
        <v>5.197324</v>
      </c>
      <c r="F610" s="1" t="n">
        <v>2.02</v>
      </c>
    </row>
    <row r="611" customFormat="false" ht="15" hidden="false" customHeight="false" outlineLevel="0" collapsed="false">
      <c r="A611" s="1" t="n">
        <v>12.18</v>
      </c>
      <c r="B611" s="1" t="n">
        <v>1.396189</v>
      </c>
      <c r="C611" s="1" t="n">
        <v>57.311333</v>
      </c>
      <c r="D611" s="1" t="n">
        <v>206.913333</v>
      </c>
      <c r="E611" s="1" t="n">
        <v>5.189351</v>
      </c>
      <c r="F611" s="1" t="n">
        <v>2.05</v>
      </c>
    </row>
    <row r="612" customFormat="false" ht="15" hidden="false" customHeight="false" outlineLevel="0" collapsed="false">
      <c r="A612" s="1" t="n">
        <v>12.2</v>
      </c>
      <c r="B612" s="1" t="n">
        <v>1.413671</v>
      </c>
      <c r="C612" s="1" t="n">
        <v>64.218889</v>
      </c>
      <c r="D612" s="1" t="n">
        <v>202.033333</v>
      </c>
      <c r="E612" s="1" t="n">
        <v>5.174066</v>
      </c>
      <c r="F612" s="1" t="n">
        <v>7.84</v>
      </c>
    </row>
    <row r="613" customFormat="false" ht="15" hidden="false" customHeight="false" outlineLevel="0" collapsed="false">
      <c r="A613" s="1" t="n">
        <v>12.22</v>
      </c>
      <c r="B613" s="1" t="n">
        <v>1.478479</v>
      </c>
      <c r="C613" s="1" t="n">
        <v>70.554889</v>
      </c>
      <c r="D613" s="1" t="n">
        <v>202.033333</v>
      </c>
      <c r="E613" s="1" t="n">
        <v>5.182038</v>
      </c>
      <c r="F613" s="1" t="n">
        <v>1.93</v>
      </c>
    </row>
    <row r="614" customFormat="false" ht="15" hidden="false" customHeight="false" outlineLevel="0" collapsed="false">
      <c r="A614" s="1" t="n">
        <v>12.24</v>
      </c>
      <c r="B614" s="1" t="n">
        <v>1.521032</v>
      </c>
      <c r="C614" s="1" t="n">
        <v>78.221556</v>
      </c>
      <c r="D614" s="1" t="n">
        <v>204.473333</v>
      </c>
      <c r="E614" s="1" t="n">
        <v>5.182038</v>
      </c>
      <c r="F614" s="1" t="n">
        <v>2.02</v>
      </c>
    </row>
    <row r="615" customFormat="false" ht="15" hidden="false" customHeight="false" outlineLevel="0" collapsed="false">
      <c r="A615" s="1" t="n">
        <v>12.26</v>
      </c>
      <c r="B615" s="1" t="n">
        <v>1.606139</v>
      </c>
      <c r="C615" s="1" t="n">
        <v>86.110444</v>
      </c>
      <c r="D615" s="1" t="n">
        <v>202.846667</v>
      </c>
      <c r="E615" s="1" t="n">
        <v>5.197983</v>
      </c>
      <c r="F615" s="1" t="n">
        <v>2</v>
      </c>
    </row>
    <row r="616" customFormat="false" ht="15" hidden="false" customHeight="false" outlineLevel="0" collapsed="false">
      <c r="A616" s="1" t="n">
        <v>12.28</v>
      </c>
      <c r="B616" s="1" t="n">
        <v>1.701883</v>
      </c>
      <c r="C616" s="1" t="n">
        <v>94.110444</v>
      </c>
      <c r="D616" s="1" t="n">
        <v>207.726667</v>
      </c>
      <c r="E616" s="1" t="n">
        <v>5.182038</v>
      </c>
      <c r="F616" s="1" t="n">
        <v>1.93</v>
      </c>
    </row>
    <row r="617" customFormat="false" ht="15" hidden="false" customHeight="false" outlineLevel="0" collapsed="false">
      <c r="A617" s="1" t="n">
        <v>12.3</v>
      </c>
      <c r="B617" s="1" t="n">
        <v>1.758986</v>
      </c>
      <c r="C617" s="1" t="n">
        <v>99.121111</v>
      </c>
      <c r="D617" s="1" t="n">
        <v>208.546667</v>
      </c>
      <c r="E617" s="1" t="n">
        <v>5.19001</v>
      </c>
      <c r="F617" s="1" t="n">
        <v>2.01</v>
      </c>
    </row>
    <row r="618" customFormat="false" ht="15" hidden="false" customHeight="false" outlineLevel="0" collapsed="false">
      <c r="A618" s="1" t="n">
        <v>12.32</v>
      </c>
      <c r="B618" s="1" t="n">
        <v>1.876007</v>
      </c>
      <c r="C618" s="1" t="n">
        <v>102.232222</v>
      </c>
      <c r="D618" s="1" t="n">
        <v>206.1</v>
      </c>
      <c r="E618" s="1" t="n">
        <v>5.197983</v>
      </c>
      <c r="F618" s="1" t="n">
        <v>1.92</v>
      </c>
    </row>
    <row r="619" customFormat="false" ht="15" hidden="false" customHeight="false" outlineLevel="0" collapsed="false">
      <c r="A619" s="1" t="n">
        <v>12.34</v>
      </c>
      <c r="B619" s="1" t="n">
        <v>1.950475</v>
      </c>
      <c r="C619" s="1" t="n">
        <v>106.454444</v>
      </c>
      <c r="D619" s="1" t="n">
        <v>206.913333</v>
      </c>
      <c r="E619" s="1" t="n">
        <v>5.213928</v>
      </c>
      <c r="F619" s="1" t="n">
        <v>1.99</v>
      </c>
    </row>
    <row r="620" customFormat="false" ht="15" hidden="false" customHeight="false" outlineLevel="0" collapsed="false">
      <c r="A620" s="1" t="n">
        <v>12.36</v>
      </c>
      <c r="B620" s="1" t="n">
        <v>1.960136</v>
      </c>
      <c r="C620" s="1" t="n">
        <v>110.674</v>
      </c>
      <c r="D620" s="1" t="n">
        <v>202.846667</v>
      </c>
      <c r="E620" s="1" t="n">
        <v>5.223248</v>
      </c>
      <c r="F620" s="1" t="n">
        <v>1.99</v>
      </c>
    </row>
    <row r="621" customFormat="false" ht="15" hidden="false" customHeight="false" outlineLevel="0" collapsed="false">
      <c r="A621" s="1" t="n">
        <v>12.38</v>
      </c>
      <c r="B621" s="1" t="n">
        <v>2.013327</v>
      </c>
      <c r="C621" s="1" t="n">
        <v>113.896222</v>
      </c>
      <c r="D621" s="1" t="n">
        <v>197.146667</v>
      </c>
      <c r="E621" s="1" t="n">
        <v>5.215278</v>
      </c>
      <c r="F621" s="1" t="n">
        <v>2</v>
      </c>
    </row>
    <row r="622" customFormat="false" ht="15" hidden="false" customHeight="false" outlineLevel="0" collapsed="false">
      <c r="A622" s="1" t="n">
        <v>12.4</v>
      </c>
      <c r="B622" s="1" t="n">
        <v>2.034604</v>
      </c>
      <c r="C622" s="1" t="n">
        <v>122.785111</v>
      </c>
      <c r="D622" s="1" t="n">
        <v>195.52</v>
      </c>
      <c r="E622" s="1" t="n">
        <v>5.229873</v>
      </c>
      <c r="F622" s="1" t="n">
        <v>1.96</v>
      </c>
    </row>
    <row r="623" customFormat="false" ht="15" hidden="false" customHeight="false" outlineLevel="0" collapsed="false">
      <c r="A623" s="1" t="n">
        <v>12.42</v>
      </c>
      <c r="B623" s="1" t="n">
        <v>2.023965</v>
      </c>
      <c r="C623" s="1" t="n">
        <v>129.785111</v>
      </c>
      <c r="D623" s="1" t="n">
        <v>193.893333</v>
      </c>
      <c r="E623" s="1" t="n">
        <v>5.213928</v>
      </c>
      <c r="F623" s="1" t="n">
        <v>1.91</v>
      </c>
    </row>
    <row r="624" customFormat="false" ht="15" hidden="false" customHeight="false" outlineLevel="0" collapsed="false">
      <c r="A624" s="1" t="n">
        <v>12.44</v>
      </c>
      <c r="B624" s="1" t="n">
        <v>2.02201</v>
      </c>
      <c r="C624" s="1" t="n">
        <v>135.890889</v>
      </c>
      <c r="D624" s="1" t="n">
        <v>192.266667</v>
      </c>
      <c r="E624" s="1" t="n">
        <v>5.223248</v>
      </c>
      <c r="F624" s="1" t="n">
        <v>1.99</v>
      </c>
    </row>
    <row r="625" customFormat="false" ht="15" hidden="false" customHeight="false" outlineLevel="0" collapsed="false">
      <c r="A625" s="1" t="n">
        <v>12.46</v>
      </c>
      <c r="B625" s="1" t="n">
        <v>2.034604</v>
      </c>
      <c r="C625" s="1" t="n">
        <v>142.118444</v>
      </c>
      <c r="D625" s="1" t="n">
        <v>189.82</v>
      </c>
      <c r="E625" s="1" t="n">
        <v>5.223248</v>
      </c>
      <c r="F625" s="1" t="n">
        <v>1.99</v>
      </c>
    </row>
    <row r="626" customFormat="false" ht="15" hidden="false" customHeight="false" outlineLevel="0" collapsed="false">
      <c r="A626" s="1" t="n">
        <v>12.48</v>
      </c>
      <c r="B626" s="1" t="n">
        <v>2.063585</v>
      </c>
      <c r="C626" s="1" t="n">
        <v>149.777111</v>
      </c>
      <c r="D626" s="1" t="n">
        <v>188.193333</v>
      </c>
      <c r="E626" s="1" t="n">
        <v>5.231219</v>
      </c>
      <c r="F626" s="1" t="n">
        <v>1.99</v>
      </c>
    </row>
    <row r="627" customFormat="false" ht="15" hidden="false" customHeight="false" outlineLevel="0" collapsed="false">
      <c r="A627" s="1" t="n">
        <v>12.5</v>
      </c>
      <c r="B627" s="1" t="n">
        <v>2.010394</v>
      </c>
      <c r="C627" s="1" t="n">
        <v>160.888222</v>
      </c>
      <c r="D627" s="1" t="n">
        <v>185.753333</v>
      </c>
      <c r="E627" s="1" t="n">
        <v>5.239189</v>
      </c>
      <c r="F627" s="1" t="n">
        <v>1.95</v>
      </c>
    </row>
    <row r="628" customFormat="false" ht="15" hidden="false" customHeight="false" outlineLevel="0" collapsed="false">
      <c r="A628" s="1" t="n">
        <v>12.52</v>
      </c>
      <c r="B628" s="1" t="n">
        <v>1.999756</v>
      </c>
      <c r="C628" s="1" t="n">
        <v>169.443778</v>
      </c>
      <c r="D628" s="1" t="n">
        <v>184.94</v>
      </c>
      <c r="E628" s="1" t="n">
        <v>5.231219</v>
      </c>
      <c r="F628" s="1" t="n">
        <v>1.9</v>
      </c>
    </row>
    <row r="629" customFormat="false" ht="15" hidden="false" customHeight="false" outlineLevel="0" collapsed="false">
      <c r="A629" s="1" t="n">
        <v>12.54</v>
      </c>
      <c r="B629" s="1" t="n">
        <v>2.009416</v>
      </c>
      <c r="C629" s="1" t="n">
        <v>170.774444</v>
      </c>
      <c r="D629" s="1" t="n">
        <v>184.126667</v>
      </c>
      <c r="E629" s="1" t="n">
        <v>5.223248</v>
      </c>
      <c r="F629" s="1" t="n">
        <v>1.99</v>
      </c>
    </row>
    <row r="630" customFormat="false" ht="15" hidden="false" customHeight="false" outlineLevel="0" collapsed="false">
      <c r="A630" s="1" t="n">
        <v>12.56</v>
      </c>
      <c r="B630" s="1" t="n">
        <v>2.008438</v>
      </c>
      <c r="C630" s="1" t="n">
        <v>172.438444</v>
      </c>
      <c r="D630" s="1" t="n">
        <v>182.493333</v>
      </c>
      <c r="E630" s="1" t="n">
        <v>5.231219</v>
      </c>
      <c r="F630" s="1" t="n">
        <v>2.03</v>
      </c>
    </row>
    <row r="631" customFormat="false" ht="15" hidden="false" customHeight="false" outlineLevel="0" collapsed="false">
      <c r="A631" s="1" t="n">
        <v>12.58</v>
      </c>
      <c r="B631" s="1" t="n">
        <v>2.019077</v>
      </c>
      <c r="C631" s="1" t="n">
        <v>175.549556</v>
      </c>
      <c r="D631" s="1" t="n">
        <v>182.493333</v>
      </c>
      <c r="E631" s="1" t="n">
        <v>5.231219</v>
      </c>
      <c r="F631" s="1" t="n">
        <v>1.97</v>
      </c>
    </row>
    <row r="632" customFormat="false" ht="15" hidden="false" customHeight="false" outlineLevel="0" collapsed="false">
      <c r="A632" s="1" t="n">
        <v>12.6</v>
      </c>
      <c r="B632" s="1" t="n">
        <v>1.960996</v>
      </c>
      <c r="C632" s="1" t="n">
        <v>174.202889</v>
      </c>
      <c r="D632" s="1" t="n">
        <v>179.24</v>
      </c>
      <c r="E632" s="1" t="n">
        <v>5.223248</v>
      </c>
      <c r="F632" s="1" t="n">
        <v>2.03</v>
      </c>
    </row>
    <row r="633" customFormat="false" ht="15" hidden="false" customHeight="false" outlineLevel="0" collapsed="false">
      <c r="A633" s="1" t="n">
        <v>12.62</v>
      </c>
      <c r="B633" s="1" t="n">
        <v>1.898144</v>
      </c>
      <c r="C633" s="1" t="n">
        <v>171.761111</v>
      </c>
      <c r="D633" s="1" t="n">
        <v>177.613333</v>
      </c>
      <c r="E633" s="1" t="n">
        <v>5.239189</v>
      </c>
      <c r="F633" s="1" t="n">
        <v>1.92</v>
      </c>
    </row>
    <row r="634" customFormat="false" ht="15" hidden="false" customHeight="false" outlineLevel="0" collapsed="false">
      <c r="A634" s="1" t="n">
        <v>12.64</v>
      </c>
      <c r="B634" s="1" t="n">
        <v>1.834314</v>
      </c>
      <c r="C634" s="1" t="n">
        <v>166.427778</v>
      </c>
      <c r="D634" s="1" t="n">
        <v>173.54</v>
      </c>
      <c r="E634" s="1" t="n">
        <v>5.215278</v>
      </c>
      <c r="F634" s="1" t="n">
        <v>1.84</v>
      </c>
    </row>
    <row r="635" customFormat="false" ht="15" hidden="false" customHeight="false" outlineLevel="0" collapsed="false">
      <c r="A635" s="1" t="n">
        <v>12.66</v>
      </c>
      <c r="B635" s="1" t="n">
        <v>1.769507</v>
      </c>
      <c r="C635" s="1" t="n">
        <v>165.758444</v>
      </c>
      <c r="D635" s="1" t="n">
        <v>172.726667</v>
      </c>
      <c r="E635" s="1" t="n">
        <v>5.239189</v>
      </c>
      <c r="F635" s="1" t="n">
        <v>2.03</v>
      </c>
    </row>
    <row r="636" customFormat="false" ht="15" hidden="false" customHeight="false" outlineLevel="0" collapsed="false">
      <c r="A636" s="1" t="n">
        <v>12.68</v>
      </c>
      <c r="B636" s="1" t="n">
        <v>1.692105</v>
      </c>
      <c r="C636" s="1" t="n">
        <v>166.083778</v>
      </c>
      <c r="D636" s="1" t="n">
        <v>169.473333</v>
      </c>
      <c r="E636" s="1" t="n">
        <v>5.231219</v>
      </c>
      <c r="F636" s="1" t="n">
        <v>1.95</v>
      </c>
    </row>
    <row r="637" customFormat="false" ht="15" hidden="false" customHeight="false" outlineLevel="0" collapsed="false">
      <c r="A637" s="1" t="n">
        <v>12.7</v>
      </c>
      <c r="B637" s="1" t="n">
        <v>1.606021</v>
      </c>
      <c r="C637" s="1" t="n">
        <v>161.747778</v>
      </c>
      <c r="D637" s="1" t="n">
        <v>168.66</v>
      </c>
      <c r="E637" s="1" t="n">
        <v>5.231219</v>
      </c>
      <c r="F637" s="1" t="n">
        <v>1.99</v>
      </c>
    </row>
    <row r="638" customFormat="false" ht="15" hidden="false" customHeight="false" outlineLevel="0" collapsed="false">
      <c r="A638" s="1" t="n">
        <v>12.72</v>
      </c>
      <c r="B638" s="1" t="n">
        <v>1.488022</v>
      </c>
      <c r="C638" s="1" t="n">
        <v>161.522889</v>
      </c>
      <c r="D638" s="1" t="n">
        <v>170.286667</v>
      </c>
      <c r="E638" s="1" t="n">
        <v>5.239189</v>
      </c>
      <c r="F638" s="1" t="n">
        <v>1.9</v>
      </c>
    </row>
    <row r="639" customFormat="false" ht="15" hidden="false" customHeight="false" outlineLevel="0" collapsed="false">
      <c r="A639" s="1" t="n">
        <v>12.74</v>
      </c>
      <c r="B639" s="1" t="n">
        <v>1.3913</v>
      </c>
      <c r="C639" s="1" t="n">
        <v>156.186889</v>
      </c>
      <c r="D639" s="1" t="n">
        <v>175.166667</v>
      </c>
      <c r="E639" s="1" t="n">
        <v>5.239189</v>
      </c>
      <c r="F639" s="1" t="n">
        <v>1.95</v>
      </c>
    </row>
    <row r="640" customFormat="false" ht="15" hidden="false" customHeight="false" outlineLevel="0" collapsed="false">
      <c r="A640" s="1" t="n">
        <v>12.76</v>
      </c>
      <c r="B640" s="1" t="n">
        <v>1.357429</v>
      </c>
      <c r="C640" s="1" t="n">
        <v>147.626</v>
      </c>
      <c r="D640" s="1" t="n">
        <v>174.353333</v>
      </c>
      <c r="E640" s="1" t="n">
        <v>5.239189</v>
      </c>
      <c r="F640" s="1" t="n">
        <v>2</v>
      </c>
    </row>
    <row r="641" customFormat="false" ht="15" hidden="false" customHeight="false" outlineLevel="0" collapsed="false">
      <c r="A641" s="1" t="n">
        <v>12.78</v>
      </c>
      <c r="B641" s="1" t="n">
        <v>1.2936</v>
      </c>
      <c r="C641" s="1" t="n">
        <v>138.403778</v>
      </c>
      <c r="D641" s="1" t="n">
        <v>179.24</v>
      </c>
      <c r="E641" s="1" t="n">
        <v>5.239189</v>
      </c>
      <c r="F641" s="1" t="n">
        <v>1.9</v>
      </c>
    </row>
    <row r="642" customFormat="false" ht="15" hidden="false" customHeight="false" outlineLevel="0" collapsed="false">
      <c r="A642" s="1" t="n">
        <v>12.8</v>
      </c>
      <c r="B642" s="1" t="n">
        <v>1.186239</v>
      </c>
      <c r="C642" s="1" t="n">
        <v>127.623333</v>
      </c>
      <c r="D642" s="1" t="n">
        <v>185.753333</v>
      </c>
      <c r="E642" s="1" t="n">
        <v>5.24716</v>
      </c>
      <c r="F642" s="1" t="n">
        <v>2.06</v>
      </c>
    </row>
    <row r="643" customFormat="false" ht="15" hidden="false" customHeight="false" outlineLevel="0" collapsed="false">
      <c r="A643" s="1" t="n">
        <v>12.82</v>
      </c>
      <c r="B643" s="1" t="n">
        <v>1.088539</v>
      </c>
      <c r="C643" s="1" t="n">
        <v>117.729111</v>
      </c>
      <c r="D643" s="1" t="n">
        <v>192.266667</v>
      </c>
      <c r="E643" s="1" t="n">
        <v>5.24716</v>
      </c>
      <c r="F643" s="1" t="n">
        <v>1.97</v>
      </c>
    </row>
    <row r="644" customFormat="false" ht="15" hidden="false" customHeight="false" outlineLevel="0" collapsed="false">
      <c r="A644" s="1" t="n">
        <v>12.84</v>
      </c>
      <c r="B644" s="1" t="n">
        <v>1.066284</v>
      </c>
      <c r="C644" s="1" t="n">
        <v>102.393111</v>
      </c>
      <c r="D644" s="1" t="n">
        <v>193.893333</v>
      </c>
      <c r="E644" s="1" t="n">
        <v>5.24716</v>
      </c>
      <c r="F644" s="1" t="n">
        <v>1.95</v>
      </c>
    </row>
    <row r="645" customFormat="false" ht="15" hidden="false" customHeight="false" outlineLevel="0" collapsed="false">
      <c r="A645" s="1" t="n">
        <v>12.86</v>
      </c>
      <c r="B645" s="1" t="n">
        <v>1.013093</v>
      </c>
      <c r="C645" s="1" t="n">
        <v>85.837556</v>
      </c>
      <c r="D645" s="1" t="n">
        <v>194.706667</v>
      </c>
      <c r="E645" s="1" t="n">
        <v>5.239189</v>
      </c>
      <c r="F645" s="1" t="n">
        <v>2.03</v>
      </c>
    </row>
    <row r="646" customFormat="false" ht="15" hidden="false" customHeight="false" outlineLevel="0" collapsed="false">
      <c r="A646" s="1" t="n">
        <v>12.88</v>
      </c>
      <c r="B646" s="1" t="n">
        <v>0.981178</v>
      </c>
      <c r="C646" s="1" t="n">
        <v>72.393111</v>
      </c>
      <c r="D646" s="1" t="n">
        <v>200.406667</v>
      </c>
      <c r="E646" s="1" t="n">
        <v>5.239189</v>
      </c>
      <c r="F646" s="1" t="n">
        <v>2.02</v>
      </c>
    </row>
    <row r="647" customFormat="false" ht="15" hidden="false" customHeight="false" outlineLevel="0" collapsed="false">
      <c r="A647" s="1" t="n">
        <v>12.9</v>
      </c>
      <c r="B647" s="1" t="n">
        <v>0.949263</v>
      </c>
      <c r="C647" s="1" t="n">
        <v>59.504222</v>
      </c>
      <c r="D647" s="1" t="n">
        <v>207.726667</v>
      </c>
      <c r="E647" s="1" t="n">
        <v>5.239189</v>
      </c>
      <c r="F647" s="1" t="n">
        <v>1.97</v>
      </c>
    </row>
    <row r="648" customFormat="false" ht="15" hidden="false" customHeight="false" outlineLevel="0" collapsed="false">
      <c r="A648" s="1" t="n">
        <v>12.92</v>
      </c>
      <c r="B648" s="1" t="n">
        <v>0.989861</v>
      </c>
      <c r="C648" s="1" t="n">
        <v>49.165556</v>
      </c>
      <c r="D648" s="1" t="n">
        <v>221.566667</v>
      </c>
      <c r="E648" s="1" t="n">
        <v>5.231219</v>
      </c>
      <c r="F648" s="1" t="n">
        <v>1.97</v>
      </c>
    </row>
    <row r="649" customFormat="false" ht="15" hidden="false" customHeight="false" outlineLevel="0" collapsed="false">
      <c r="A649" s="1" t="n">
        <v>12.94</v>
      </c>
      <c r="B649" s="1" t="n">
        <v>0.979222</v>
      </c>
      <c r="C649" s="1" t="n">
        <v>39.498889</v>
      </c>
      <c r="D649" s="1" t="n">
        <v>234.593333</v>
      </c>
      <c r="E649" s="1" t="n">
        <v>5.223248</v>
      </c>
      <c r="F649" s="1" t="n">
        <v>1.88</v>
      </c>
    </row>
    <row r="650" customFormat="false" ht="15" hidden="false" customHeight="false" outlineLevel="0" collapsed="false">
      <c r="A650" s="1" t="n">
        <v>12.96</v>
      </c>
      <c r="B650" s="1" t="n">
        <v>1.011137</v>
      </c>
      <c r="C650" s="1" t="n">
        <v>32.498889</v>
      </c>
      <c r="D650" s="1" t="n">
        <v>237.033333</v>
      </c>
      <c r="E650" s="1" t="n">
        <v>5.223248</v>
      </c>
      <c r="F650" s="1" t="n">
        <v>2</v>
      </c>
    </row>
    <row r="651" customFormat="false" ht="15" hidden="false" customHeight="false" outlineLevel="0" collapsed="false">
      <c r="A651" s="1" t="n">
        <v>12.98</v>
      </c>
      <c r="B651" s="1" t="n">
        <v>1.011137</v>
      </c>
      <c r="C651" s="1" t="n">
        <v>29.054444</v>
      </c>
      <c r="D651" s="1" t="n">
        <v>240.286667</v>
      </c>
      <c r="E651" s="1" t="n">
        <v>5.231219</v>
      </c>
      <c r="F651" s="1" t="n">
        <v>1.98</v>
      </c>
    </row>
    <row r="652" customFormat="false" ht="15" hidden="false" customHeight="false" outlineLevel="0" collapsed="false">
      <c r="A652" s="1" t="n">
        <v>13</v>
      </c>
      <c r="B652" s="1" t="n">
        <v>1.045985</v>
      </c>
      <c r="C652" s="1" t="n">
        <v>26.618</v>
      </c>
      <c r="D652" s="1" t="n">
        <v>241.106667</v>
      </c>
      <c r="E652" s="1" t="n">
        <v>5.223248</v>
      </c>
      <c r="F652" s="1" t="n">
        <v>1.94</v>
      </c>
    </row>
    <row r="653" customFormat="false" ht="15" hidden="false" customHeight="false" outlineLevel="0" collapsed="false">
      <c r="A653" s="1" t="n">
        <v>13.02</v>
      </c>
      <c r="B653" s="1" t="n">
        <v>1.067262</v>
      </c>
      <c r="C653" s="1" t="n">
        <v>24.395778</v>
      </c>
      <c r="D653" s="1" t="n">
        <v>240.286667</v>
      </c>
      <c r="E653" s="1" t="n">
        <v>5.22394</v>
      </c>
      <c r="F653" s="1" t="n">
        <v>2.03</v>
      </c>
    </row>
    <row r="654" customFormat="false" ht="15" hidden="false" customHeight="false" outlineLevel="0" collapsed="false">
      <c r="A654" s="1" t="n">
        <v>13.04</v>
      </c>
      <c r="B654" s="1" t="n">
        <v>1.035347</v>
      </c>
      <c r="C654" s="1" t="n">
        <v>22.729111</v>
      </c>
      <c r="D654" s="1" t="n">
        <v>238.66</v>
      </c>
      <c r="E654" s="1" t="n">
        <v>5.239879</v>
      </c>
      <c r="F654" s="1" t="n">
        <v>1.94</v>
      </c>
    </row>
    <row r="655" customFormat="false" ht="15" hidden="false" customHeight="false" outlineLevel="0" collapsed="false">
      <c r="A655" s="1" t="n">
        <v>13.06</v>
      </c>
      <c r="B655" s="1" t="n">
        <v>0.993772</v>
      </c>
      <c r="C655" s="1" t="n">
        <v>24.509556</v>
      </c>
      <c r="D655" s="1" t="n">
        <v>236.22</v>
      </c>
      <c r="E655" s="1" t="n">
        <v>5.23191</v>
      </c>
      <c r="F655" s="1" t="n">
        <v>1.99</v>
      </c>
    </row>
    <row r="656" customFormat="false" ht="15" hidden="false" customHeight="false" outlineLevel="0" collapsed="false">
      <c r="A656" s="1" t="n">
        <v>13.08</v>
      </c>
      <c r="B656" s="1" t="n">
        <v>0.941558</v>
      </c>
      <c r="C656" s="1" t="n">
        <v>28.401111</v>
      </c>
      <c r="D656" s="1" t="n">
        <v>234.593333</v>
      </c>
      <c r="E656" s="1" t="n">
        <v>5.23191</v>
      </c>
      <c r="F656" s="1" t="n">
        <v>2.02</v>
      </c>
    </row>
    <row r="657" customFormat="false" ht="15" hidden="false" customHeight="false" outlineLevel="0" collapsed="false">
      <c r="A657" s="1" t="n">
        <v>13.1</v>
      </c>
      <c r="B657" s="1" t="n">
        <v>0.899983</v>
      </c>
      <c r="C657" s="1" t="n">
        <v>32.403778</v>
      </c>
      <c r="D657" s="1" t="n">
        <v>236.22</v>
      </c>
      <c r="E657" s="1" t="n">
        <v>5.223248</v>
      </c>
      <c r="F657" s="1" t="n">
        <v>1.97</v>
      </c>
    </row>
    <row r="658" customFormat="false" ht="15" hidden="false" customHeight="false" outlineLevel="0" collapsed="false">
      <c r="A658" s="1" t="n">
        <v>13.12</v>
      </c>
      <c r="B658" s="1" t="n">
        <v>1.048919</v>
      </c>
      <c r="C658" s="1" t="n">
        <v>29.737111</v>
      </c>
      <c r="D658" s="1" t="n">
        <v>248.426667</v>
      </c>
      <c r="E658" s="1" t="n">
        <v>5.22394</v>
      </c>
      <c r="F658" s="1" t="n">
        <v>2.02</v>
      </c>
    </row>
    <row r="659" customFormat="false" ht="15" hidden="false" customHeight="false" outlineLevel="0" collapsed="false">
      <c r="A659" s="1" t="n">
        <v>13.14</v>
      </c>
      <c r="B659" s="1" t="n">
        <v>1.370023</v>
      </c>
      <c r="C659" s="1" t="n">
        <v>27.964667</v>
      </c>
      <c r="D659" s="1" t="n">
        <v>254.94</v>
      </c>
      <c r="E659" s="1" t="n">
        <v>5.239879</v>
      </c>
      <c r="F659" s="1" t="n">
        <v>1.9</v>
      </c>
    </row>
    <row r="660" customFormat="false" ht="15" hidden="false" customHeight="false" outlineLevel="0" collapsed="false">
      <c r="A660" s="1" t="n">
        <v>13.16</v>
      </c>
      <c r="B660" s="1" t="n">
        <v>1.691128</v>
      </c>
      <c r="C660" s="1" t="n">
        <v>27.636667</v>
      </c>
      <c r="D660" s="1" t="n">
        <v>256.566667</v>
      </c>
      <c r="E660" s="1" t="n">
        <v>5.239879</v>
      </c>
      <c r="F660" s="1" t="n">
        <v>2.03</v>
      </c>
    </row>
    <row r="661" customFormat="false" ht="15" hidden="false" customHeight="false" outlineLevel="0" collapsed="false">
      <c r="A661" s="1" t="n">
        <v>13.18</v>
      </c>
      <c r="B661" s="1" t="n">
        <v>1.818787</v>
      </c>
      <c r="C661" s="1" t="n">
        <v>30.747778</v>
      </c>
      <c r="D661" s="1" t="n">
        <v>244.36</v>
      </c>
      <c r="E661" s="1" t="n">
        <v>5.263789</v>
      </c>
      <c r="F661" s="1" t="n">
        <v>1.92</v>
      </c>
    </row>
    <row r="662" customFormat="false" ht="15" hidden="false" customHeight="false" outlineLevel="0" collapsed="false">
      <c r="A662" s="1" t="n">
        <v>13.2</v>
      </c>
      <c r="B662" s="1" t="n">
        <v>1.809127</v>
      </c>
      <c r="C662" s="1" t="n">
        <v>38.750444</v>
      </c>
      <c r="D662" s="1" t="n">
        <v>221.566667</v>
      </c>
      <c r="E662" s="1" t="n">
        <v>5.247849</v>
      </c>
      <c r="F662" s="1" t="n">
        <v>1.96</v>
      </c>
    </row>
    <row r="663" customFormat="false" ht="15" hidden="false" customHeight="false" outlineLevel="0" collapsed="false">
      <c r="A663" s="1" t="n">
        <v>13.22</v>
      </c>
      <c r="B663" s="1" t="n">
        <v>1.694061</v>
      </c>
      <c r="C663" s="1" t="n">
        <v>48.200222</v>
      </c>
      <c r="D663" s="1" t="n">
        <v>199.586667</v>
      </c>
      <c r="E663" s="1" t="n">
        <v>5.239879</v>
      </c>
      <c r="F663" s="1" t="n">
        <v>1.99</v>
      </c>
    </row>
    <row r="664" customFormat="false" ht="15" hidden="false" customHeight="false" outlineLevel="0" collapsed="false">
      <c r="A664" s="1" t="n">
        <v>13.24</v>
      </c>
      <c r="B664" s="1" t="n">
        <v>1.5066</v>
      </c>
      <c r="C664" s="1" t="n">
        <v>82.906889</v>
      </c>
      <c r="D664" s="1" t="n">
        <v>209.36</v>
      </c>
      <c r="E664" s="1" t="n">
        <v>5.247849</v>
      </c>
      <c r="F664" s="1" t="n">
        <v>3.63</v>
      </c>
    </row>
    <row r="665" customFormat="false" ht="15" hidden="false" customHeight="false" outlineLevel="0" collapsed="false">
      <c r="A665" s="1" t="n">
        <v>13.26</v>
      </c>
      <c r="B665" s="1" t="n">
        <v>1.410855</v>
      </c>
      <c r="C665" s="1" t="n">
        <v>97.906889</v>
      </c>
      <c r="D665" s="1" t="n">
        <v>223.193333</v>
      </c>
      <c r="E665" s="1" t="n">
        <v>5.271759</v>
      </c>
      <c r="F665" s="1" t="n">
        <v>1.97</v>
      </c>
    </row>
    <row r="666" customFormat="false" ht="15" hidden="false" customHeight="false" outlineLevel="0" collapsed="false">
      <c r="A666" s="1" t="n">
        <v>13.28</v>
      </c>
      <c r="B666" s="1" t="n">
        <v>1.359619</v>
      </c>
      <c r="C666" s="1" t="n">
        <v>108.245556</v>
      </c>
      <c r="D666" s="1" t="n">
        <v>228.893333</v>
      </c>
      <c r="E666" s="1" t="n">
        <v>5.271759</v>
      </c>
      <c r="F666" s="1" t="n">
        <v>1.96</v>
      </c>
    </row>
    <row r="667" customFormat="false" ht="15" hidden="false" customHeight="false" outlineLevel="0" collapsed="false">
      <c r="A667" s="1" t="n">
        <v>13.3</v>
      </c>
      <c r="B667" s="1" t="n">
        <v>1.348981</v>
      </c>
      <c r="C667" s="1" t="n">
        <v>112.245556</v>
      </c>
      <c r="D667" s="1" t="n">
        <v>228.08</v>
      </c>
      <c r="E667" s="1" t="n">
        <v>5.280426</v>
      </c>
      <c r="F667" s="1" t="n">
        <v>1.91</v>
      </c>
    </row>
    <row r="668" customFormat="false" ht="15" hidden="false" customHeight="false" outlineLevel="0" collapsed="false">
      <c r="A668" s="1" t="n">
        <v>13.32</v>
      </c>
      <c r="B668" s="1" t="n">
        <v>1.359619</v>
      </c>
      <c r="C668" s="1" t="n">
        <v>109.912222</v>
      </c>
      <c r="D668" s="1" t="n">
        <v>228.893333</v>
      </c>
      <c r="E668" s="1" t="n">
        <v>5.272457</v>
      </c>
      <c r="F668" s="1" t="n">
        <v>1.95</v>
      </c>
    </row>
    <row r="669" customFormat="false" ht="15" hidden="false" customHeight="false" outlineLevel="0" collapsed="false">
      <c r="A669" s="1" t="n">
        <v>13.34</v>
      </c>
      <c r="B669" s="1" t="n">
        <v>1.380896</v>
      </c>
      <c r="C669" s="1" t="n">
        <v>104.912222</v>
      </c>
      <c r="D669" s="1" t="n">
        <v>232.146667</v>
      </c>
      <c r="E669" s="1" t="n">
        <v>5.24855</v>
      </c>
      <c r="F669" s="1" t="n">
        <v>1.89</v>
      </c>
    </row>
    <row r="670" customFormat="false" ht="15" hidden="false" customHeight="false" outlineLevel="0" collapsed="false">
      <c r="A670" s="1" t="n">
        <v>13.36</v>
      </c>
      <c r="B670" s="1" t="n">
        <v>1.368302</v>
      </c>
      <c r="C670" s="1" t="n">
        <v>99.573556</v>
      </c>
      <c r="D670" s="1" t="n">
        <v>240.286667</v>
      </c>
      <c r="E670" s="1" t="n">
        <v>5.272457</v>
      </c>
      <c r="F670" s="1" t="n">
        <v>1.9</v>
      </c>
    </row>
    <row r="671" customFormat="false" ht="15" hidden="false" customHeight="false" outlineLevel="0" collapsed="false">
      <c r="A671" s="1" t="n">
        <v>13.38</v>
      </c>
      <c r="B671" s="1" t="n">
        <v>1.410855</v>
      </c>
      <c r="C671" s="1" t="n">
        <v>94.018</v>
      </c>
      <c r="D671" s="1" t="n">
        <v>240.286667</v>
      </c>
      <c r="E671" s="1" t="n">
        <v>5.264488</v>
      </c>
      <c r="F671" s="1" t="n">
        <v>1.97</v>
      </c>
    </row>
    <row r="672" customFormat="false" ht="15" hidden="false" customHeight="false" outlineLevel="0" collapsed="false">
      <c r="A672" s="1" t="n">
        <v>13.4</v>
      </c>
      <c r="B672" s="1" t="n">
        <v>1.484346</v>
      </c>
      <c r="C672" s="1" t="n">
        <v>88.459778</v>
      </c>
      <c r="D672" s="1" t="n">
        <v>241.106667</v>
      </c>
      <c r="E672" s="1" t="n">
        <v>5.272457</v>
      </c>
      <c r="F672" s="1" t="n">
        <v>1.97</v>
      </c>
    </row>
    <row r="673" customFormat="false" ht="15" hidden="false" customHeight="false" outlineLevel="0" collapsed="false">
      <c r="A673" s="1" t="n">
        <v>13.42</v>
      </c>
      <c r="B673" s="1" t="n">
        <v>1.452431</v>
      </c>
      <c r="C673" s="1" t="n">
        <v>87.793111</v>
      </c>
      <c r="D673" s="1" t="n">
        <v>243.546667</v>
      </c>
      <c r="E673" s="1" t="n">
        <v>5.280426</v>
      </c>
      <c r="F673" s="1" t="n">
        <v>1.93</v>
      </c>
    </row>
    <row r="674" customFormat="false" ht="15" hidden="false" customHeight="false" outlineLevel="0" collapsed="false">
      <c r="A674" s="1" t="n">
        <v>13.44</v>
      </c>
      <c r="B674" s="1" t="n">
        <v>1.494006</v>
      </c>
      <c r="C674" s="1" t="n">
        <v>88.679333</v>
      </c>
      <c r="D674" s="1" t="n">
        <v>247.613333</v>
      </c>
      <c r="E674" s="1" t="n">
        <v>5.288395</v>
      </c>
      <c r="F674" s="1" t="n">
        <v>1.9</v>
      </c>
    </row>
    <row r="675" customFormat="false" ht="15" hidden="false" customHeight="false" outlineLevel="0" collapsed="false">
      <c r="A675" s="1" t="n">
        <v>13.46</v>
      </c>
      <c r="B675" s="1" t="n">
        <v>1.536559</v>
      </c>
      <c r="C675" s="1" t="n">
        <v>88.679333</v>
      </c>
      <c r="D675" s="1" t="n">
        <v>245.173333</v>
      </c>
      <c r="E675" s="1" t="n">
        <v>5.272457</v>
      </c>
      <c r="F675" s="1" t="n">
        <v>1.9</v>
      </c>
    </row>
    <row r="676" customFormat="false" ht="15" hidden="false" customHeight="false" outlineLevel="0" collapsed="false">
      <c r="A676" s="1" t="n">
        <v>13.48</v>
      </c>
      <c r="B676" s="1" t="n">
        <v>1.547198</v>
      </c>
      <c r="C676" s="1" t="n">
        <v>86.790444</v>
      </c>
      <c r="D676" s="1" t="n">
        <v>241.92</v>
      </c>
      <c r="E676" s="1" t="n">
        <v>5.280426</v>
      </c>
      <c r="F676" s="1" t="n">
        <v>1.96</v>
      </c>
    </row>
    <row r="677" customFormat="false" ht="15" hidden="false" customHeight="false" outlineLevel="0" collapsed="false">
      <c r="A677" s="1" t="n">
        <v>13.5</v>
      </c>
      <c r="B677" s="1" t="n">
        <v>1.556858</v>
      </c>
      <c r="C677" s="1" t="n">
        <v>86.232222</v>
      </c>
      <c r="D677" s="1" t="n">
        <v>241.106667</v>
      </c>
      <c r="E677" s="1" t="n">
        <v>5.288395</v>
      </c>
      <c r="F677" s="1" t="n">
        <v>1.95</v>
      </c>
    </row>
    <row r="678" customFormat="false" ht="15" hidden="false" customHeight="false" outlineLevel="0" collapsed="false">
      <c r="A678" s="1" t="n">
        <v>13.52</v>
      </c>
      <c r="B678" s="1" t="n">
        <v>1.54622</v>
      </c>
      <c r="C678" s="1" t="n">
        <v>86.787778</v>
      </c>
      <c r="D678" s="1" t="n">
        <v>237.846667</v>
      </c>
      <c r="E678" s="1" t="n">
        <v>5.281135</v>
      </c>
      <c r="F678" s="1" t="n">
        <v>1.94</v>
      </c>
    </row>
    <row r="679" customFormat="false" ht="15" hidden="false" customHeight="false" outlineLevel="0" collapsed="false">
      <c r="A679" s="1" t="n">
        <v>13.54</v>
      </c>
      <c r="B679" s="1" t="n">
        <v>1.492051</v>
      </c>
      <c r="C679" s="1" t="n">
        <v>90.562889</v>
      </c>
      <c r="D679" s="1" t="n">
        <v>234.593333</v>
      </c>
      <c r="E679" s="1" t="n">
        <v>5.272457</v>
      </c>
      <c r="F679" s="1" t="n">
        <v>1.89</v>
      </c>
    </row>
    <row r="680" customFormat="false" ht="15" hidden="false" customHeight="false" outlineLevel="0" collapsed="false">
      <c r="A680" s="1" t="n">
        <v>13.56</v>
      </c>
      <c r="B680" s="1" t="n">
        <v>1.492051</v>
      </c>
      <c r="C680" s="1" t="n">
        <v>93.451778</v>
      </c>
      <c r="D680" s="1" t="n">
        <v>232.966667</v>
      </c>
      <c r="E680" s="1" t="n">
        <v>5.281135</v>
      </c>
      <c r="F680" s="1" t="n">
        <v>1.9</v>
      </c>
    </row>
    <row r="681" customFormat="false" ht="15" hidden="false" customHeight="false" outlineLevel="0" collapsed="false">
      <c r="A681" s="1" t="n">
        <v>13.58</v>
      </c>
      <c r="B681" s="1" t="n">
        <v>1.492051</v>
      </c>
      <c r="C681" s="1" t="n">
        <v>94.674</v>
      </c>
      <c r="D681" s="1" t="n">
        <v>231.333333</v>
      </c>
      <c r="E681" s="1" t="n">
        <v>5.272457</v>
      </c>
      <c r="F681" s="1" t="n">
        <v>2.03</v>
      </c>
    </row>
    <row r="682" customFormat="false" ht="15" hidden="false" customHeight="false" outlineLevel="0" collapsed="false">
      <c r="A682" s="1" t="n">
        <v>13.6</v>
      </c>
      <c r="B682" s="1" t="n">
        <v>1.490095</v>
      </c>
      <c r="C682" s="1" t="n">
        <v>95.224222</v>
      </c>
      <c r="D682" s="1" t="n">
        <v>230.52</v>
      </c>
      <c r="E682" s="1" t="n">
        <v>5.289103</v>
      </c>
      <c r="F682" s="1" t="n">
        <v>1.97</v>
      </c>
    </row>
    <row r="683" customFormat="false" ht="15" hidden="false" customHeight="false" outlineLevel="0" collapsed="false">
      <c r="A683" s="1" t="n">
        <v>13.62</v>
      </c>
      <c r="B683" s="1" t="n">
        <v>1.478479</v>
      </c>
      <c r="C683" s="1" t="n">
        <v>97.554889</v>
      </c>
      <c r="D683" s="1" t="n">
        <v>226.453333</v>
      </c>
      <c r="E683" s="1" t="n">
        <v>5.281135</v>
      </c>
      <c r="F683" s="1" t="n">
        <v>1.97</v>
      </c>
    </row>
    <row r="684" customFormat="false" ht="15" hidden="false" customHeight="false" outlineLevel="0" collapsed="false">
      <c r="A684" s="1" t="n">
        <v>13.64</v>
      </c>
      <c r="B684" s="1" t="n">
        <v>1.446564</v>
      </c>
      <c r="C684" s="1" t="n">
        <v>100.777111</v>
      </c>
      <c r="D684" s="1" t="n">
        <v>223.193333</v>
      </c>
      <c r="E684" s="1" t="n">
        <v>5.289103</v>
      </c>
      <c r="F684" s="1" t="n">
        <v>1.89</v>
      </c>
    </row>
    <row r="685" customFormat="false" ht="15" hidden="false" customHeight="false" outlineLevel="0" collapsed="false">
      <c r="A685" s="1" t="n">
        <v>13.66</v>
      </c>
      <c r="B685" s="1" t="n">
        <v>1.434948</v>
      </c>
      <c r="C685" s="1" t="n">
        <v>103.33</v>
      </c>
      <c r="D685" s="1" t="n">
        <v>221.566667</v>
      </c>
      <c r="E685" s="1" t="n">
        <v>5.281135</v>
      </c>
      <c r="F685" s="1" t="n">
        <v>1.82</v>
      </c>
    </row>
    <row r="686" customFormat="false" ht="15" hidden="false" customHeight="false" outlineLevel="0" collapsed="false">
      <c r="A686" s="1" t="n">
        <v>13.68</v>
      </c>
      <c r="B686" s="1" t="n">
        <v>1.403033</v>
      </c>
      <c r="C686" s="1" t="n">
        <v>104.441111</v>
      </c>
      <c r="D686" s="1" t="n">
        <v>221.566667</v>
      </c>
      <c r="E686" s="1" t="n">
        <v>5.289103</v>
      </c>
      <c r="F686" s="1" t="n">
        <v>2.01</v>
      </c>
    </row>
    <row r="687" customFormat="false" ht="15" hidden="false" customHeight="false" outlineLevel="0" collapsed="false">
      <c r="A687" s="1" t="n">
        <v>13.7</v>
      </c>
      <c r="B687" s="1" t="n">
        <v>1.348864</v>
      </c>
      <c r="C687" s="1" t="n">
        <v>102.549556</v>
      </c>
      <c r="D687" s="1" t="n">
        <v>215.866667</v>
      </c>
      <c r="E687" s="1" t="n">
        <v>5.305039</v>
      </c>
      <c r="F687" s="1" t="n">
        <v>1.92</v>
      </c>
    </row>
    <row r="688" customFormat="false" ht="15" hidden="false" customHeight="false" outlineLevel="0" collapsed="false">
      <c r="A688" s="1" t="n">
        <v>13.72</v>
      </c>
      <c r="B688" s="1" t="n">
        <v>1.306311</v>
      </c>
      <c r="C688" s="1" t="n">
        <v>98.882889</v>
      </c>
      <c r="D688" s="1" t="n">
        <v>212.613333</v>
      </c>
      <c r="E688" s="1" t="n">
        <v>5.289103</v>
      </c>
      <c r="F688" s="1" t="n">
        <v>1.94</v>
      </c>
    </row>
    <row r="689" customFormat="false" ht="15" hidden="false" customHeight="false" outlineLevel="0" collapsed="false">
      <c r="A689" s="1" t="n">
        <v>13.74</v>
      </c>
      <c r="B689" s="1" t="n">
        <v>1.242481</v>
      </c>
      <c r="C689" s="1" t="n">
        <v>98.882889</v>
      </c>
      <c r="D689" s="1" t="n">
        <v>212.613333</v>
      </c>
      <c r="E689" s="1" t="n">
        <v>5.305039</v>
      </c>
      <c r="F689" s="1" t="n">
        <v>1.92</v>
      </c>
    </row>
    <row r="690" customFormat="false" ht="15" hidden="false" customHeight="false" outlineLevel="0" collapsed="false">
      <c r="A690" s="1" t="n">
        <v>13.76</v>
      </c>
      <c r="B690" s="1" t="n">
        <v>1.242481</v>
      </c>
      <c r="C690" s="1" t="n">
        <v>97.327333</v>
      </c>
      <c r="D690" s="1" t="n">
        <v>214.24</v>
      </c>
      <c r="E690" s="1" t="n">
        <v>5.305039</v>
      </c>
      <c r="F690" s="1" t="n">
        <v>1.9</v>
      </c>
    </row>
    <row r="691" customFormat="false" ht="15" hidden="false" customHeight="false" outlineLevel="0" collapsed="false">
      <c r="A691" s="1" t="n">
        <v>13.78</v>
      </c>
      <c r="B691" s="1" t="n">
        <v>1.240525</v>
      </c>
      <c r="C691" s="1" t="n">
        <v>95.655333</v>
      </c>
      <c r="D691" s="1" t="n">
        <v>220.753333</v>
      </c>
      <c r="E691" s="1" t="n">
        <v>5.305039</v>
      </c>
      <c r="F691" s="1" t="n">
        <v>1.94</v>
      </c>
    </row>
    <row r="692" customFormat="false" ht="15" hidden="false" customHeight="false" outlineLevel="0" collapsed="false">
      <c r="A692" s="1" t="n">
        <v>13.8</v>
      </c>
      <c r="B692" s="1" t="n">
        <v>1.283078</v>
      </c>
      <c r="C692" s="1" t="n">
        <v>93.322</v>
      </c>
      <c r="D692" s="1" t="n">
        <v>222.38</v>
      </c>
      <c r="E692" s="1" t="n">
        <v>5.328944</v>
      </c>
      <c r="F692" s="1" t="n">
        <v>1.94</v>
      </c>
    </row>
    <row r="693" customFormat="false" ht="15" hidden="false" customHeight="false" outlineLevel="0" collapsed="false">
      <c r="A693" s="1" t="n">
        <v>13.82</v>
      </c>
      <c r="B693" s="1" t="n">
        <v>1.314016</v>
      </c>
      <c r="C693" s="1" t="n">
        <v>91.208222</v>
      </c>
      <c r="D693" s="1" t="n">
        <v>226.453333</v>
      </c>
      <c r="E693" s="1" t="n">
        <v>5.313007</v>
      </c>
      <c r="F693" s="1" t="n">
        <v>1.97</v>
      </c>
    </row>
    <row r="694" customFormat="false" ht="15" hidden="false" customHeight="false" outlineLevel="0" collapsed="false">
      <c r="A694" s="1" t="n">
        <v>13.84</v>
      </c>
      <c r="B694" s="1" t="n">
        <v>1.356569</v>
      </c>
      <c r="C694" s="1" t="n">
        <v>85.986</v>
      </c>
      <c r="D694" s="1" t="n">
        <v>226.453333</v>
      </c>
      <c r="E694" s="1" t="n">
        <v>5.320976</v>
      </c>
      <c r="F694" s="1" t="n">
        <v>1.99</v>
      </c>
    </row>
    <row r="695" customFormat="false" ht="15" hidden="false" customHeight="false" outlineLevel="0" collapsed="false">
      <c r="A695" s="1" t="n">
        <v>13.86</v>
      </c>
      <c r="B695" s="1" t="n">
        <v>1.431037</v>
      </c>
      <c r="C695" s="1" t="n">
        <v>78.541556</v>
      </c>
      <c r="D695" s="1" t="n">
        <v>219.94</v>
      </c>
      <c r="E695" s="1" t="n">
        <v>5.328944</v>
      </c>
      <c r="F695" s="1" t="n">
        <v>1.86</v>
      </c>
    </row>
    <row r="696" customFormat="false" ht="15" hidden="false" customHeight="false" outlineLevel="0" collapsed="false">
      <c r="A696" s="1" t="n">
        <v>13.88</v>
      </c>
      <c r="B696" s="1" t="n">
        <v>1.441675</v>
      </c>
      <c r="C696" s="1" t="n">
        <v>76.652667</v>
      </c>
      <c r="D696" s="1" t="n">
        <v>215.866667</v>
      </c>
      <c r="E696" s="1" t="n">
        <v>5.320976</v>
      </c>
      <c r="F696" s="1" t="n">
        <v>2.03</v>
      </c>
    </row>
    <row r="697" customFormat="false" ht="15" hidden="false" customHeight="false" outlineLevel="0" collapsed="false">
      <c r="A697" s="1" t="n">
        <v>13.9</v>
      </c>
      <c r="B697" s="1" t="n">
        <v>1.47359</v>
      </c>
      <c r="C697" s="1" t="n">
        <v>78.097111</v>
      </c>
      <c r="D697" s="1" t="n">
        <v>213.426667</v>
      </c>
      <c r="E697" s="1" t="n">
        <v>5.320976</v>
      </c>
      <c r="F697" s="1" t="n">
        <v>1.98</v>
      </c>
    </row>
    <row r="698" customFormat="false" ht="15" hidden="false" customHeight="false" outlineLevel="0" collapsed="false">
      <c r="A698" s="1" t="n">
        <v>13.92</v>
      </c>
      <c r="B698" s="1" t="n">
        <v>1.47359</v>
      </c>
      <c r="C698" s="1" t="n">
        <v>81.541556</v>
      </c>
      <c r="D698" s="1" t="n">
        <v>210.986667</v>
      </c>
      <c r="E698" s="1" t="n">
        <v>5.313007</v>
      </c>
      <c r="F698" s="1" t="n">
        <v>1.91</v>
      </c>
    </row>
    <row r="699" customFormat="false" ht="15" hidden="false" customHeight="false" outlineLevel="0" collapsed="false">
      <c r="A699" s="1" t="n">
        <v>13.94</v>
      </c>
      <c r="B699" s="1" t="n">
        <v>1.516143</v>
      </c>
      <c r="C699" s="1" t="n">
        <v>87.208222</v>
      </c>
      <c r="D699" s="1" t="n">
        <v>208.546667</v>
      </c>
      <c r="E699" s="1" t="n">
        <v>5.305039</v>
      </c>
      <c r="F699" s="1" t="n">
        <v>1.98</v>
      </c>
    </row>
    <row r="700" customFormat="false" ht="15" hidden="false" customHeight="false" outlineLevel="0" collapsed="false">
      <c r="A700" s="1" t="n">
        <v>13.96</v>
      </c>
      <c r="B700" s="1" t="n">
        <v>1.516143</v>
      </c>
      <c r="C700" s="1" t="n">
        <v>92.874889</v>
      </c>
      <c r="D700" s="1" t="n">
        <v>208.546667</v>
      </c>
      <c r="E700" s="1" t="n">
        <v>5.313007</v>
      </c>
      <c r="F700" s="1" t="n">
        <v>1.86</v>
      </c>
    </row>
    <row r="701" customFormat="false" ht="15" hidden="false" customHeight="false" outlineLevel="0" collapsed="false">
      <c r="A701" s="1" t="n">
        <v>13.98</v>
      </c>
      <c r="B701" s="1" t="n">
        <v>1.516143</v>
      </c>
      <c r="C701" s="1" t="n">
        <v>100.541556</v>
      </c>
      <c r="D701" s="1" t="n">
        <v>209.36</v>
      </c>
      <c r="E701" s="1" t="n">
        <v>5.313724</v>
      </c>
      <c r="F701" s="1" t="n">
        <v>1.92</v>
      </c>
    </row>
    <row r="702" customFormat="false" ht="15" hidden="false" customHeight="false" outlineLevel="0" collapsed="false">
      <c r="A702" s="1" t="n">
        <v>14</v>
      </c>
      <c r="B702" s="1" t="n">
        <v>1.53742</v>
      </c>
      <c r="C702" s="1" t="n">
        <v>105.097111</v>
      </c>
      <c r="D702" s="1" t="n">
        <v>210.173333</v>
      </c>
      <c r="E702" s="1" t="n">
        <v>5.313724</v>
      </c>
      <c r="F702" s="1" t="n">
        <v>1.96</v>
      </c>
    </row>
    <row r="703" customFormat="false" ht="15" hidden="false" customHeight="false" outlineLevel="0" collapsed="false">
      <c r="A703" s="1" t="n">
        <v>14.02</v>
      </c>
      <c r="B703" s="1" t="n">
        <v>1.494867</v>
      </c>
      <c r="C703" s="1" t="n">
        <v>106.319333</v>
      </c>
      <c r="D703" s="1" t="n">
        <v>210.173333</v>
      </c>
      <c r="E703" s="1" t="n">
        <v>5.321691</v>
      </c>
      <c r="F703" s="1" t="n">
        <v>1.9</v>
      </c>
    </row>
    <row r="704" customFormat="false" ht="15" hidden="false" customHeight="false" outlineLevel="0" collapsed="false">
      <c r="A704" s="1" t="n">
        <v>14.04</v>
      </c>
      <c r="B704" s="1" t="n">
        <v>1.460996</v>
      </c>
      <c r="C704" s="1" t="n">
        <v>107.091778</v>
      </c>
      <c r="D704" s="1" t="n">
        <v>210.986667</v>
      </c>
      <c r="E704" s="1" t="n">
        <v>5.337626</v>
      </c>
      <c r="F704" s="1" t="n">
        <v>1.99</v>
      </c>
    </row>
    <row r="705" customFormat="false" ht="15" hidden="false" customHeight="false" outlineLevel="0" collapsed="false">
      <c r="A705" s="1" t="n">
        <v>14.06</v>
      </c>
      <c r="B705" s="1" t="n">
        <v>1.472612</v>
      </c>
      <c r="C705" s="1" t="n">
        <v>106.983333</v>
      </c>
      <c r="D705" s="1" t="n">
        <v>210.986667</v>
      </c>
      <c r="E705" s="1" t="n">
        <v>5.336913</v>
      </c>
      <c r="F705" s="1" t="n">
        <v>1.88</v>
      </c>
    </row>
    <row r="706" customFormat="false" ht="15" hidden="false" customHeight="false" outlineLevel="0" collapsed="false">
      <c r="A706" s="1" t="n">
        <v>14.08</v>
      </c>
      <c r="B706" s="1" t="n">
        <v>1.515165</v>
      </c>
      <c r="C706" s="1" t="n">
        <v>103.761111</v>
      </c>
      <c r="D706" s="1" t="n">
        <v>210.986667</v>
      </c>
      <c r="E706" s="1" t="n">
        <v>5.329659</v>
      </c>
      <c r="F706" s="1" t="n">
        <v>1.91</v>
      </c>
    </row>
    <row r="707" customFormat="false" ht="15" hidden="false" customHeight="false" outlineLevel="0" collapsed="false">
      <c r="A707" s="1" t="n">
        <v>14.1</v>
      </c>
      <c r="B707" s="1" t="n">
        <v>1.440697</v>
      </c>
      <c r="C707" s="1" t="n">
        <v>103.872222</v>
      </c>
      <c r="D707" s="1" t="n">
        <v>206.913333</v>
      </c>
      <c r="E707" s="1" t="n">
        <v>5.329659</v>
      </c>
      <c r="F707" s="1" t="n">
        <v>2.04</v>
      </c>
    </row>
    <row r="708" customFormat="false" ht="15" hidden="false" customHeight="false" outlineLevel="0" collapsed="false">
      <c r="A708" s="1" t="n">
        <v>14.12</v>
      </c>
      <c r="B708" s="1" t="n">
        <v>1.418443</v>
      </c>
      <c r="C708" s="1" t="n">
        <v>105.091778</v>
      </c>
      <c r="D708" s="1" t="n">
        <v>205.286667</v>
      </c>
      <c r="E708" s="1" t="n">
        <v>5.337626</v>
      </c>
      <c r="F708" s="1" t="n">
        <v>1.88</v>
      </c>
    </row>
    <row r="709" customFormat="false" ht="15" hidden="false" customHeight="false" outlineLevel="0" collapsed="false">
      <c r="A709" s="1" t="n">
        <v>14.14</v>
      </c>
      <c r="B709" s="1" t="n">
        <v>1.354613</v>
      </c>
      <c r="C709" s="1" t="n">
        <v>106.758444</v>
      </c>
      <c r="D709" s="1" t="n">
        <v>202.033333</v>
      </c>
      <c r="E709" s="1" t="n">
        <v>5.329659</v>
      </c>
      <c r="F709" s="1" t="n">
        <v>1.96</v>
      </c>
    </row>
    <row r="710" customFormat="false" ht="15" hidden="false" customHeight="false" outlineLevel="0" collapsed="false">
      <c r="A710" s="1" t="n">
        <v>14.16</v>
      </c>
      <c r="B710" s="1" t="n">
        <v>1.343975</v>
      </c>
      <c r="C710" s="1" t="n">
        <v>105.647333</v>
      </c>
      <c r="D710" s="1" t="n">
        <v>201.22</v>
      </c>
      <c r="E710" s="1" t="n">
        <v>5.337626</v>
      </c>
      <c r="F710" s="1" t="n">
        <v>1.95</v>
      </c>
    </row>
    <row r="711" customFormat="false" ht="15" hidden="false" customHeight="false" outlineLevel="0" collapsed="false">
      <c r="A711" s="1" t="n">
        <v>14.18</v>
      </c>
      <c r="B711" s="1" t="n">
        <v>1.31206</v>
      </c>
      <c r="C711" s="1" t="n">
        <v>105.869556</v>
      </c>
      <c r="D711" s="1" t="n">
        <v>200.406667</v>
      </c>
      <c r="E711" s="1" t="n">
        <v>5.329659</v>
      </c>
      <c r="F711" s="1" t="n">
        <v>1.9</v>
      </c>
    </row>
    <row r="712" customFormat="false" ht="15" hidden="false" customHeight="false" outlineLevel="0" collapsed="false">
      <c r="A712" s="1" t="n">
        <v>14.2</v>
      </c>
      <c r="B712" s="1" t="n">
        <v>1.290783</v>
      </c>
      <c r="C712" s="1" t="n">
        <v>105.758444</v>
      </c>
      <c r="D712" s="1" t="n">
        <v>202.846667</v>
      </c>
      <c r="E712" s="1" t="n">
        <v>5.337626</v>
      </c>
      <c r="F712" s="1" t="n">
        <v>1.9</v>
      </c>
    </row>
    <row r="713" customFormat="false" ht="15" hidden="false" customHeight="false" outlineLevel="0" collapsed="false">
      <c r="A713" s="1" t="n">
        <v>14.22</v>
      </c>
      <c r="B713" s="1" t="n">
        <v>1.289806</v>
      </c>
      <c r="C713" s="1" t="n">
        <v>107.311333</v>
      </c>
      <c r="D713" s="1" t="n">
        <v>208.546667</v>
      </c>
      <c r="E713" s="1" t="n">
        <v>5.329659</v>
      </c>
      <c r="F713" s="1" t="n">
        <v>1.93</v>
      </c>
    </row>
    <row r="714" customFormat="false" ht="15" hidden="false" customHeight="false" outlineLevel="0" collapsed="false">
      <c r="A714" s="1" t="n">
        <v>14.24</v>
      </c>
      <c r="B714" s="1" t="n">
        <v>1.259846</v>
      </c>
      <c r="C714" s="1" t="n">
        <v>106.538889</v>
      </c>
      <c r="D714" s="1" t="n">
        <v>213.426667</v>
      </c>
      <c r="E714" s="1" t="n">
        <v>5.337626</v>
      </c>
      <c r="F714" s="1" t="n">
        <v>1.88</v>
      </c>
    </row>
    <row r="715" customFormat="false" ht="15" hidden="false" customHeight="false" outlineLevel="0" collapsed="false">
      <c r="A715" s="1" t="n">
        <v>14.26</v>
      </c>
      <c r="B715" s="1" t="n">
        <v>1.260824</v>
      </c>
      <c r="C715" s="1" t="n">
        <v>88.319333</v>
      </c>
      <c r="D715" s="1" t="n">
        <v>219.94</v>
      </c>
      <c r="E715" s="1" t="n">
        <v>5.321691</v>
      </c>
      <c r="F715" s="1" t="n">
        <v>6.34</v>
      </c>
    </row>
    <row r="716" customFormat="false" ht="15" hidden="false" customHeight="false" outlineLevel="0" collapsed="false">
      <c r="A716" s="1" t="n">
        <v>14.28</v>
      </c>
      <c r="B716" s="1" t="n">
        <v>1.34593</v>
      </c>
      <c r="C716" s="1" t="n">
        <v>82.986</v>
      </c>
      <c r="D716" s="1" t="n">
        <v>220.753333</v>
      </c>
      <c r="E716" s="1" t="n">
        <v>5.331124</v>
      </c>
      <c r="F716" s="1" t="n">
        <v>1.91</v>
      </c>
    </row>
    <row r="717" customFormat="false" ht="15" hidden="false" customHeight="false" outlineLevel="0" collapsed="false">
      <c r="A717" s="1" t="n">
        <v>14.3</v>
      </c>
      <c r="B717" s="1" t="n">
        <v>1.420399</v>
      </c>
      <c r="C717" s="1" t="n">
        <v>78.319333</v>
      </c>
      <c r="D717" s="1" t="n">
        <v>220.753333</v>
      </c>
      <c r="E717" s="1" t="n">
        <v>5.362986</v>
      </c>
      <c r="F717" s="1" t="n">
        <v>1.86</v>
      </c>
    </row>
    <row r="718" customFormat="false" ht="15" hidden="false" customHeight="false" outlineLevel="0" collapsed="false">
      <c r="A718" s="1" t="n">
        <v>14.32</v>
      </c>
      <c r="B718" s="1" t="n">
        <v>1.432015</v>
      </c>
      <c r="C718" s="1" t="n">
        <v>79.099778</v>
      </c>
      <c r="D718" s="1" t="n">
        <v>223.193333</v>
      </c>
      <c r="E718" s="1" t="n">
        <v>5.362986</v>
      </c>
      <c r="F718" s="1" t="n">
        <v>1.91</v>
      </c>
    </row>
    <row r="719" customFormat="false" ht="15" hidden="false" customHeight="false" outlineLevel="0" collapsed="false">
      <c r="A719" s="1" t="n">
        <v>14.34</v>
      </c>
      <c r="B719" s="1" t="n">
        <v>1.421376</v>
      </c>
      <c r="C719" s="1" t="n">
        <v>79.210889</v>
      </c>
      <c r="D719" s="1" t="n">
        <v>222.38</v>
      </c>
      <c r="E719" s="1" t="n">
        <v>5.35502</v>
      </c>
      <c r="F719" s="1" t="n">
        <v>1.86</v>
      </c>
    </row>
    <row r="720" customFormat="false" ht="15" hidden="false" customHeight="false" outlineLevel="0" collapsed="false">
      <c r="A720" s="1" t="n">
        <v>14.36</v>
      </c>
      <c r="B720" s="1" t="n">
        <v>1.442653</v>
      </c>
      <c r="C720" s="1" t="n">
        <v>78.655333</v>
      </c>
      <c r="D720" s="1" t="n">
        <v>218.313333</v>
      </c>
      <c r="E720" s="1" t="n">
        <v>5.35502</v>
      </c>
      <c r="F720" s="1" t="n">
        <v>1.84</v>
      </c>
    </row>
    <row r="721" customFormat="false" ht="15" hidden="false" customHeight="false" outlineLevel="0" collapsed="false">
      <c r="A721" s="1" t="n">
        <v>14.38</v>
      </c>
      <c r="B721" s="1" t="n">
        <v>1.432015</v>
      </c>
      <c r="C721" s="1" t="n">
        <v>81.322</v>
      </c>
      <c r="D721" s="1" t="n">
        <v>216.686667</v>
      </c>
      <c r="E721" s="1" t="n">
        <v>5.362986</v>
      </c>
      <c r="F721" s="1" t="n">
        <v>1.97</v>
      </c>
    </row>
    <row r="722" customFormat="false" ht="15" hidden="false" customHeight="false" outlineLevel="0" collapsed="false">
      <c r="A722" s="1" t="n">
        <v>14.4</v>
      </c>
      <c r="B722" s="1" t="n">
        <v>1.432015</v>
      </c>
      <c r="C722" s="1" t="n">
        <v>83.544222</v>
      </c>
      <c r="D722" s="1" t="n">
        <v>209.36</v>
      </c>
      <c r="E722" s="1" t="n">
        <v>5.35502</v>
      </c>
      <c r="F722" s="1" t="n">
        <v>1.91</v>
      </c>
    </row>
    <row r="723" customFormat="false" ht="15" hidden="false" customHeight="false" outlineLevel="0" collapsed="false">
      <c r="A723" s="1" t="n">
        <v>14.42</v>
      </c>
      <c r="B723" s="1" t="n">
        <v>1.432015</v>
      </c>
      <c r="C723" s="1" t="n">
        <v>87.988667</v>
      </c>
      <c r="D723" s="1" t="n">
        <v>210.986667</v>
      </c>
      <c r="E723" s="1" t="n">
        <v>5.378917</v>
      </c>
      <c r="F723" s="1" t="n">
        <v>1.93</v>
      </c>
    </row>
    <row r="724" customFormat="false" ht="15" hidden="false" customHeight="false" outlineLevel="0" collapsed="false">
      <c r="A724" s="1" t="n">
        <v>14.44</v>
      </c>
      <c r="B724" s="1" t="n">
        <v>1.423332</v>
      </c>
      <c r="C724" s="1" t="n">
        <v>93.994</v>
      </c>
      <c r="D724" s="1" t="n">
        <v>210.986667</v>
      </c>
      <c r="E724" s="1" t="n">
        <v>5.378917</v>
      </c>
      <c r="F724" s="1" t="n">
        <v>1.85</v>
      </c>
    </row>
    <row r="725" customFormat="false" ht="15" hidden="false" customHeight="false" outlineLevel="0" collapsed="false">
      <c r="A725" s="1" t="n">
        <v>14.46</v>
      </c>
      <c r="B725" s="1" t="n">
        <v>1.410738</v>
      </c>
      <c r="C725" s="1" t="n">
        <v>96.655333</v>
      </c>
      <c r="D725" s="1" t="n">
        <v>211.8</v>
      </c>
      <c r="E725" s="1" t="n">
        <v>5.378917</v>
      </c>
      <c r="F725" s="1" t="n">
        <v>1.87</v>
      </c>
    </row>
    <row r="726" customFormat="false" ht="15" hidden="false" customHeight="false" outlineLevel="0" collapsed="false">
      <c r="A726" s="1" t="n">
        <v>14.48</v>
      </c>
      <c r="B726" s="1" t="n">
        <v>1.402055</v>
      </c>
      <c r="C726" s="1" t="n">
        <v>99.438444</v>
      </c>
      <c r="D726" s="1" t="n">
        <v>211.8</v>
      </c>
      <c r="E726" s="1" t="n">
        <v>5.378917</v>
      </c>
      <c r="F726" s="1" t="n">
        <v>1.93</v>
      </c>
    </row>
    <row r="727" customFormat="false" ht="15" hidden="false" customHeight="false" outlineLevel="0" collapsed="false">
      <c r="A727" s="1" t="n">
        <v>14.5</v>
      </c>
      <c r="B727" s="1" t="n">
        <v>1.378823</v>
      </c>
      <c r="C727" s="1" t="n">
        <v>99.766444</v>
      </c>
      <c r="D727" s="1" t="n">
        <v>213.426667</v>
      </c>
      <c r="E727" s="1" t="n">
        <v>5.394849</v>
      </c>
      <c r="F727" s="1" t="n">
        <v>1.91</v>
      </c>
    </row>
    <row r="728" customFormat="false" ht="15" hidden="false" customHeight="false" outlineLevel="0" collapsed="false">
      <c r="A728" s="1" t="n">
        <v>14.52</v>
      </c>
      <c r="B728" s="1" t="n">
        <v>1.380779</v>
      </c>
      <c r="C728" s="1" t="n">
        <v>98.438444</v>
      </c>
      <c r="D728" s="1" t="n">
        <v>213.426667</v>
      </c>
      <c r="E728" s="1" t="n">
        <v>5.371696</v>
      </c>
      <c r="F728" s="1" t="n">
        <v>1.92</v>
      </c>
    </row>
    <row r="729" customFormat="false" ht="15" hidden="false" customHeight="false" outlineLevel="0" collapsed="false">
      <c r="A729" s="1" t="n">
        <v>14.54</v>
      </c>
      <c r="B729" s="1" t="n">
        <v>1.368185</v>
      </c>
      <c r="C729" s="1" t="n">
        <v>97.766444</v>
      </c>
      <c r="D729" s="1" t="n">
        <v>214.24</v>
      </c>
      <c r="E729" s="1" t="n">
        <v>5.379661</v>
      </c>
      <c r="F729" s="1" t="n">
        <v>1.84</v>
      </c>
    </row>
    <row r="730" customFormat="false" ht="15" hidden="false" customHeight="false" outlineLevel="0" collapsed="false">
      <c r="A730" s="1" t="n">
        <v>14.56</v>
      </c>
      <c r="B730" s="1" t="n">
        <v>1.410738</v>
      </c>
      <c r="C730" s="1" t="n">
        <v>96.433111</v>
      </c>
      <c r="D730" s="1" t="n">
        <v>215.866667</v>
      </c>
      <c r="E730" s="1" t="n">
        <v>5.395591</v>
      </c>
      <c r="F730" s="1" t="n">
        <v>1.88</v>
      </c>
    </row>
    <row r="731" customFormat="false" ht="15" hidden="false" customHeight="false" outlineLevel="0" collapsed="false">
      <c r="A731" s="1" t="n">
        <v>14.58</v>
      </c>
      <c r="B731" s="1" t="n">
        <v>1.4001</v>
      </c>
      <c r="C731" s="1" t="n">
        <v>92.099778</v>
      </c>
      <c r="D731" s="1" t="n">
        <v>217.5</v>
      </c>
      <c r="E731" s="1" t="n">
        <v>5.395591</v>
      </c>
      <c r="F731" s="1" t="n">
        <v>1.96</v>
      </c>
    </row>
    <row r="732" customFormat="false" ht="15" hidden="false" customHeight="false" outlineLevel="0" collapsed="false">
      <c r="A732" s="1" t="n">
        <v>14.6</v>
      </c>
      <c r="B732" s="1" t="n">
        <v>1.432015</v>
      </c>
      <c r="C732" s="1" t="n">
        <v>85.877556</v>
      </c>
      <c r="D732" s="1" t="n">
        <v>219.126667</v>
      </c>
      <c r="E732" s="1" t="n">
        <v>5.394849</v>
      </c>
      <c r="F732" s="1" t="n">
        <v>1.94</v>
      </c>
    </row>
    <row r="733" customFormat="false" ht="15" hidden="false" customHeight="false" outlineLevel="0" collapsed="false">
      <c r="A733" s="1" t="n">
        <v>14.62</v>
      </c>
      <c r="B733" s="1" t="n">
        <v>1.484228</v>
      </c>
      <c r="C733" s="1" t="n">
        <v>82.986</v>
      </c>
      <c r="D733" s="1" t="n">
        <v>215.866667</v>
      </c>
      <c r="E733" s="1" t="n">
        <v>5.379661</v>
      </c>
      <c r="F733" s="1" t="n">
        <v>1.91</v>
      </c>
    </row>
    <row r="734" customFormat="false" ht="15" hidden="false" customHeight="false" outlineLevel="0" collapsed="false">
      <c r="A734" s="1" t="n">
        <v>14.64</v>
      </c>
      <c r="B734" s="1" t="n">
        <v>1.516143</v>
      </c>
      <c r="C734" s="1" t="n">
        <v>83.541556</v>
      </c>
      <c r="D734" s="1" t="n">
        <v>212.613333</v>
      </c>
      <c r="E734" s="1" t="n">
        <v>5.371696</v>
      </c>
      <c r="F734" s="1" t="n">
        <v>1.87</v>
      </c>
    </row>
    <row r="735" customFormat="false" ht="15" hidden="false" customHeight="false" outlineLevel="0" collapsed="false">
      <c r="A735" s="1" t="n">
        <v>14.66</v>
      </c>
      <c r="B735" s="1" t="n">
        <v>1.516143</v>
      </c>
      <c r="C735" s="1" t="n">
        <v>87.986</v>
      </c>
      <c r="D735" s="1" t="n">
        <v>206.913333</v>
      </c>
      <c r="E735" s="1" t="n">
        <v>5.378917</v>
      </c>
      <c r="F735" s="1" t="n">
        <v>1.8</v>
      </c>
    </row>
    <row r="736" customFormat="false" ht="15" hidden="false" customHeight="false" outlineLevel="0" collapsed="false">
      <c r="A736" s="1" t="n">
        <v>14.68</v>
      </c>
      <c r="B736" s="1" t="n">
        <v>1.526782</v>
      </c>
      <c r="C736" s="1" t="n">
        <v>95.208222</v>
      </c>
      <c r="D736" s="1" t="n">
        <v>208.546667</v>
      </c>
      <c r="E736" s="1" t="n">
        <v>5.395591</v>
      </c>
      <c r="F736" s="1" t="n">
        <v>1.94</v>
      </c>
    </row>
    <row r="737" customFormat="false" ht="15" hidden="false" customHeight="false" outlineLevel="0" collapsed="false">
      <c r="A737" s="1" t="n">
        <v>14.7</v>
      </c>
      <c r="B737" s="1" t="n">
        <v>1.516143</v>
      </c>
      <c r="C737" s="1" t="n">
        <v>98.763778</v>
      </c>
      <c r="D737" s="1" t="n">
        <v>210.986667</v>
      </c>
      <c r="E737" s="1" t="n">
        <v>5.395591</v>
      </c>
      <c r="F737" s="1" t="n">
        <v>1.88</v>
      </c>
    </row>
    <row r="738" customFormat="false" ht="15" hidden="false" customHeight="false" outlineLevel="0" collapsed="false">
      <c r="A738" s="1" t="n">
        <v>14.72</v>
      </c>
      <c r="B738" s="1" t="n">
        <v>1.494867</v>
      </c>
      <c r="C738" s="1" t="n">
        <v>103.208222</v>
      </c>
      <c r="D738" s="1" t="n">
        <v>210.173333</v>
      </c>
      <c r="E738" s="1" t="n">
        <v>5.403556</v>
      </c>
      <c r="F738" s="1" t="n">
        <v>1.9</v>
      </c>
    </row>
    <row r="739" customFormat="false" ht="15" hidden="false" customHeight="false" outlineLevel="0" collapsed="false">
      <c r="A739" s="1" t="n">
        <v>14.74</v>
      </c>
      <c r="B739" s="1" t="n">
        <v>1.494867</v>
      </c>
      <c r="C739" s="1" t="n">
        <v>106.097111</v>
      </c>
      <c r="D739" s="1" t="n">
        <v>208.546667</v>
      </c>
      <c r="E739" s="1" t="n">
        <v>5.403556</v>
      </c>
      <c r="F739" s="1" t="n">
        <v>1.88</v>
      </c>
    </row>
    <row r="740" customFormat="false" ht="15" hidden="false" customHeight="false" outlineLevel="0" collapsed="false">
      <c r="A740" s="1" t="n">
        <v>14.76</v>
      </c>
      <c r="B740" s="1" t="n">
        <v>1.516143</v>
      </c>
      <c r="C740" s="1" t="n">
        <v>108.652667</v>
      </c>
      <c r="D740" s="1" t="n">
        <v>208.546667</v>
      </c>
      <c r="E740" s="1" t="n">
        <v>5.403556</v>
      </c>
      <c r="F740" s="1" t="n">
        <v>1.84</v>
      </c>
    </row>
    <row r="741" customFormat="false" ht="15" hidden="false" customHeight="false" outlineLevel="0" collapsed="false">
      <c r="A741" s="1" t="n">
        <v>14.78</v>
      </c>
      <c r="B741" s="1" t="n">
        <v>1.516143</v>
      </c>
      <c r="C741" s="1" t="n">
        <v>109.986</v>
      </c>
      <c r="D741" s="1" t="n">
        <v>207.726667</v>
      </c>
      <c r="E741" s="1" t="n">
        <v>5.427452</v>
      </c>
      <c r="F741" s="1" t="n">
        <v>1.9</v>
      </c>
    </row>
    <row r="742" customFormat="false" ht="15" hidden="false" customHeight="false" outlineLevel="0" collapsed="false">
      <c r="A742" s="1" t="n">
        <v>14.8</v>
      </c>
      <c r="B742" s="1" t="n">
        <v>1.516143</v>
      </c>
      <c r="C742" s="1" t="n">
        <v>109.763778</v>
      </c>
      <c r="D742" s="1" t="n">
        <v>206.913333</v>
      </c>
      <c r="E742" s="1" t="n">
        <v>5.411521</v>
      </c>
      <c r="F742" s="1" t="n">
        <v>1.9</v>
      </c>
    </row>
    <row r="743" customFormat="false" ht="15" hidden="false" customHeight="false" outlineLevel="0" collapsed="false">
      <c r="A743" s="1" t="n">
        <v>14.82</v>
      </c>
      <c r="B743" s="1" t="n">
        <v>1.483251</v>
      </c>
      <c r="C743" s="1" t="n">
        <v>110.761111</v>
      </c>
      <c r="D743" s="1" t="n">
        <v>206.1</v>
      </c>
      <c r="E743" s="1" t="n">
        <v>5.419486</v>
      </c>
      <c r="F743" s="1" t="n">
        <v>1.92</v>
      </c>
    </row>
    <row r="744" customFormat="false" ht="15" hidden="false" customHeight="false" outlineLevel="0" collapsed="false">
      <c r="A744" s="1" t="n">
        <v>14.84</v>
      </c>
      <c r="B744" s="1" t="n">
        <v>1.483251</v>
      </c>
      <c r="C744" s="1" t="n">
        <v>111.65</v>
      </c>
      <c r="D744" s="1" t="n">
        <v>206.1</v>
      </c>
      <c r="E744" s="1" t="n">
        <v>5.419486</v>
      </c>
      <c r="F744" s="1" t="n">
        <v>1.97</v>
      </c>
    </row>
    <row r="745" customFormat="false" ht="15" hidden="false" customHeight="false" outlineLevel="0" collapsed="false">
      <c r="A745" s="1" t="n">
        <v>14.86</v>
      </c>
      <c r="B745" s="1" t="n">
        <v>1.440697</v>
      </c>
      <c r="C745" s="1" t="n">
        <v>111.872222</v>
      </c>
      <c r="D745" s="1" t="n">
        <v>204.473333</v>
      </c>
      <c r="E745" s="1" t="n">
        <v>5.419486</v>
      </c>
      <c r="F745" s="1" t="n">
        <v>1.8</v>
      </c>
    </row>
    <row r="746" customFormat="false" ht="15" hidden="false" customHeight="false" outlineLevel="0" collapsed="false">
      <c r="A746" s="1" t="n">
        <v>14.88</v>
      </c>
      <c r="B746" s="1" t="n">
        <v>1.418443</v>
      </c>
      <c r="C746" s="1" t="n">
        <v>112.425111</v>
      </c>
      <c r="D746" s="1" t="n">
        <v>203.66</v>
      </c>
      <c r="E746" s="1" t="n">
        <v>5.4282</v>
      </c>
      <c r="F746" s="1" t="n">
        <v>2</v>
      </c>
    </row>
    <row r="747" customFormat="false" ht="15" hidden="false" customHeight="false" outlineLevel="0" collapsed="false">
      <c r="A747" s="1" t="n">
        <v>14.9</v>
      </c>
      <c r="B747" s="1" t="n">
        <v>1.31206</v>
      </c>
      <c r="C747" s="1" t="n">
        <v>112.647333</v>
      </c>
      <c r="D747" s="1" t="n">
        <v>202.846667</v>
      </c>
      <c r="E747" s="1" t="n">
        <v>5.4282</v>
      </c>
      <c r="F747" s="1" t="n">
        <v>1.95</v>
      </c>
    </row>
    <row r="748" customFormat="false" ht="15" hidden="false" customHeight="false" outlineLevel="0" collapsed="false">
      <c r="A748" s="1" t="n">
        <v>14.92</v>
      </c>
      <c r="B748" s="1" t="n">
        <v>1.290783</v>
      </c>
      <c r="C748" s="1" t="n">
        <v>109.758444</v>
      </c>
      <c r="D748" s="1" t="n">
        <v>202.033333</v>
      </c>
      <c r="E748" s="1" t="n">
        <v>5.420236</v>
      </c>
      <c r="F748" s="1" t="n">
        <v>1.86</v>
      </c>
    </row>
    <row r="749" customFormat="false" ht="15" hidden="false" customHeight="false" outlineLevel="0" collapsed="false">
      <c r="A749" s="1" t="n">
        <v>14.94</v>
      </c>
      <c r="B749" s="1" t="n">
        <v>1.279167</v>
      </c>
      <c r="C749" s="1" t="n">
        <v>103.866889</v>
      </c>
      <c r="D749" s="1" t="n">
        <v>202.846667</v>
      </c>
      <c r="E749" s="1" t="n">
        <v>5.444129</v>
      </c>
      <c r="F749" s="1" t="n">
        <v>1.96</v>
      </c>
    </row>
    <row r="750" customFormat="false" ht="15" hidden="false" customHeight="false" outlineLevel="0" collapsed="false">
      <c r="A750" s="1" t="n">
        <v>14.96</v>
      </c>
      <c r="B750" s="1" t="n">
        <v>1.247252</v>
      </c>
      <c r="C750" s="1" t="n">
        <v>100.755778</v>
      </c>
      <c r="D750" s="1" t="n">
        <v>202.033333</v>
      </c>
      <c r="E750" s="1" t="n">
        <v>5.460059</v>
      </c>
      <c r="F750" s="1" t="n">
        <v>1.83</v>
      </c>
    </row>
    <row r="751" customFormat="false" ht="15" hidden="false" customHeight="false" outlineLevel="0" collapsed="false">
      <c r="A751" s="1" t="n">
        <v>14.98</v>
      </c>
      <c r="B751" s="1" t="n">
        <v>1.194061</v>
      </c>
      <c r="C751" s="1" t="n">
        <v>100.533556</v>
      </c>
      <c r="D751" s="1" t="n">
        <v>202.033333</v>
      </c>
      <c r="E751" s="1" t="n">
        <v>5.420236</v>
      </c>
      <c r="F751" s="1" t="n">
        <v>1.87</v>
      </c>
    </row>
    <row r="752" customFormat="false" ht="15" hidden="false" customHeight="false" outlineLevel="0" collapsed="false">
      <c r="A752" s="1" t="n">
        <v>15</v>
      </c>
      <c r="B752" s="1" t="n">
        <v>1.181467</v>
      </c>
      <c r="C752" s="1" t="n">
        <v>99.639333</v>
      </c>
      <c r="D752" s="1" t="n">
        <v>203.66</v>
      </c>
      <c r="E752" s="1" t="n">
        <v>5.444129</v>
      </c>
      <c r="F752" s="1" t="n">
        <v>1.94</v>
      </c>
    </row>
    <row r="753" customFormat="false" ht="15" hidden="false" customHeight="false" outlineLevel="0" collapsed="false">
      <c r="A753" s="1" t="n">
        <v>15.02</v>
      </c>
      <c r="B753" s="1" t="n">
        <v>1.160191</v>
      </c>
      <c r="C753" s="1" t="n">
        <v>95.083778</v>
      </c>
      <c r="D753" s="1" t="n">
        <v>204.473333</v>
      </c>
      <c r="E753" s="1" t="n">
        <v>5.420236</v>
      </c>
      <c r="F753" s="1" t="n">
        <v>1.86</v>
      </c>
    </row>
    <row r="754" customFormat="false" ht="15" hidden="false" customHeight="false" outlineLevel="0" collapsed="false">
      <c r="A754" s="1" t="n">
        <v>15.04</v>
      </c>
      <c r="B754" s="1" t="n">
        <v>1.138914</v>
      </c>
      <c r="C754" s="1" t="n">
        <v>90.306</v>
      </c>
      <c r="D754" s="1" t="n">
        <v>209.36</v>
      </c>
      <c r="E754" s="1" t="n">
        <v>5.420236</v>
      </c>
      <c r="F754" s="1" t="n">
        <v>1.96</v>
      </c>
    </row>
    <row r="755" customFormat="false" ht="15" hidden="false" customHeight="false" outlineLevel="0" collapsed="false">
      <c r="A755" s="1" t="n">
        <v>15.06</v>
      </c>
      <c r="B755" s="1" t="n">
        <v>1.138914</v>
      </c>
      <c r="C755" s="1" t="n">
        <v>83.083778</v>
      </c>
      <c r="D755" s="1" t="n">
        <v>210.173333</v>
      </c>
      <c r="E755" s="1" t="n">
        <v>5.420236</v>
      </c>
      <c r="F755" s="1" t="n">
        <v>1.86</v>
      </c>
    </row>
    <row r="756" customFormat="false" ht="15" hidden="false" customHeight="false" outlineLevel="0" collapsed="false">
      <c r="A756" s="1" t="n">
        <v>15.08</v>
      </c>
      <c r="B756" s="1" t="n">
        <v>1.117637</v>
      </c>
      <c r="C756" s="1" t="n">
        <v>77.639333</v>
      </c>
      <c r="D756" s="1" t="n">
        <v>210.173333</v>
      </c>
      <c r="E756" s="1" t="n">
        <v>5.420236</v>
      </c>
      <c r="F756" s="1" t="n">
        <v>1.88</v>
      </c>
    </row>
    <row r="757" customFormat="false" ht="15" hidden="false" customHeight="false" outlineLevel="0" collapsed="false">
      <c r="A757" s="1" t="n">
        <v>15.1</v>
      </c>
      <c r="B757" s="1" t="n">
        <v>1.117637</v>
      </c>
      <c r="C757" s="1" t="n">
        <v>72.528222</v>
      </c>
      <c r="D757" s="1" t="n">
        <v>209.36</v>
      </c>
      <c r="E757" s="1" t="n">
        <v>5.4282</v>
      </c>
      <c r="F757" s="1" t="n">
        <v>1.99</v>
      </c>
    </row>
    <row r="758" customFormat="false" ht="15" hidden="false" customHeight="false" outlineLevel="0" collapsed="false">
      <c r="A758" s="1" t="n">
        <v>15.12</v>
      </c>
      <c r="B758" s="1" t="n">
        <v>1.117637</v>
      </c>
      <c r="C758" s="1" t="n">
        <v>67.639333</v>
      </c>
      <c r="D758" s="1" t="n">
        <v>209.36</v>
      </c>
      <c r="E758" s="1" t="n">
        <v>5.444129</v>
      </c>
      <c r="F758" s="1" t="n">
        <v>1.86</v>
      </c>
    </row>
    <row r="759" customFormat="false" ht="15" hidden="false" customHeight="false" outlineLevel="0" collapsed="false">
      <c r="A759" s="1" t="n">
        <v>15.14</v>
      </c>
      <c r="B759" s="1" t="n">
        <v>1.106999</v>
      </c>
      <c r="C759" s="1" t="n">
        <v>64.639333</v>
      </c>
      <c r="D759" s="1" t="n">
        <v>209.36</v>
      </c>
      <c r="E759" s="1" t="n">
        <v>5.444129</v>
      </c>
      <c r="F759" s="1" t="n">
        <v>1.92</v>
      </c>
    </row>
    <row r="760" customFormat="false" ht="15" hidden="false" customHeight="false" outlineLevel="0" collapsed="false">
      <c r="A760" s="1" t="n">
        <v>15.16</v>
      </c>
      <c r="B760" s="1" t="n">
        <v>1.074106</v>
      </c>
      <c r="C760" s="1" t="n">
        <v>62.858889</v>
      </c>
      <c r="D760" s="1" t="n">
        <v>210.986667</v>
      </c>
      <c r="E760" s="1" t="n">
        <v>5.444129</v>
      </c>
      <c r="F760" s="1" t="n">
        <v>1.94</v>
      </c>
    </row>
    <row r="761" customFormat="false" ht="15" hidden="false" customHeight="false" outlineLevel="0" collapsed="false">
      <c r="A761" s="1" t="n">
        <v>15.18</v>
      </c>
      <c r="B761" s="1" t="n">
        <v>1.106021</v>
      </c>
      <c r="C761" s="1" t="n">
        <v>60.636667</v>
      </c>
      <c r="D761" s="1" t="n">
        <v>209.36</v>
      </c>
      <c r="E761" s="1" t="n">
        <v>5.4282</v>
      </c>
      <c r="F761" s="1" t="n">
        <v>1.83</v>
      </c>
    </row>
    <row r="762" customFormat="false" ht="15" hidden="false" customHeight="false" outlineLevel="0" collapsed="false">
      <c r="A762" s="1" t="n">
        <v>15.2</v>
      </c>
      <c r="B762" s="1" t="n">
        <v>1.138914</v>
      </c>
      <c r="C762" s="1" t="n">
        <v>57.639333</v>
      </c>
      <c r="D762" s="1" t="n">
        <v>210.986667</v>
      </c>
      <c r="E762" s="1" t="n">
        <v>5.452094</v>
      </c>
      <c r="F762" s="1" t="n">
        <v>1.9</v>
      </c>
    </row>
    <row r="763" customFormat="false" ht="15" hidden="false" customHeight="false" outlineLevel="0" collapsed="false">
      <c r="A763" s="1" t="n">
        <v>15.22</v>
      </c>
      <c r="B763" s="1" t="n">
        <v>1.170829</v>
      </c>
      <c r="C763" s="1" t="n">
        <v>56.194889</v>
      </c>
      <c r="D763" s="1" t="n">
        <v>211.8</v>
      </c>
      <c r="E763" s="1" t="n">
        <v>5.444129</v>
      </c>
      <c r="F763" s="1" t="n">
        <v>1.89</v>
      </c>
    </row>
    <row r="764" customFormat="false" ht="15" hidden="false" customHeight="false" outlineLevel="0" collapsed="false">
      <c r="A764" s="1" t="n">
        <v>15.24</v>
      </c>
      <c r="B764" s="1" t="n">
        <v>1.160191</v>
      </c>
      <c r="C764" s="1" t="n">
        <v>57.750444</v>
      </c>
      <c r="D764" s="1" t="n">
        <v>210.986667</v>
      </c>
      <c r="E764" s="1" t="n">
        <v>5.4282</v>
      </c>
      <c r="F764" s="1" t="n">
        <v>1.86</v>
      </c>
    </row>
    <row r="765" customFormat="false" ht="15" hidden="false" customHeight="false" outlineLevel="0" collapsed="false">
      <c r="A765" s="1" t="n">
        <v>15.26</v>
      </c>
      <c r="B765" s="1" t="n">
        <v>1.190384</v>
      </c>
      <c r="C765" s="1" t="n">
        <v>48.581556</v>
      </c>
      <c r="D765" s="1" t="n">
        <v>213.426667</v>
      </c>
      <c r="E765" s="1" t="n">
        <v>5.470323</v>
      </c>
      <c r="F765" s="1" t="n">
        <v>1.1</v>
      </c>
    </row>
    <row r="766" customFormat="false" ht="15" hidden="false" customHeight="false" outlineLevel="0" collapsed="false">
      <c r="A766" s="1" t="n">
        <v>15.28</v>
      </c>
      <c r="B766" s="1" t="n">
        <v>1.191362</v>
      </c>
      <c r="C766" s="1" t="n">
        <v>50.250889</v>
      </c>
      <c r="D766" s="1" t="n">
        <v>214.24</v>
      </c>
      <c r="E766" s="1" t="n">
        <v>5.50217</v>
      </c>
      <c r="F766" s="1" t="n">
        <v>1.63</v>
      </c>
    </row>
    <row r="767" customFormat="false" ht="15" hidden="false" customHeight="false" outlineLevel="0" collapsed="false">
      <c r="A767" s="1" t="n">
        <v>15.3</v>
      </c>
      <c r="B767" s="1" t="n">
        <v>1.233915</v>
      </c>
      <c r="C767" s="1" t="n">
        <v>51.584222</v>
      </c>
      <c r="D767" s="1" t="n">
        <v>214.24</v>
      </c>
      <c r="E767" s="1" t="n">
        <v>5.50217</v>
      </c>
      <c r="F767" s="1" t="n">
        <v>2.48</v>
      </c>
    </row>
    <row r="768" customFormat="false" ht="15" hidden="false" customHeight="false" outlineLevel="0" collapsed="false">
      <c r="A768" s="1" t="n">
        <v>15.32</v>
      </c>
      <c r="B768" s="1" t="n">
        <v>1.244554</v>
      </c>
      <c r="C768" s="1" t="n">
        <v>52.917556</v>
      </c>
      <c r="D768" s="1" t="n">
        <v>214.24</v>
      </c>
      <c r="E768" s="1" t="n">
        <v>5.50217</v>
      </c>
      <c r="F768" s="1" t="n">
        <v>2.5</v>
      </c>
    </row>
    <row r="769" customFormat="false" ht="15" hidden="false" customHeight="false" outlineLevel="0" collapsed="false">
      <c r="A769" s="1" t="n">
        <v>15.34</v>
      </c>
      <c r="B769" s="1" t="n">
        <v>1.244554</v>
      </c>
      <c r="C769" s="1" t="n">
        <v>54.250889</v>
      </c>
      <c r="D769" s="1" t="n">
        <v>214.24</v>
      </c>
      <c r="E769" s="1" t="n">
        <v>5.50217</v>
      </c>
      <c r="F769" s="1" t="n">
        <v>1.85</v>
      </c>
    </row>
    <row r="770" customFormat="false" ht="15" hidden="false" customHeight="false" outlineLevel="0" collapsed="false">
      <c r="A770" s="1" t="n">
        <v>15.36</v>
      </c>
      <c r="B770" s="1" t="n">
        <v>1.297745</v>
      </c>
      <c r="C770" s="1" t="n">
        <v>56.473111</v>
      </c>
      <c r="D770" s="1" t="n">
        <v>215.053333</v>
      </c>
      <c r="E770" s="1" t="n">
        <v>5.494208</v>
      </c>
      <c r="F770" s="1" t="n">
        <v>2.04</v>
      </c>
    </row>
    <row r="771" customFormat="false" ht="15" hidden="false" customHeight="false" outlineLevel="0" collapsed="false">
      <c r="A771" s="1" t="n">
        <v>15.38</v>
      </c>
      <c r="B771" s="1" t="n">
        <v>1.319022</v>
      </c>
      <c r="C771" s="1" t="n">
        <v>58.362</v>
      </c>
      <c r="D771" s="1" t="n">
        <v>214.24</v>
      </c>
      <c r="E771" s="1" t="n">
        <v>5.494208</v>
      </c>
      <c r="F771" s="1" t="n">
        <v>2.25</v>
      </c>
    </row>
    <row r="772" customFormat="false" ht="15" hidden="false" customHeight="false" outlineLevel="0" collapsed="false">
      <c r="A772" s="1" t="n">
        <v>15.4</v>
      </c>
      <c r="B772" s="1" t="n">
        <v>1.298723</v>
      </c>
      <c r="C772" s="1" t="n">
        <v>58.698</v>
      </c>
      <c r="D772" s="1" t="n">
        <v>213.426667</v>
      </c>
      <c r="E772" s="1" t="n">
        <v>5.518094</v>
      </c>
      <c r="F772" s="1" t="n">
        <v>1.9</v>
      </c>
    </row>
    <row r="773" customFormat="false" ht="15" hidden="false" customHeight="false" outlineLevel="0" collapsed="false">
      <c r="A773" s="1" t="n">
        <v>15.42</v>
      </c>
      <c r="B773" s="1" t="n">
        <v>1.309361</v>
      </c>
      <c r="C773" s="1" t="n">
        <v>59.475778</v>
      </c>
      <c r="D773" s="1" t="n">
        <v>213.426667</v>
      </c>
      <c r="E773" s="1" t="n">
        <v>5.510132</v>
      </c>
      <c r="F773" s="1" t="n">
        <v>2.04</v>
      </c>
    </row>
    <row r="774" customFormat="false" ht="15" hidden="false" customHeight="false" outlineLevel="0" collapsed="false">
      <c r="A774" s="1" t="n">
        <v>15.44</v>
      </c>
      <c r="B774" s="1" t="n">
        <v>1.309361</v>
      </c>
      <c r="C774" s="1" t="n">
        <v>60.142444</v>
      </c>
      <c r="D774" s="1" t="n">
        <v>213.426667</v>
      </c>
      <c r="E774" s="1" t="n">
        <v>5.534018</v>
      </c>
      <c r="F774" s="1" t="n">
        <v>2.5</v>
      </c>
    </row>
    <row r="775" customFormat="false" ht="15" hidden="false" customHeight="false" outlineLevel="0" collapsed="false">
      <c r="A775" s="1" t="n">
        <v>15.46</v>
      </c>
      <c r="B775" s="1" t="n">
        <v>1.330638</v>
      </c>
      <c r="C775" s="1" t="n">
        <v>60.253556</v>
      </c>
      <c r="D775" s="1" t="n">
        <v>213.426667</v>
      </c>
      <c r="E775" s="1" t="n">
        <v>5.534018</v>
      </c>
      <c r="F775" s="1" t="n">
        <v>1.93</v>
      </c>
    </row>
    <row r="776" customFormat="false" ht="15" hidden="false" customHeight="false" outlineLevel="0" collapsed="false">
      <c r="A776" s="1" t="n">
        <v>15.48</v>
      </c>
      <c r="B776" s="1" t="n">
        <v>1.362553</v>
      </c>
      <c r="C776" s="1" t="n">
        <v>60.809111</v>
      </c>
      <c r="D776" s="1" t="n">
        <v>211.8</v>
      </c>
      <c r="E776" s="1" t="n">
        <v>5.510132</v>
      </c>
      <c r="F776" s="1" t="n">
        <v>2.66</v>
      </c>
    </row>
    <row r="777" customFormat="false" ht="15" hidden="false" customHeight="false" outlineLevel="0" collapsed="false">
      <c r="A777" s="1" t="n">
        <v>15.5</v>
      </c>
      <c r="B777" s="1" t="n">
        <v>1.415744</v>
      </c>
      <c r="C777" s="1" t="n">
        <v>61.920222</v>
      </c>
      <c r="D777" s="1" t="n">
        <v>210.173333</v>
      </c>
      <c r="E777" s="1" t="n">
        <v>5.54276</v>
      </c>
      <c r="F777" s="1" t="n">
        <v>2.25</v>
      </c>
    </row>
    <row r="778" customFormat="false" ht="15" hidden="false" customHeight="false" outlineLevel="0" collapsed="false">
      <c r="A778" s="1" t="n">
        <v>15.52</v>
      </c>
      <c r="B778" s="1" t="n">
        <v>1.394468</v>
      </c>
      <c r="C778" s="1" t="n">
        <v>62.364667</v>
      </c>
      <c r="D778" s="1" t="n">
        <v>208.546667</v>
      </c>
      <c r="E778" s="1" t="n">
        <v>5.534799</v>
      </c>
      <c r="F778" s="1" t="n">
        <v>2.38</v>
      </c>
    </row>
    <row r="779" customFormat="false" ht="15" hidden="false" customHeight="false" outlineLevel="0" collapsed="false">
      <c r="A779" s="1" t="n">
        <v>15.54</v>
      </c>
      <c r="B779" s="1" t="n">
        <v>1.426383</v>
      </c>
      <c r="C779" s="1" t="n">
        <v>63.586889</v>
      </c>
      <c r="D779" s="1" t="n">
        <v>208.546667</v>
      </c>
      <c r="E779" s="1" t="n">
        <v>5.534018</v>
      </c>
      <c r="F779" s="1" t="n">
        <v>2.31</v>
      </c>
    </row>
    <row r="780" customFormat="false" ht="15" hidden="false" customHeight="false" outlineLevel="0" collapsed="false">
      <c r="A780" s="1" t="n">
        <v>15.56</v>
      </c>
      <c r="B780" s="1" t="n">
        <v>1.396423</v>
      </c>
      <c r="C780" s="1" t="n">
        <v>65.703333</v>
      </c>
      <c r="D780" s="1" t="n">
        <v>208.546667</v>
      </c>
      <c r="E780" s="1" t="n">
        <v>5.534799</v>
      </c>
      <c r="F780" s="1" t="n">
        <v>2.75</v>
      </c>
    </row>
    <row r="781" customFormat="false" ht="15" hidden="false" customHeight="false" outlineLevel="0" collapsed="false">
      <c r="A781" s="1" t="n">
        <v>15.58</v>
      </c>
      <c r="B781" s="1" t="n">
        <v>1.385785</v>
      </c>
      <c r="C781" s="1" t="n">
        <v>66.703333</v>
      </c>
      <c r="D781" s="1" t="n">
        <v>207.726667</v>
      </c>
      <c r="E781" s="1" t="n">
        <v>5.510916</v>
      </c>
      <c r="F781" s="1" t="n">
        <v>2.54</v>
      </c>
    </row>
    <row r="782" customFormat="false" ht="15" hidden="false" customHeight="false" outlineLevel="0" collapsed="false">
      <c r="A782" s="1" t="n">
        <v>15.6</v>
      </c>
      <c r="B782" s="1" t="n">
        <v>1.375147</v>
      </c>
      <c r="C782" s="1" t="n">
        <v>67.703333</v>
      </c>
      <c r="D782" s="1" t="n">
        <v>207.726667</v>
      </c>
      <c r="E782" s="1" t="n">
        <v>5.510916</v>
      </c>
      <c r="F782" s="1" t="n">
        <v>3.05</v>
      </c>
    </row>
    <row r="783" customFormat="false" ht="15" hidden="false" customHeight="false" outlineLevel="0" collapsed="false">
      <c r="A783" s="1" t="n">
        <v>15.62</v>
      </c>
      <c r="B783" s="1" t="n">
        <v>1.385785</v>
      </c>
      <c r="C783" s="1" t="n">
        <v>69.147778</v>
      </c>
      <c r="D783" s="1" t="n">
        <v>206.913333</v>
      </c>
      <c r="E783" s="1" t="n">
        <v>5.510916</v>
      </c>
      <c r="F783" s="1" t="n">
        <v>2.79</v>
      </c>
    </row>
    <row r="784" customFormat="false" ht="15" hidden="false" customHeight="false" outlineLevel="0" collapsed="false">
      <c r="A784" s="1" t="n">
        <v>15.64</v>
      </c>
      <c r="B784" s="1" t="n">
        <v>1.364508</v>
      </c>
      <c r="C784" s="1" t="n">
        <v>69.147778</v>
      </c>
      <c r="D784" s="1" t="n">
        <v>206.1</v>
      </c>
      <c r="E784" s="1" t="n">
        <v>5.534799</v>
      </c>
      <c r="F784" s="1" t="n">
        <v>2.66</v>
      </c>
    </row>
    <row r="785" customFormat="false" ht="15" hidden="false" customHeight="false" outlineLevel="0" collapsed="false">
      <c r="A785" s="1" t="n">
        <v>15.66</v>
      </c>
      <c r="B785" s="1" t="n">
        <v>1.375147</v>
      </c>
      <c r="C785" s="1" t="n">
        <v>69.592222</v>
      </c>
      <c r="D785" s="1" t="n">
        <v>206.913333</v>
      </c>
      <c r="E785" s="1" t="n">
        <v>5.54276</v>
      </c>
      <c r="F785" s="1" t="n">
        <v>2.75</v>
      </c>
    </row>
    <row r="786" customFormat="false" ht="15" hidden="false" customHeight="false" outlineLevel="0" collapsed="false">
      <c r="A786" s="1" t="n">
        <v>15.68</v>
      </c>
      <c r="B786" s="1" t="n">
        <v>1.35387</v>
      </c>
      <c r="C786" s="1" t="n">
        <v>69.481111</v>
      </c>
      <c r="D786" s="1" t="n">
        <v>205.286667</v>
      </c>
      <c r="E786" s="1" t="n">
        <v>5.510916</v>
      </c>
      <c r="F786" s="1" t="n">
        <v>2.16</v>
      </c>
    </row>
    <row r="787" customFormat="false" ht="15" hidden="false" customHeight="false" outlineLevel="0" collapsed="false">
      <c r="A787" s="1" t="n">
        <v>15.7</v>
      </c>
      <c r="B787" s="1" t="n">
        <v>1.375147</v>
      </c>
      <c r="C787" s="1" t="n">
        <v>69.925556</v>
      </c>
      <c r="D787" s="1" t="n">
        <v>205.286667</v>
      </c>
      <c r="E787" s="1" t="n">
        <v>5.534799</v>
      </c>
      <c r="F787" s="1" t="n">
        <v>2.2</v>
      </c>
    </row>
    <row r="788" customFormat="false" ht="15" hidden="false" customHeight="false" outlineLevel="0" collapsed="false">
      <c r="A788" s="1" t="n">
        <v>15.72</v>
      </c>
      <c r="B788" s="1" t="n">
        <v>1.385785</v>
      </c>
      <c r="C788" s="1" t="n">
        <v>71.258889</v>
      </c>
      <c r="D788" s="1" t="n">
        <v>206.1</v>
      </c>
      <c r="E788" s="1" t="n">
        <v>5.54276</v>
      </c>
      <c r="F788" s="1" t="n">
        <v>1.58</v>
      </c>
    </row>
    <row r="789" customFormat="false" ht="15" hidden="false" customHeight="false" outlineLevel="0" collapsed="false">
      <c r="A789" s="1" t="n">
        <v>15.74</v>
      </c>
      <c r="B789" s="1" t="n">
        <v>1.385785</v>
      </c>
      <c r="C789" s="1" t="n">
        <v>72.37</v>
      </c>
      <c r="D789" s="1" t="n">
        <v>205.286667</v>
      </c>
      <c r="E789" s="1" t="n">
        <v>5.534799</v>
      </c>
      <c r="F789" s="1" t="n">
        <v>2.19</v>
      </c>
    </row>
    <row r="790" customFormat="false" ht="15" hidden="false" customHeight="false" outlineLevel="0" collapsed="false">
      <c r="A790" s="1" t="n">
        <v>15.76</v>
      </c>
      <c r="B790" s="1" t="n">
        <v>1.375147</v>
      </c>
      <c r="C790" s="1" t="n">
        <v>73.703333</v>
      </c>
      <c r="D790" s="1" t="n">
        <v>205.286667</v>
      </c>
      <c r="E790" s="1" t="n">
        <v>5.535591</v>
      </c>
      <c r="F790" s="1" t="n">
        <v>1.92</v>
      </c>
    </row>
    <row r="791" customFormat="false" ht="15" hidden="false" customHeight="false" outlineLevel="0" collapsed="false">
      <c r="A791" s="1" t="n">
        <v>15.78</v>
      </c>
      <c r="B791" s="1" t="n">
        <v>1.385785</v>
      </c>
      <c r="C791" s="1" t="n">
        <v>73.592222</v>
      </c>
      <c r="D791" s="1" t="n">
        <v>203.66</v>
      </c>
      <c r="E791" s="1" t="n">
        <v>5.550722</v>
      </c>
      <c r="F791" s="1" t="n">
        <v>2.42</v>
      </c>
    </row>
    <row r="792" customFormat="false" ht="15" hidden="false" customHeight="false" outlineLevel="0" collapsed="false">
      <c r="A792" s="1" t="n">
        <v>15.8</v>
      </c>
      <c r="B792" s="1" t="n">
        <v>1.386763</v>
      </c>
      <c r="C792" s="1" t="n">
        <v>74.261556</v>
      </c>
      <c r="D792" s="1" t="n">
        <v>203.66</v>
      </c>
      <c r="E792" s="1" t="n">
        <v>5.550722</v>
      </c>
      <c r="F792" s="1" t="n">
        <v>2.05</v>
      </c>
    </row>
    <row r="793" customFormat="false" ht="15" hidden="false" customHeight="false" outlineLevel="0" collapsed="false">
      <c r="A793" s="1" t="n">
        <v>15.82</v>
      </c>
      <c r="B793" s="1" t="n">
        <v>1.322933</v>
      </c>
      <c r="C793" s="1" t="n">
        <v>71.817111</v>
      </c>
      <c r="D793" s="1" t="n">
        <v>202.033333</v>
      </c>
      <c r="E793" s="1" t="n">
        <v>5.551512</v>
      </c>
      <c r="F793" s="1" t="n">
        <v>2.7</v>
      </c>
    </row>
    <row r="794" customFormat="false" ht="15" hidden="false" customHeight="false" outlineLevel="0" collapsed="false">
      <c r="A794" s="1" t="n">
        <v>15.84</v>
      </c>
      <c r="B794" s="1" t="n">
        <v>1.354848</v>
      </c>
      <c r="C794" s="1" t="n">
        <v>72.372667</v>
      </c>
      <c r="D794" s="1" t="n">
        <v>202.033333</v>
      </c>
      <c r="E794" s="1" t="n">
        <v>5.559472</v>
      </c>
      <c r="F794" s="1" t="n">
        <v>3.33</v>
      </c>
    </row>
    <row r="795" customFormat="false" ht="15" hidden="false" customHeight="false" outlineLevel="0" collapsed="false">
      <c r="A795" s="1" t="n">
        <v>15.86</v>
      </c>
      <c r="B795" s="1" t="n">
        <v>1.322933</v>
      </c>
      <c r="C795" s="1" t="n">
        <v>72.372667</v>
      </c>
      <c r="D795" s="1" t="n">
        <v>199.586667</v>
      </c>
      <c r="E795" s="1" t="n">
        <v>5.534799</v>
      </c>
      <c r="F795" s="1" t="n">
        <v>3.36</v>
      </c>
    </row>
    <row r="796" customFormat="false" ht="15" hidden="false" customHeight="false" outlineLevel="0" collapsed="false">
      <c r="A796" s="1" t="n">
        <v>15.88</v>
      </c>
      <c r="B796" s="1" t="n">
        <v>1.354848</v>
      </c>
      <c r="C796" s="1" t="n">
        <v>73.039333</v>
      </c>
      <c r="D796" s="1" t="n">
        <v>199.586667</v>
      </c>
      <c r="E796" s="1" t="n">
        <v>5.543551</v>
      </c>
      <c r="F796" s="1" t="n">
        <v>2.08</v>
      </c>
    </row>
    <row r="797" customFormat="false" ht="15" hidden="false" customHeight="false" outlineLevel="0" collapsed="false">
      <c r="A797" s="1" t="n">
        <v>15.9</v>
      </c>
      <c r="B797" s="1" t="n">
        <v>1.376124</v>
      </c>
      <c r="C797" s="1" t="n">
        <v>73.372667</v>
      </c>
      <c r="D797" s="1" t="n">
        <v>200.406667</v>
      </c>
      <c r="E797" s="1" t="n">
        <v>5.550722</v>
      </c>
      <c r="F797" s="1" t="n">
        <v>2.91</v>
      </c>
    </row>
    <row r="798" customFormat="false" ht="15" hidden="false" customHeight="false" outlineLevel="0" collapsed="false">
      <c r="A798" s="1" t="n">
        <v>15.92</v>
      </c>
      <c r="B798" s="1" t="n">
        <v>1.312295</v>
      </c>
      <c r="C798" s="1" t="n">
        <v>72.817111</v>
      </c>
      <c r="D798" s="1" t="n">
        <v>197.96</v>
      </c>
      <c r="E798" s="1" t="n">
        <v>5.543551</v>
      </c>
      <c r="F798" s="1" t="n">
        <v>2.73</v>
      </c>
    </row>
    <row r="799" customFormat="false" ht="15" hidden="false" customHeight="false" outlineLevel="0" collapsed="false">
      <c r="A799" s="1" t="n">
        <v>15.94</v>
      </c>
      <c r="B799" s="1" t="n">
        <v>1.354848</v>
      </c>
      <c r="C799" s="1" t="n">
        <v>73.150444</v>
      </c>
      <c r="D799" s="1" t="n">
        <v>198.773333</v>
      </c>
      <c r="E799" s="1" t="n">
        <v>5.535591</v>
      </c>
      <c r="F799" s="1" t="n">
        <v>2.19</v>
      </c>
    </row>
    <row r="800" customFormat="false" ht="15" hidden="false" customHeight="false" outlineLevel="0" collapsed="false">
      <c r="A800" s="1" t="n">
        <v>15.96</v>
      </c>
      <c r="B800" s="1" t="n">
        <v>1.322933</v>
      </c>
      <c r="C800" s="1" t="n">
        <v>73.706</v>
      </c>
      <c r="D800" s="1" t="n">
        <v>197.96</v>
      </c>
      <c r="E800" s="1" t="n">
        <v>5.551512</v>
      </c>
      <c r="F800" s="1" t="n">
        <v>2.16</v>
      </c>
    </row>
    <row r="801" customFormat="false" ht="15" hidden="false" customHeight="false" outlineLevel="0" collapsed="false">
      <c r="A801" s="1" t="n">
        <v>15.98</v>
      </c>
      <c r="B801" s="1" t="n">
        <v>1.334549</v>
      </c>
      <c r="C801" s="1" t="n">
        <v>74.264222</v>
      </c>
      <c r="D801" s="1" t="n">
        <v>197.146667</v>
      </c>
      <c r="E801" s="1" t="n">
        <v>5.559472</v>
      </c>
      <c r="F801" s="1" t="n">
        <v>1.9</v>
      </c>
    </row>
    <row r="802" customFormat="false" ht="15" hidden="false" customHeight="false" outlineLevel="0" collapsed="false">
      <c r="A802" s="1" t="n">
        <v>16</v>
      </c>
      <c r="B802" s="1" t="n">
        <v>1.323911</v>
      </c>
      <c r="C802" s="1" t="n">
        <v>74.930889</v>
      </c>
      <c r="D802" s="1" t="n">
        <v>196.333333</v>
      </c>
      <c r="E802" s="1" t="n">
        <v>5.559472</v>
      </c>
      <c r="F802" s="1" t="n">
        <v>2.33</v>
      </c>
    </row>
    <row r="803" customFormat="false" ht="15" hidden="false" customHeight="false" outlineLevel="0" collapsed="false">
      <c r="A803" s="1" t="n">
        <v>16.02</v>
      </c>
      <c r="B803" s="1" t="n">
        <v>1.334549</v>
      </c>
      <c r="C803" s="1" t="n">
        <v>75.486444</v>
      </c>
      <c r="D803" s="1" t="n">
        <v>196.333333</v>
      </c>
      <c r="E803" s="1" t="n">
        <v>5.551512</v>
      </c>
      <c r="F803" s="1" t="n">
        <v>2.66</v>
      </c>
    </row>
    <row r="804" customFormat="false" ht="15" hidden="false" customHeight="false" outlineLevel="0" collapsed="false">
      <c r="A804" s="1" t="n">
        <v>16.04</v>
      </c>
      <c r="B804" s="1" t="n">
        <v>1.355826</v>
      </c>
      <c r="C804" s="1" t="n">
        <v>76.153111</v>
      </c>
      <c r="D804" s="1" t="n">
        <v>196.333333</v>
      </c>
      <c r="E804" s="1" t="n">
        <v>5.559472</v>
      </c>
      <c r="F804" s="1" t="n">
        <v>2.48</v>
      </c>
    </row>
    <row r="805" customFormat="false" ht="15" hidden="false" customHeight="false" outlineLevel="0" collapsed="false">
      <c r="A805" s="1" t="n">
        <v>16.06</v>
      </c>
      <c r="B805" s="1" t="n">
        <v>1.366464</v>
      </c>
      <c r="C805" s="1" t="n">
        <v>76.486444</v>
      </c>
      <c r="D805" s="1" t="n">
        <v>196.333333</v>
      </c>
      <c r="E805" s="1" t="n">
        <v>5.543551</v>
      </c>
      <c r="F805" s="1" t="n">
        <v>3.12</v>
      </c>
    </row>
    <row r="806" customFormat="false" ht="15" hidden="false" customHeight="false" outlineLevel="0" collapsed="false">
      <c r="A806" s="1" t="n">
        <v>16.08</v>
      </c>
      <c r="B806" s="1" t="n">
        <v>1.366464</v>
      </c>
      <c r="C806" s="1" t="n">
        <v>76.042</v>
      </c>
      <c r="D806" s="1" t="n">
        <v>196.333333</v>
      </c>
      <c r="E806" s="1" t="n">
        <v>5.543551</v>
      </c>
      <c r="F806" s="1" t="n">
        <v>2.29</v>
      </c>
    </row>
    <row r="807" customFormat="false" ht="15" hidden="false" customHeight="false" outlineLevel="0" collapsed="false">
      <c r="A807" s="1" t="n">
        <v>16.1</v>
      </c>
      <c r="B807" s="1" t="n">
        <v>1.313272</v>
      </c>
      <c r="C807" s="1" t="n">
        <v>75.597556</v>
      </c>
      <c r="D807" s="1" t="n">
        <v>195.52</v>
      </c>
      <c r="E807" s="1" t="n">
        <v>5.559472</v>
      </c>
      <c r="F807" s="1" t="n">
        <v>2.39</v>
      </c>
    </row>
    <row r="808" customFormat="false" ht="15" hidden="false" customHeight="false" outlineLevel="0" collapsed="false">
      <c r="A808" s="1" t="n">
        <v>16.12</v>
      </c>
      <c r="B808" s="1" t="n">
        <v>1.367442</v>
      </c>
      <c r="C808" s="1" t="n">
        <v>76.266889</v>
      </c>
      <c r="D808" s="1" t="n">
        <v>195.52</v>
      </c>
      <c r="E808" s="1" t="n">
        <v>5.567432</v>
      </c>
      <c r="F808" s="1" t="n">
        <v>2.32</v>
      </c>
    </row>
    <row r="809" customFormat="false" ht="15" hidden="false" customHeight="false" outlineLevel="0" collapsed="false">
      <c r="A809" s="1" t="n">
        <v>16.14</v>
      </c>
      <c r="B809" s="1" t="n">
        <v>1.355826</v>
      </c>
      <c r="C809" s="1" t="n">
        <v>76.708667</v>
      </c>
      <c r="D809" s="1" t="n">
        <v>194.706667</v>
      </c>
      <c r="E809" s="1" t="n">
        <v>5.559472</v>
      </c>
      <c r="F809" s="1" t="n">
        <v>2.19</v>
      </c>
    </row>
    <row r="810" customFormat="false" ht="15" hidden="false" customHeight="false" outlineLevel="0" collapsed="false">
      <c r="A810" s="1" t="n">
        <v>16.16</v>
      </c>
      <c r="B810" s="1" t="n">
        <v>1.356803</v>
      </c>
      <c r="C810" s="1" t="n">
        <v>77.155778</v>
      </c>
      <c r="D810" s="1" t="n">
        <v>194.706667</v>
      </c>
      <c r="E810" s="1" t="n">
        <v>5.591315</v>
      </c>
      <c r="F810" s="1" t="n">
        <v>2.13</v>
      </c>
    </row>
    <row r="811" customFormat="false" ht="15" hidden="false" customHeight="false" outlineLevel="0" collapsed="false">
      <c r="A811" s="1" t="n">
        <v>16.18</v>
      </c>
      <c r="B811" s="1" t="n">
        <v>1.38774</v>
      </c>
      <c r="C811" s="1" t="n">
        <v>77.486444</v>
      </c>
      <c r="D811" s="1" t="n">
        <v>193.893333</v>
      </c>
      <c r="E811" s="1" t="n">
        <v>5.583354</v>
      </c>
      <c r="F811" s="1" t="n">
        <v>2.36</v>
      </c>
    </row>
    <row r="812" customFormat="false" ht="15" hidden="false" customHeight="false" outlineLevel="0" collapsed="false">
      <c r="A812" s="1" t="n">
        <v>16.2</v>
      </c>
      <c r="B812" s="1" t="n">
        <v>1.367442</v>
      </c>
      <c r="C812" s="1" t="n">
        <v>78.155778</v>
      </c>
      <c r="D812" s="1" t="n">
        <v>193.08</v>
      </c>
      <c r="E812" s="1" t="n">
        <v>5.567432</v>
      </c>
      <c r="F812" s="1" t="n">
        <v>2.25</v>
      </c>
    </row>
    <row r="813" customFormat="false" ht="15" hidden="false" customHeight="false" outlineLevel="0" collapsed="false">
      <c r="A813" s="1" t="n">
        <v>16.22</v>
      </c>
      <c r="B813" s="1" t="n">
        <v>1.37808</v>
      </c>
      <c r="C813" s="1" t="n">
        <v>78.711333</v>
      </c>
      <c r="D813" s="1" t="n">
        <v>192.266667</v>
      </c>
      <c r="E813" s="1" t="n">
        <v>5.58415</v>
      </c>
      <c r="F813" s="1" t="n">
        <v>2.16</v>
      </c>
    </row>
    <row r="814" customFormat="false" ht="15" hidden="false" customHeight="false" outlineLevel="0" collapsed="false">
      <c r="A814" s="1" t="n">
        <v>16.24</v>
      </c>
      <c r="B814" s="1" t="n">
        <v>1.367442</v>
      </c>
      <c r="C814" s="1" t="n">
        <v>79.266889</v>
      </c>
      <c r="D814" s="1" t="n">
        <v>191.446667</v>
      </c>
      <c r="E814" s="1" t="n">
        <v>5.583354</v>
      </c>
      <c r="F814" s="1" t="n">
        <v>2.2</v>
      </c>
    </row>
    <row r="815" customFormat="false" ht="15" hidden="false" customHeight="false" outlineLevel="0" collapsed="false">
      <c r="A815" s="1" t="n">
        <v>16.26</v>
      </c>
      <c r="B815" s="1" t="n">
        <v>1.37808</v>
      </c>
      <c r="C815" s="1" t="n">
        <v>79.378</v>
      </c>
      <c r="D815" s="1" t="n">
        <v>191.446667</v>
      </c>
      <c r="E815" s="1" t="n">
        <v>5.583354</v>
      </c>
      <c r="F815" s="1" t="n">
        <v>2.33</v>
      </c>
    </row>
    <row r="816" customFormat="false" ht="15" hidden="false" customHeight="false" outlineLevel="0" collapsed="false">
      <c r="A816" s="1" t="n">
        <v>16.28</v>
      </c>
      <c r="B816" s="1" t="n">
        <v>1.399357</v>
      </c>
      <c r="C816" s="1" t="n">
        <v>83.266889</v>
      </c>
      <c r="D816" s="1" t="n">
        <v>190.633333</v>
      </c>
      <c r="E816" s="1" t="n">
        <v>5.58415</v>
      </c>
      <c r="F816" s="1" t="n">
        <v>2.53</v>
      </c>
    </row>
    <row r="817" customFormat="false" ht="15" hidden="false" customHeight="false" outlineLevel="0" collapsed="false">
      <c r="A817" s="1" t="n">
        <v>16.3</v>
      </c>
      <c r="B817" s="1" t="n">
        <v>1.463186</v>
      </c>
      <c r="C817" s="1" t="n">
        <v>84.266889</v>
      </c>
      <c r="D817" s="1" t="n">
        <v>192.266667</v>
      </c>
      <c r="E817" s="1" t="n">
        <v>5.607237</v>
      </c>
      <c r="F817" s="1" t="n">
        <v>3.44</v>
      </c>
    </row>
    <row r="818" customFormat="false" ht="15" hidden="false" customHeight="false" outlineLevel="0" collapsed="false">
      <c r="A818" s="1" t="n">
        <v>16.32</v>
      </c>
      <c r="B818" s="1" t="n">
        <v>1.399357</v>
      </c>
      <c r="C818" s="1" t="n">
        <v>84.933556</v>
      </c>
      <c r="D818" s="1" t="n">
        <v>189.82</v>
      </c>
      <c r="E818" s="1" t="n">
        <v>5.60803</v>
      </c>
      <c r="F818" s="1" t="n">
        <v>2.98</v>
      </c>
    </row>
    <row r="819" customFormat="false" ht="15" hidden="false" customHeight="false" outlineLevel="0" collapsed="false">
      <c r="A819" s="1" t="n">
        <v>16.34</v>
      </c>
      <c r="B819" s="1" t="n">
        <v>1.432249</v>
      </c>
      <c r="C819" s="1" t="n">
        <v>85.380667</v>
      </c>
      <c r="D819" s="1" t="n">
        <v>189.82</v>
      </c>
      <c r="E819" s="1" t="n">
        <v>5.60803</v>
      </c>
      <c r="F819" s="1" t="n">
        <v>3.88</v>
      </c>
    </row>
    <row r="820" customFormat="false" ht="15" hidden="false" customHeight="false" outlineLevel="0" collapsed="false">
      <c r="A820" s="1" t="n">
        <v>16.36</v>
      </c>
      <c r="B820" s="1" t="n">
        <v>1.421611</v>
      </c>
      <c r="C820" s="1" t="n">
        <v>86.047333</v>
      </c>
      <c r="D820" s="1" t="n">
        <v>189.006667</v>
      </c>
      <c r="E820" s="1" t="n">
        <v>5.60007</v>
      </c>
      <c r="F820" s="1" t="n">
        <v>2.17</v>
      </c>
    </row>
    <row r="821" customFormat="false" ht="15" hidden="false" customHeight="false" outlineLevel="0" collapsed="false">
      <c r="A821" s="1" t="n">
        <v>16.38</v>
      </c>
      <c r="B821" s="1" t="n">
        <v>1.399357</v>
      </c>
      <c r="C821" s="1" t="n">
        <v>86.822444</v>
      </c>
      <c r="D821" s="1" t="n">
        <v>189.006667</v>
      </c>
      <c r="E821" s="1" t="n">
        <v>5.60803</v>
      </c>
      <c r="F821" s="1" t="n">
        <v>2.66</v>
      </c>
    </row>
    <row r="822" customFormat="false" ht="15" hidden="false" customHeight="false" outlineLevel="0" collapsed="false">
      <c r="A822" s="1" t="n">
        <v>16.4</v>
      </c>
      <c r="B822" s="1" t="n">
        <v>1.420633</v>
      </c>
      <c r="C822" s="1" t="n">
        <v>87.489111</v>
      </c>
      <c r="D822" s="1" t="n">
        <v>190.633333</v>
      </c>
      <c r="E822" s="1" t="n">
        <v>5.60803</v>
      </c>
      <c r="F822" s="1" t="n">
        <v>3.03</v>
      </c>
    </row>
    <row r="823" customFormat="false" ht="15" hidden="false" customHeight="false" outlineLevel="0" collapsed="false">
      <c r="A823" s="1" t="n">
        <v>16.42</v>
      </c>
      <c r="B823" s="1" t="n">
        <v>1.432249</v>
      </c>
      <c r="C823" s="1" t="n">
        <v>87.825111</v>
      </c>
      <c r="D823" s="1" t="n">
        <v>189.82</v>
      </c>
      <c r="E823" s="1" t="n">
        <v>5.60803</v>
      </c>
      <c r="F823" s="1" t="n">
        <v>2.1</v>
      </c>
    </row>
    <row r="824" customFormat="false" ht="15" hidden="false" customHeight="false" outlineLevel="0" collapsed="false">
      <c r="A824" s="1" t="n">
        <v>16.44</v>
      </c>
      <c r="B824" s="1" t="n">
        <v>1.44191</v>
      </c>
      <c r="C824" s="1" t="n">
        <v>88.600222</v>
      </c>
      <c r="D824" s="1" t="n">
        <v>189.82</v>
      </c>
      <c r="E824" s="1" t="n">
        <v>5.60803</v>
      </c>
      <c r="F824" s="1" t="n">
        <v>1.77</v>
      </c>
    </row>
    <row r="825" customFormat="false" ht="15" hidden="false" customHeight="false" outlineLevel="0" collapsed="false">
      <c r="A825" s="1" t="n">
        <v>16.46</v>
      </c>
      <c r="B825" s="1" t="n">
        <v>1.431271</v>
      </c>
      <c r="C825" s="1" t="n">
        <v>89.155778</v>
      </c>
      <c r="D825" s="1" t="n">
        <v>189.006667</v>
      </c>
      <c r="E825" s="1" t="n">
        <v>5.631911</v>
      </c>
      <c r="F825" s="1" t="n">
        <v>2.31</v>
      </c>
    </row>
    <row r="826" customFormat="false" ht="15" hidden="false" customHeight="false" outlineLevel="0" collapsed="false">
      <c r="A826" s="1" t="n">
        <v>16.48</v>
      </c>
      <c r="B826" s="1" t="n">
        <v>1.400334</v>
      </c>
      <c r="C826" s="1" t="n">
        <v>89.269556</v>
      </c>
      <c r="D826" s="1" t="n">
        <v>189.006667</v>
      </c>
      <c r="E826" s="1" t="n">
        <v>5.60007</v>
      </c>
      <c r="F826" s="1" t="n">
        <v>1.79</v>
      </c>
    </row>
    <row r="827" customFormat="false" ht="15" hidden="false" customHeight="false" outlineLevel="0" collapsed="false">
      <c r="A827" s="1" t="n">
        <v>16.5</v>
      </c>
      <c r="B827" s="1" t="n">
        <v>1.400334</v>
      </c>
      <c r="C827" s="1" t="n">
        <v>89.047333</v>
      </c>
      <c r="D827" s="1" t="n">
        <v>188.193333</v>
      </c>
      <c r="E827" s="1" t="n">
        <v>5.60803</v>
      </c>
      <c r="F827" s="1" t="n">
        <v>1.87</v>
      </c>
    </row>
    <row r="828" customFormat="false" ht="15" hidden="false" customHeight="false" outlineLevel="0" collapsed="false">
      <c r="A828" s="1" t="n">
        <v>16.52</v>
      </c>
      <c r="B828" s="1" t="n">
        <v>1.442887</v>
      </c>
      <c r="C828" s="1" t="n">
        <v>88.714</v>
      </c>
      <c r="D828" s="1" t="n">
        <v>189.006667</v>
      </c>
      <c r="E828" s="1" t="n">
        <v>5.60803</v>
      </c>
      <c r="F828" s="1" t="n">
        <v>1.32</v>
      </c>
    </row>
    <row r="829" customFormat="false" ht="15" hidden="false" customHeight="false" outlineLevel="0" collapsed="false">
      <c r="A829" s="1" t="n">
        <v>16.54</v>
      </c>
      <c r="B829" s="1" t="n">
        <v>1.399357</v>
      </c>
      <c r="C829" s="1" t="n">
        <v>88.822444</v>
      </c>
      <c r="D829" s="1" t="n">
        <v>189.006667</v>
      </c>
      <c r="E829" s="1" t="n">
        <v>5.60803</v>
      </c>
      <c r="F829" s="1" t="n">
        <v>2.63</v>
      </c>
    </row>
    <row r="830" customFormat="false" ht="15" hidden="false" customHeight="false" outlineLevel="0" collapsed="false">
      <c r="A830" s="1" t="n">
        <v>16.56</v>
      </c>
      <c r="B830" s="1" t="n">
        <v>1.420633</v>
      </c>
      <c r="C830" s="1" t="n">
        <v>89.266889</v>
      </c>
      <c r="D830" s="1" t="n">
        <v>189.006667</v>
      </c>
      <c r="E830" s="1" t="n">
        <v>5.608834</v>
      </c>
      <c r="F830" s="1" t="n">
        <v>2.22</v>
      </c>
    </row>
    <row r="831" customFormat="false" ht="15" hidden="false" customHeight="false" outlineLevel="0" collapsed="false">
      <c r="A831" s="1" t="n">
        <v>16.58</v>
      </c>
      <c r="B831" s="1" t="n">
        <v>1.496079</v>
      </c>
      <c r="C831" s="1" t="n">
        <v>89.380667</v>
      </c>
      <c r="D831" s="1" t="n">
        <v>190.633333</v>
      </c>
      <c r="E831" s="1" t="n">
        <v>5.639871</v>
      </c>
      <c r="F831" s="1" t="n">
        <v>1.97</v>
      </c>
    </row>
    <row r="832" customFormat="false" ht="15" hidden="false" customHeight="false" outlineLevel="0" collapsed="false">
      <c r="A832" s="1" t="n">
        <v>16.6</v>
      </c>
      <c r="B832" s="1" t="n">
        <v>1.399357</v>
      </c>
      <c r="C832" s="1" t="n">
        <v>90.266889</v>
      </c>
      <c r="D832" s="1" t="n">
        <v>192.266667</v>
      </c>
      <c r="E832" s="1" t="n">
        <v>5.624752</v>
      </c>
      <c r="F832" s="1" t="n">
        <v>1.75</v>
      </c>
    </row>
    <row r="833" customFormat="false" ht="15" hidden="false" customHeight="false" outlineLevel="0" collapsed="false">
      <c r="A833" s="1" t="n">
        <v>16.62</v>
      </c>
      <c r="B833" s="1" t="n">
        <v>1.420633</v>
      </c>
      <c r="C833" s="1" t="n">
        <v>90.489111</v>
      </c>
      <c r="D833" s="1" t="n">
        <v>193.08</v>
      </c>
      <c r="E833" s="1" t="n">
        <v>5.608834</v>
      </c>
      <c r="F833" s="1" t="n">
        <v>3.92</v>
      </c>
    </row>
    <row r="834" customFormat="false" ht="15" hidden="false" customHeight="false" outlineLevel="0" collapsed="false">
      <c r="A834" s="1" t="n">
        <v>16.64</v>
      </c>
      <c r="B834" s="1" t="n">
        <v>1.388718</v>
      </c>
      <c r="C834" s="1" t="n">
        <v>90.822444</v>
      </c>
      <c r="D834" s="1" t="n">
        <v>192.266667</v>
      </c>
      <c r="E834" s="1" t="n">
        <v>5.60803</v>
      </c>
      <c r="F834" s="1" t="n">
        <v>2.89</v>
      </c>
    </row>
    <row r="835" customFormat="false" ht="15" hidden="false" customHeight="false" outlineLevel="0" collapsed="false">
      <c r="A835" s="1" t="n">
        <v>16.66</v>
      </c>
      <c r="B835" s="1" t="n">
        <v>1.37808</v>
      </c>
      <c r="C835" s="1" t="n">
        <v>90.489111</v>
      </c>
      <c r="D835" s="1" t="n">
        <v>191.446667</v>
      </c>
      <c r="E835" s="1" t="n">
        <v>5.60803</v>
      </c>
      <c r="F835" s="1" t="n">
        <v>1.84</v>
      </c>
    </row>
    <row r="836" customFormat="false" ht="15" hidden="false" customHeight="false" outlineLevel="0" collapsed="false">
      <c r="A836" s="1" t="n">
        <v>16.68</v>
      </c>
      <c r="B836" s="1" t="n">
        <v>1.420633</v>
      </c>
      <c r="C836" s="1" t="n">
        <v>88.600222</v>
      </c>
      <c r="D836" s="1" t="n">
        <v>191.446667</v>
      </c>
      <c r="E836" s="1" t="n">
        <v>5.60803</v>
      </c>
      <c r="F836" s="1" t="n">
        <v>1.87</v>
      </c>
    </row>
    <row r="837" customFormat="false" ht="15" hidden="false" customHeight="false" outlineLevel="0" collapsed="false">
      <c r="A837" s="1" t="n">
        <v>16.7</v>
      </c>
      <c r="B837" s="1" t="n">
        <v>1.420633</v>
      </c>
      <c r="C837" s="1" t="n">
        <v>87.822444</v>
      </c>
      <c r="D837" s="1" t="n">
        <v>192.266667</v>
      </c>
      <c r="E837" s="1" t="n">
        <v>5.608834</v>
      </c>
      <c r="F837" s="1" t="n">
        <v>1.91</v>
      </c>
    </row>
    <row r="838" customFormat="false" ht="15" hidden="false" customHeight="false" outlineLevel="0" collapsed="false">
      <c r="A838" s="1" t="n">
        <v>16.72</v>
      </c>
      <c r="B838" s="1" t="n">
        <v>1.420633</v>
      </c>
      <c r="C838" s="1" t="n">
        <v>86.933556</v>
      </c>
      <c r="D838" s="1" t="n">
        <v>190.633333</v>
      </c>
      <c r="E838" s="1" t="n">
        <v>5.60803</v>
      </c>
      <c r="F838" s="1" t="n">
        <v>2.39</v>
      </c>
    </row>
    <row r="839" customFormat="false" ht="15" hidden="false" customHeight="false" outlineLevel="0" collapsed="false">
      <c r="A839" s="1" t="n">
        <v>16.74</v>
      </c>
      <c r="B839" s="1" t="n">
        <v>1.452548</v>
      </c>
      <c r="C839" s="1" t="n">
        <v>86.933556</v>
      </c>
      <c r="D839" s="1" t="n">
        <v>191.446667</v>
      </c>
      <c r="E839" s="1" t="n">
        <v>5.62395</v>
      </c>
      <c r="F839" s="1" t="n">
        <v>2.7</v>
      </c>
    </row>
    <row r="840" customFormat="false" ht="15" hidden="false" customHeight="false" outlineLevel="0" collapsed="false">
      <c r="A840" s="1" t="n">
        <v>16.76</v>
      </c>
      <c r="B840" s="1" t="n">
        <v>1.431271</v>
      </c>
      <c r="C840" s="1" t="n">
        <v>86.711333</v>
      </c>
      <c r="D840" s="1" t="n">
        <v>190.633333</v>
      </c>
      <c r="E840" s="1" t="n">
        <v>5.624752</v>
      </c>
      <c r="F840" s="1" t="n">
        <v>2.33</v>
      </c>
    </row>
    <row r="841" customFormat="false" ht="15" hidden="false" customHeight="false" outlineLevel="0" collapsed="false">
      <c r="A841" s="1" t="n">
        <v>16.78</v>
      </c>
      <c r="B841" s="1" t="n">
        <v>1.431271</v>
      </c>
      <c r="C841" s="1" t="n">
        <v>86.155778</v>
      </c>
      <c r="D841" s="1" t="n">
        <v>190.633333</v>
      </c>
      <c r="E841" s="1" t="n">
        <v>5.632712</v>
      </c>
      <c r="F841" s="1" t="n">
        <v>2.5</v>
      </c>
    </row>
    <row r="842" customFormat="false" ht="15" hidden="false" customHeight="false" outlineLevel="0" collapsed="false">
      <c r="A842" s="1" t="n">
        <v>16.8</v>
      </c>
      <c r="B842" s="1" t="n">
        <v>1.388718</v>
      </c>
      <c r="C842" s="1" t="n">
        <v>84.822444</v>
      </c>
      <c r="D842" s="1" t="n">
        <v>189.006667</v>
      </c>
      <c r="E842" s="1" t="n">
        <v>5.632712</v>
      </c>
      <c r="F842" s="1" t="n">
        <v>6.15</v>
      </c>
    </row>
    <row r="843" customFormat="false" ht="15" hidden="false" customHeight="false" outlineLevel="0" collapsed="false">
      <c r="A843" s="1" t="n">
        <v>16.82</v>
      </c>
      <c r="B843" s="1" t="n">
        <v>1.398379</v>
      </c>
      <c r="C843" s="1" t="n">
        <v>84.708667</v>
      </c>
      <c r="D843" s="1" t="n">
        <v>189.82</v>
      </c>
      <c r="E843" s="1" t="n">
        <v>5.624752</v>
      </c>
      <c r="F843" s="1" t="n">
        <v>4.16</v>
      </c>
    </row>
    <row r="844" customFormat="false" ht="15" hidden="false" customHeight="false" outlineLevel="0" collapsed="false">
      <c r="A844" s="1" t="n">
        <v>16.84</v>
      </c>
      <c r="B844" s="1" t="n">
        <v>1.399357</v>
      </c>
      <c r="C844" s="1" t="n">
        <v>84.711333</v>
      </c>
      <c r="D844" s="1" t="n">
        <v>189.006667</v>
      </c>
      <c r="E844" s="1" t="n">
        <v>5.640671</v>
      </c>
      <c r="F844" s="1" t="n">
        <v>4</v>
      </c>
    </row>
    <row r="845" customFormat="false" ht="15" hidden="false" customHeight="false" outlineLevel="0" collapsed="false">
      <c r="A845" s="1" t="n">
        <v>16.86</v>
      </c>
      <c r="B845" s="1" t="n">
        <v>1.38774</v>
      </c>
      <c r="C845" s="1" t="n">
        <v>84.486444</v>
      </c>
      <c r="D845" s="1" t="n">
        <v>189.006667</v>
      </c>
      <c r="E845" s="1" t="n">
        <v>5.632712</v>
      </c>
      <c r="F845" s="1" t="n">
        <v>3.41</v>
      </c>
    </row>
    <row r="846" customFormat="false" ht="15" hidden="false" customHeight="false" outlineLevel="0" collapsed="false">
      <c r="A846" s="1" t="n">
        <v>16.88</v>
      </c>
      <c r="B846" s="1" t="n">
        <v>1.398379</v>
      </c>
      <c r="C846" s="1" t="n">
        <v>84.486444</v>
      </c>
      <c r="D846" s="1" t="n">
        <v>188.193333</v>
      </c>
      <c r="E846" s="1" t="n">
        <v>5.632712</v>
      </c>
      <c r="F846" s="1" t="n">
        <v>2.32</v>
      </c>
    </row>
    <row r="847" customFormat="false" ht="15" hidden="false" customHeight="false" outlineLevel="0" collapsed="false">
      <c r="A847" s="1" t="n">
        <v>16.9</v>
      </c>
      <c r="B847" s="1" t="n">
        <v>1.38774</v>
      </c>
      <c r="C847" s="1" t="n">
        <v>84.819778</v>
      </c>
      <c r="D847" s="1" t="n">
        <v>188.193333</v>
      </c>
      <c r="E847" s="1" t="n">
        <v>5.632712</v>
      </c>
      <c r="F847" s="1" t="n">
        <v>2.29</v>
      </c>
    </row>
    <row r="848" customFormat="false" ht="15" hidden="false" customHeight="false" outlineLevel="0" collapsed="false">
      <c r="A848" s="1" t="n">
        <v>16.92</v>
      </c>
      <c r="B848" s="1" t="n">
        <v>1.398379</v>
      </c>
      <c r="C848" s="1" t="n">
        <v>84.930889</v>
      </c>
      <c r="D848" s="1" t="n">
        <v>189.006667</v>
      </c>
      <c r="E848" s="1" t="n">
        <v>5.632712</v>
      </c>
      <c r="F848" s="1" t="n">
        <v>3.17</v>
      </c>
    </row>
    <row r="849" customFormat="false" ht="15" hidden="false" customHeight="false" outlineLevel="0" collapsed="false">
      <c r="A849" s="1" t="n">
        <v>16.94</v>
      </c>
      <c r="B849" s="1" t="n">
        <v>1.398379</v>
      </c>
      <c r="C849" s="1" t="n">
        <v>85.486444</v>
      </c>
      <c r="D849" s="1" t="n">
        <v>187.38</v>
      </c>
      <c r="E849" s="1" t="n">
        <v>5.640671</v>
      </c>
      <c r="F849" s="1" t="n">
        <v>1.86</v>
      </c>
    </row>
    <row r="850" customFormat="false" ht="15" hidden="false" customHeight="false" outlineLevel="0" collapsed="false">
      <c r="A850" s="1" t="n">
        <v>16.96</v>
      </c>
      <c r="B850" s="1" t="n">
        <v>1.38774</v>
      </c>
      <c r="C850" s="1" t="n">
        <v>85.930889</v>
      </c>
      <c r="D850" s="1" t="n">
        <v>189.006667</v>
      </c>
      <c r="E850" s="1" t="n">
        <v>5.632712</v>
      </c>
      <c r="F850" s="1" t="n">
        <v>2.53</v>
      </c>
    </row>
    <row r="851" customFormat="false" ht="15" hidden="false" customHeight="false" outlineLevel="0" collapsed="false">
      <c r="A851" s="1" t="n">
        <v>16.98</v>
      </c>
      <c r="B851" s="1" t="n">
        <v>1.440932</v>
      </c>
      <c r="C851" s="1" t="n">
        <v>86.486444</v>
      </c>
      <c r="D851" s="1" t="n">
        <v>189.82</v>
      </c>
      <c r="E851" s="1" t="n">
        <v>5.632712</v>
      </c>
      <c r="F851" s="1" t="n">
        <v>2.72</v>
      </c>
    </row>
    <row r="852" customFormat="false" ht="15" hidden="false" customHeight="false" outlineLevel="0" collapsed="false">
      <c r="A852" s="1" t="n">
        <v>17</v>
      </c>
      <c r="B852" s="1" t="n">
        <v>1.366464</v>
      </c>
      <c r="C852" s="1" t="n">
        <v>86.930889</v>
      </c>
      <c r="D852" s="1" t="n">
        <v>188.193333</v>
      </c>
      <c r="E852" s="1" t="n">
        <v>5.624752</v>
      </c>
      <c r="F852" s="1" t="n">
        <v>2.48</v>
      </c>
    </row>
    <row r="853" customFormat="false" ht="15" hidden="false" customHeight="false" outlineLevel="0" collapsed="false">
      <c r="A853" s="1" t="n">
        <v>17.02</v>
      </c>
      <c r="B853" s="1" t="n">
        <v>1.366464</v>
      </c>
      <c r="C853" s="1" t="n">
        <v>87.264222</v>
      </c>
      <c r="D853" s="1" t="n">
        <v>187.38</v>
      </c>
      <c r="E853" s="1" t="n">
        <v>5.624752</v>
      </c>
      <c r="F853" s="1" t="n">
        <v>2.54</v>
      </c>
    </row>
    <row r="854" customFormat="false" ht="15" hidden="false" customHeight="false" outlineLevel="0" collapsed="false">
      <c r="A854" s="1" t="n">
        <v>17.04</v>
      </c>
      <c r="B854" s="1" t="n">
        <v>1.355826</v>
      </c>
      <c r="C854" s="1" t="n">
        <v>87.486444</v>
      </c>
      <c r="D854" s="1" t="n">
        <v>188.193333</v>
      </c>
      <c r="E854" s="1" t="n">
        <v>5.608834</v>
      </c>
      <c r="F854" s="1" t="n">
        <v>2.04</v>
      </c>
    </row>
    <row r="855" customFormat="false" ht="15" hidden="false" customHeight="false" outlineLevel="0" collapsed="false">
      <c r="A855" s="1" t="n">
        <v>17.06</v>
      </c>
      <c r="B855" s="1" t="n">
        <v>1.366464</v>
      </c>
      <c r="C855" s="1" t="n">
        <v>86.264222</v>
      </c>
      <c r="D855" s="1" t="n">
        <v>187.38</v>
      </c>
      <c r="E855" s="1" t="n">
        <v>5.600876</v>
      </c>
      <c r="F855" s="1" t="n">
        <v>1.97</v>
      </c>
    </row>
    <row r="856" customFormat="false" ht="15" hidden="false" customHeight="false" outlineLevel="0" collapsed="false">
      <c r="A856" s="1" t="n">
        <v>17.08</v>
      </c>
      <c r="B856" s="1" t="n">
        <v>1.366464</v>
      </c>
      <c r="C856" s="1" t="n">
        <v>84.819778</v>
      </c>
      <c r="D856" s="1" t="n">
        <v>187.38</v>
      </c>
      <c r="E856" s="1" t="n">
        <v>5.608834</v>
      </c>
      <c r="F856" s="1" t="n">
        <v>2.72</v>
      </c>
    </row>
    <row r="857" customFormat="false" ht="15" hidden="false" customHeight="false" outlineLevel="0" collapsed="false">
      <c r="A857" s="1" t="n">
        <v>17.1</v>
      </c>
      <c r="B857" s="1" t="n">
        <v>1.334549</v>
      </c>
      <c r="C857" s="1" t="n">
        <v>83.486444</v>
      </c>
      <c r="D857" s="1" t="n">
        <v>187.38</v>
      </c>
      <c r="E857" s="1" t="n">
        <v>5.632712</v>
      </c>
      <c r="F857" s="1" t="n">
        <v>2.53</v>
      </c>
    </row>
    <row r="858" customFormat="false" ht="15" hidden="false" customHeight="false" outlineLevel="0" collapsed="false">
      <c r="A858" s="1" t="n">
        <v>17.12</v>
      </c>
      <c r="B858" s="1" t="n">
        <v>1.377102</v>
      </c>
      <c r="C858" s="1" t="n">
        <v>82.042</v>
      </c>
      <c r="D858" s="1" t="n">
        <v>186.566667</v>
      </c>
      <c r="E858" s="1" t="n">
        <v>5.631911</v>
      </c>
      <c r="F858" s="1" t="n">
        <v>2.56</v>
      </c>
    </row>
    <row r="859" customFormat="false" ht="15" hidden="false" customHeight="false" outlineLevel="0" collapsed="false">
      <c r="A859" s="1" t="n">
        <v>17.14</v>
      </c>
      <c r="B859" s="1" t="n">
        <v>1.323911</v>
      </c>
      <c r="C859" s="1" t="n">
        <v>82.042</v>
      </c>
      <c r="D859" s="1" t="n">
        <v>187.38</v>
      </c>
      <c r="E859" s="1" t="n">
        <v>5.642304</v>
      </c>
      <c r="F859" s="1" t="n">
        <v>2.66</v>
      </c>
    </row>
    <row r="860" customFormat="false" ht="15" hidden="false" customHeight="false" outlineLevel="0" collapsed="false">
      <c r="A860" s="1" t="n">
        <v>17.16</v>
      </c>
      <c r="B860" s="1" t="n">
        <v>1.312295</v>
      </c>
      <c r="C860" s="1" t="n">
        <v>82.039333</v>
      </c>
      <c r="D860" s="1" t="n">
        <v>186.566667</v>
      </c>
      <c r="E860" s="1" t="n">
        <v>5.634348</v>
      </c>
      <c r="F860" s="1" t="n">
        <v>2.81</v>
      </c>
    </row>
    <row r="861" customFormat="false" ht="15" hidden="false" customHeight="false" outlineLevel="0" collapsed="false">
      <c r="A861" s="1" t="n">
        <v>17.18</v>
      </c>
      <c r="B861" s="1" t="n">
        <v>1.301656</v>
      </c>
      <c r="C861" s="1" t="n">
        <v>81.706</v>
      </c>
      <c r="D861" s="1" t="n">
        <v>185.753333</v>
      </c>
      <c r="E861" s="1" t="n">
        <v>5.658219</v>
      </c>
      <c r="F861" s="1" t="n">
        <v>2.59</v>
      </c>
    </row>
    <row r="862" customFormat="false" ht="15" hidden="false" customHeight="false" outlineLevel="0" collapsed="false">
      <c r="A862" s="1" t="n">
        <v>17.2</v>
      </c>
      <c r="B862" s="1" t="n">
        <v>1.302634</v>
      </c>
      <c r="C862" s="1" t="n">
        <v>81.264222</v>
      </c>
      <c r="D862" s="1" t="n">
        <v>185.753333</v>
      </c>
      <c r="E862" s="1" t="n">
        <v>5.640671</v>
      </c>
      <c r="F862" s="1" t="n">
        <v>2.72</v>
      </c>
    </row>
    <row r="863" customFormat="false" ht="15" hidden="false" customHeight="false" outlineLevel="0" collapsed="false">
      <c r="A863" s="1" t="n">
        <v>17.22</v>
      </c>
      <c r="B863" s="1" t="n">
        <v>1.354848</v>
      </c>
      <c r="C863" s="1" t="n">
        <v>81.261556</v>
      </c>
      <c r="D863" s="1" t="n">
        <v>186.566667</v>
      </c>
      <c r="E863" s="1" t="n">
        <v>5.672509</v>
      </c>
      <c r="F863" s="1" t="n">
        <v>2.72</v>
      </c>
    </row>
    <row r="864" customFormat="false" ht="15" hidden="false" customHeight="false" outlineLevel="0" collapsed="false">
      <c r="A864" s="1" t="n">
        <v>17.24</v>
      </c>
      <c r="B864" s="1" t="n">
        <v>1.323911</v>
      </c>
      <c r="C864" s="1" t="n">
        <v>80.708667</v>
      </c>
      <c r="D864" s="1" t="n">
        <v>186.566667</v>
      </c>
      <c r="E864" s="1" t="n">
        <v>5.634348</v>
      </c>
      <c r="F864" s="1" t="n">
        <v>2.91</v>
      </c>
    </row>
    <row r="865" customFormat="false" ht="15" hidden="false" customHeight="false" outlineLevel="0" collapsed="false">
      <c r="A865" s="1" t="n">
        <v>17.26</v>
      </c>
      <c r="B865" s="1" t="n">
        <v>1.313272</v>
      </c>
      <c r="C865" s="1" t="n">
        <v>79.930889</v>
      </c>
      <c r="D865" s="1" t="n">
        <v>186.566667</v>
      </c>
      <c r="E865" s="1" t="n">
        <v>5.634348</v>
      </c>
      <c r="F865" s="1" t="n">
        <v>2.15</v>
      </c>
    </row>
    <row r="866" customFormat="false" ht="15" hidden="false" customHeight="false" outlineLevel="0" collapsed="false">
      <c r="A866" s="1" t="n">
        <v>17.28</v>
      </c>
      <c r="B866" s="1" t="n">
        <v>1.313272</v>
      </c>
      <c r="C866" s="1" t="n">
        <v>79.486444</v>
      </c>
      <c r="D866" s="1" t="n">
        <v>184.94</v>
      </c>
      <c r="E866" s="1" t="n">
        <v>5.650262</v>
      </c>
      <c r="F866" s="1" t="n">
        <v>2.54</v>
      </c>
    </row>
    <row r="867" customFormat="false" ht="15" hidden="false" customHeight="false" outlineLevel="0" collapsed="false">
      <c r="A867" s="1" t="n">
        <v>17.3</v>
      </c>
      <c r="B867" s="1" t="n">
        <v>1.323911</v>
      </c>
      <c r="C867" s="1" t="n">
        <v>78.264222</v>
      </c>
      <c r="D867" s="1" t="n">
        <v>185.753333</v>
      </c>
      <c r="E867" s="1" t="n">
        <v>5.634348</v>
      </c>
      <c r="F867" s="1" t="n">
        <v>2.61</v>
      </c>
    </row>
    <row r="868" customFormat="false" ht="15" hidden="false" customHeight="false" outlineLevel="0" collapsed="false">
      <c r="A868" s="1" t="n">
        <v>17.32</v>
      </c>
      <c r="B868" s="1" t="n">
        <v>1.333571</v>
      </c>
      <c r="C868" s="1" t="n">
        <v>77.483778</v>
      </c>
      <c r="D868" s="1" t="n">
        <v>184.94</v>
      </c>
      <c r="E868" s="1" t="n">
        <v>5.642304</v>
      </c>
      <c r="F868" s="1" t="n">
        <v>2.68</v>
      </c>
    </row>
    <row r="869" customFormat="false" ht="15" hidden="false" customHeight="false" outlineLevel="0" collapsed="false">
      <c r="A869" s="1" t="n">
        <v>17.34</v>
      </c>
      <c r="B869" s="1" t="n">
        <v>1.322933</v>
      </c>
      <c r="C869" s="1" t="n">
        <v>77.483778</v>
      </c>
      <c r="D869" s="1" t="n">
        <v>184.94</v>
      </c>
      <c r="E869" s="1" t="n">
        <v>5.658219</v>
      </c>
      <c r="F869" s="1" t="n">
        <v>2.05</v>
      </c>
    </row>
    <row r="870" customFormat="false" ht="15" hidden="false" customHeight="false" outlineLevel="0" collapsed="false">
      <c r="A870" s="1" t="n">
        <v>17.36</v>
      </c>
      <c r="B870" s="1" t="n">
        <v>1.28038</v>
      </c>
      <c r="C870" s="1" t="n">
        <v>78.039333</v>
      </c>
      <c r="D870" s="1" t="n">
        <v>184.94</v>
      </c>
      <c r="E870" s="1" t="n">
        <v>5.658219</v>
      </c>
      <c r="F870" s="1" t="n">
        <v>2.06</v>
      </c>
    </row>
    <row r="871" customFormat="false" ht="15" hidden="false" customHeight="false" outlineLevel="0" collapsed="false">
      <c r="A871" s="1" t="n">
        <v>17.38</v>
      </c>
      <c r="B871" s="1" t="n">
        <v>1.28038</v>
      </c>
      <c r="C871" s="1" t="n">
        <v>77.706</v>
      </c>
      <c r="D871" s="1" t="n">
        <v>185.753333</v>
      </c>
      <c r="E871" s="1" t="n">
        <v>5.658219</v>
      </c>
      <c r="F871" s="1" t="n">
        <v>3.96</v>
      </c>
    </row>
    <row r="872" customFormat="false" ht="15" hidden="false" customHeight="false" outlineLevel="0" collapsed="false">
      <c r="A872" s="1" t="n">
        <v>17.4</v>
      </c>
      <c r="B872" s="1" t="n">
        <v>1.28038</v>
      </c>
      <c r="C872" s="1" t="n">
        <v>77.483778</v>
      </c>
      <c r="D872" s="1" t="n">
        <v>186.566667</v>
      </c>
      <c r="E872" s="1" t="n">
        <v>5.690049</v>
      </c>
      <c r="F872" s="1" t="n">
        <v>3.38</v>
      </c>
    </row>
    <row r="873" customFormat="false" ht="15" hidden="false" customHeight="false" outlineLevel="0" collapsed="false">
      <c r="A873" s="1" t="n">
        <v>17.42</v>
      </c>
      <c r="B873" s="1" t="n">
        <v>1.301656</v>
      </c>
      <c r="C873" s="1" t="n">
        <v>76.928222</v>
      </c>
      <c r="D873" s="1" t="n">
        <v>184.94</v>
      </c>
      <c r="E873" s="1" t="n">
        <v>5.674134</v>
      </c>
      <c r="F873" s="1" t="n">
        <v>2.68</v>
      </c>
    </row>
    <row r="874" customFormat="false" ht="15" hidden="false" customHeight="false" outlineLevel="0" collapsed="false">
      <c r="A874" s="1" t="n">
        <v>17.44</v>
      </c>
      <c r="B874" s="1" t="n">
        <v>1.354848</v>
      </c>
      <c r="C874" s="1" t="n">
        <v>76.817111</v>
      </c>
      <c r="D874" s="1" t="n">
        <v>185.753333</v>
      </c>
      <c r="E874" s="1" t="n">
        <v>5.650262</v>
      </c>
      <c r="F874" s="1" t="n">
        <v>2.91</v>
      </c>
    </row>
    <row r="875" customFormat="false" ht="15" hidden="false" customHeight="false" outlineLevel="0" collapsed="false">
      <c r="A875" s="1" t="n">
        <v>17.46</v>
      </c>
      <c r="B875" s="1" t="n">
        <v>1.354848</v>
      </c>
      <c r="C875" s="1" t="n">
        <v>75.594889</v>
      </c>
      <c r="D875" s="1" t="n">
        <v>184.94</v>
      </c>
      <c r="E875" s="1" t="n">
        <v>5.634348</v>
      </c>
      <c r="F875" s="1" t="n">
        <v>2.42</v>
      </c>
    </row>
    <row r="876" customFormat="false" ht="15" hidden="false" customHeight="false" outlineLevel="0" collapsed="false">
      <c r="A876" s="1" t="n">
        <v>17.48</v>
      </c>
      <c r="B876" s="1" t="n">
        <v>1.376124</v>
      </c>
      <c r="C876" s="1" t="n">
        <v>75.817111</v>
      </c>
      <c r="D876" s="1" t="n">
        <v>185.753333</v>
      </c>
      <c r="E876" s="1" t="n">
        <v>5.674134</v>
      </c>
      <c r="F876" s="1" t="n">
        <v>2.56</v>
      </c>
    </row>
    <row r="877" customFormat="false" ht="15" hidden="false" customHeight="false" outlineLevel="0" collapsed="false">
      <c r="A877" s="1" t="n">
        <v>17.5</v>
      </c>
      <c r="B877" s="1" t="n">
        <v>1.418678</v>
      </c>
      <c r="C877" s="1" t="n">
        <v>76.261556</v>
      </c>
      <c r="D877" s="1" t="n">
        <v>184.94</v>
      </c>
      <c r="E877" s="1" t="n">
        <v>5.674134</v>
      </c>
      <c r="F877" s="1" t="n">
        <v>2.46</v>
      </c>
    </row>
    <row r="878" customFormat="false" ht="15" hidden="false" customHeight="false" outlineLevel="0" collapsed="false">
      <c r="A878" s="1" t="n">
        <v>17.52</v>
      </c>
      <c r="B878" s="1" t="n">
        <v>1.386763</v>
      </c>
      <c r="C878" s="1" t="n">
        <v>76.928222</v>
      </c>
      <c r="D878" s="1" t="n">
        <v>184.126667</v>
      </c>
      <c r="E878" s="1" t="n">
        <v>5.690049</v>
      </c>
      <c r="F878" s="1" t="n">
        <v>2.42</v>
      </c>
    </row>
    <row r="879" customFormat="false" ht="15" hidden="false" customHeight="false" outlineLevel="0" collapsed="false">
      <c r="A879" s="1" t="n">
        <v>17.54</v>
      </c>
      <c r="B879" s="1" t="n">
        <v>1.386763</v>
      </c>
      <c r="C879" s="1" t="n">
        <v>77.150444</v>
      </c>
      <c r="D879" s="1" t="n">
        <v>184.126667</v>
      </c>
      <c r="E879" s="1" t="n">
        <v>5.674134</v>
      </c>
      <c r="F879" s="1" t="n">
        <v>3.22</v>
      </c>
    </row>
    <row r="880" customFormat="false" ht="15" hidden="false" customHeight="false" outlineLevel="0" collapsed="false">
      <c r="A880" s="1" t="n">
        <v>17.56</v>
      </c>
      <c r="B880" s="1" t="n">
        <v>1.386763</v>
      </c>
      <c r="C880" s="1" t="n">
        <v>77.928222</v>
      </c>
      <c r="D880" s="1" t="n">
        <v>184.126667</v>
      </c>
      <c r="E880" s="1" t="n">
        <v>5.682091</v>
      </c>
      <c r="F880" s="1" t="n">
        <v>2.48</v>
      </c>
    </row>
    <row r="881" customFormat="false" ht="15" hidden="false" customHeight="false" outlineLevel="0" collapsed="false">
      <c r="A881" s="1" t="n">
        <v>17.58</v>
      </c>
      <c r="B881" s="1" t="n">
        <v>1.376124</v>
      </c>
      <c r="C881" s="1" t="n">
        <v>78.039333</v>
      </c>
      <c r="D881" s="1" t="n">
        <v>182.493333</v>
      </c>
      <c r="E881" s="1" t="n">
        <v>5.682091</v>
      </c>
      <c r="F881" s="1" t="n">
        <v>2.48</v>
      </c>
    </row>
    <row r="882" customFormat="false" ht="15" hidden="false" customHeight="false" outlineLevel="0" collapsed="false">
      <c r="A882" s="1" t="n">
        <v>17.6</v>
      </c>
      <c r="B882" s="1" t="n">
        <v>1.38774</v>
      </c>
      <c r="C882" s="1" t="n">
        <v>79.264222</v>
      </c>
      <c r="D882" s="1" t="n">
        <v>182.493333</v>
      </c>
      <c r="E882" s="1" t="n">
        <v>5.690876</v>
      </c>
      <c r="F882" s="1" t="n">
        <v>2.33</v>
      </c>
    </row>
    <row r="883" customFormat="false" ht="15" hidden="false" customHeight="false" outlineLevel="0" collapsed="false">
      <c r="A883" s="1" t="n">
        <v>17.62</v>
      </c>
      <c r="B883" s="1" t="n">
        <v>1.418678</v>
      </c>
      <c r="C883" s="1" t="n">
        <v>80.372667</v>
      </c>
      <c r="D883" s="1" t="n">
        <v>184.126667</v>
      </c>
      <c r="E883" s="1" t="n">
        <v>5.682919</v>
      </c>
      <c r="F883" s="1" t="n">
        <v>2.33</v>
      </c>
    </row>
    <row r="884" customFormat="false" ht="15" hidden="false" customHeight="false" outlineLevel="0" collapsed="false">
      <c r="A884" s="1" t="n">
        <v>17.64</v>
      </c>
      <c r="B884" s="1" t="n">
        <v>1.419655</v>
      </c>
      <c r="C884" s="1" t="n">
        <v>81.042</v>
      </c>
      <c r="D884" s="1" t="n">
        <v>183.306667</v>
      </c>
      <c r="E884" s="1" t="n">
        <v>5.674963</v>
      </c>
      <c r="F884" s="1" t="n">
        <v>2.51</v>
      </c>
    </row>
    <row r="885" customFormat="false" ht="15" hidden="false" customHeight="false" outlineLevel="0" collapsed="false">
      <c r="A885" s="1" t="n">
        <v>17.66</v>
      </c>
      <c r="B885" s="1" t="n">
        <v>1.418678</v>
      </c>
      <c r="C885" s="1" t="n">
        <v>82.483778</v>
      </c>
      <c r="D885" s="1" t="n">
        <v>182.493333</v>
      </c>
      <c r="E885" s="1" t="n">
        <v>5.682919</v>
      </c>
      <c r="F885" s="1" t="n">
        <v>2.87</v>
      </c>
    </row>
    <row r="886" customFormat="false" ht="15" hidden="false" customHeight="false" outlineLevel="0" collapsed="false">
      <c r="A886" s="1" t="n">
        <v>17.68</v>
      </c>
      <c r="B886" s="1" t="n">
        <v>1.386763</v>
      </c>
      <c r="C886" s="1" t="n">
        <v>84.372667</v>
      </c>
      <c r="D886" s="1" t="n">
        <v>182.493333</v>
      </c>
      <c r="E886" s="1" t="n">
        <v>5.658219</v>
      </c>
      <c r="F886" s="1" t="n">
        <v>2.15</v>
      </c>
    </row>
    <row r="887" customFormat="false" ht="15" hidden="false" customHeight="false" outlineLevel="0" collapsed="false">
      <c r="A887" s="1" t="n">
        <v>17.7</v>
      </c>
      <c r="B887" s="1" t="n">
        <v>1.429316</v>
      </c>
      <c r="C887" s="1" t="n">
        <v>86.039333</v>
      </c>
      <c r="D887" s="1" t="n">
        <v>182.493333</v>
      </c>
      <c r="E887" s="1" t="n">
        <v>5.682919</v>
      </c>
      <c r="F887" s="1" t="n">
        <v>2.33</v>
      </c>
    </row>
    <row r="888" customFormat="false" ht="15" hidden="false" customHeight="false" outlineLevel="0" collapsed="false">
      <c r="A888" s="1" t="n">
        <v>17.72</v>
      </c>
      <c r="B888" s="1" t="n">
        <v>1.439954</v>
      </c>
      <c r="C888" s="1" t="n">
        <v>86.039333</v>
      </c>
      <c r="D888" s="1" t="n">
        <v>183.306667</v>
      </c>
      <c r="E888" s="1" t="n">
        <v>5.682091</v>
      </c>
      <c r="F888" s="1" t="n">
        <v>2.35</v>
      </c>
    </row>
    <row r="889" customFormat="false" ht="15" hidden="false" customHeight="false" outlineLevel="0" collapsed="false">
      <c r="A889" s="1" t="n">
        <v>17.74</v>
      </c>
      <c r="B889" s="1" t="n">
        <v>1.419655</v>
      </c>
      <c r="C889" s="1" t="n">
        <v>85.264222</v>
      </c>
      <c r="D889" s="1" t="n">
        <v>183.306667</v>
      </c>
      <c r="E889" s="1" t="n">
        <v>5.682919</v>
      </c>
      <c r="F889" s="1" t="n">
        <v>2.83</v>
      </c>
    </row>
    <row r="890" customFormat="false" ht="15" hidden="false" customHeight="false" outlineLevel="0" collapsed="false">
      <c r="A890" s="1" t="n">
        <v>17.76</v>
      </c>
      <c r="B890" s="1" t="n">
        <v>1.397401</v>
      </c>
      <c r="C890" s="1" t="n">
        <v>84.039333</v>
      </c>
      <c r="D890" s="1" t="n">
        <v>184.126667</v>
      </c>
      <c r="E890" s="1" t="n">
        <v>5.674963</v>
      </c>
      <c r="F890" s="1" t="n">
        <v>2.35</v>
      </c>
    </row>
    <row r="891" customFormat="false" ht="15" hidden="false" customHeight="false" outlineLevel="0" collapsed="false">
      <c r="A891" s="1" t="n">
        <v>17.78</v>
      </c>
      <c r="B891" s="1" t="n">
        <v>1.439954</v>
      </c>
      <c r="C891" s="1" t="n">
        <v>83.594889</v>
      </c>
      <c r="D891" s="1" t="n">
        <v>183.306667</v>
      </c>
      <c r="E891" s="1" t="n">
        <v>5.698832</v>
      </c>
      <c r="F891" s="1" t="n">
        <v>2.73</v>
      </c>
    </row>
    <row r="892" customFormat="false" ht="15" hidden="false" customHeight="false" outlineLevel="0" collapsed="false">
      <c r="A892" s="1" t="n">
        <v>17.8</v>
      </c>
      <c r="B892" s="1" t="n">
        <v>1.429316</v>
      </c>
      <c r="C892" s="1" t="n">
        <v>83.261556</v>
      </c>
      <c r="D892" s="1" t="n">
        <v>184.126667</v>
      </c>
      <c r="E892" s="1" t="n">
        <v>5.674963</v>
      </c>
      <c r="F892" s="1" t="n">
        <v>2.56</v>
      </c>
    </row>
    <row r="893" customFormat="false" ht="15" hidden="false" customHeight="false" outlineLevel="0" collapsed="false">
      <c r="A893" s="1" t="n">
        <v>17.82</v>
      </c>
      <c r="B893" s="1" t="n">
        <v>1.418678</v>
      </c>
      <c r="C893" s="1" t="n">
        <v>83.261556</v>
      </c>
      <c r="D893" s="1" t="n">
        <v>182.493333</v>
      </c>
      <c r="E893" s="1" t="n">
        <v>5.690876</v>
      </c>
      <c r="F893" s="1" t="n">
        <v>2.51</v>
      </c>
    </row>
    <row r="894" customFormat="false" ht="15" hidden="false" customHeight="false" outlineLevel="0" collapsed="false">
      <c r="A894" s="1" t="n">
        <v>17.84</v>
      </c>
      <c r="B894" s="1" t="n">
        <v>1.397401</v>
      </c>
      <c r="C894" s="1" t="n">
        <v>84.483778</v>
      </c>
      <c r="D894" s="1" t="n">
        <v>183.306667</v>
      </c>
      <c r="E894" s="1" t="n">
        <v>5.674963</v>
      </c>
      <c r="F894" s="1" t="n">
        <v>2.23</v>
      </c>
    </row>
    <row r="895" customFormat="false" ht="15" hidden="false" customHeight="false" outlineLevel="0" collapsed="false">
      <c r="A895" s="1" t="n">
        <v>17.86</v>
      </c>
      <c r="B895" s="1" t="n">
        <v>1.386763</v>
      </c>
      <c r="C895" s="1" t="n">
        <v>84.928222</v>
      </c>
      <c r="D895" s="1" t="n">
        <v>182.493333</v>
      </c>
      <c r="E895" s="1" t="n">
        <v>5.682919</v>
      </c>
      <c r="F895" s="1" t="n">
        <v>2.23</v>
      </c>
    </row>
    <row r="896" customFormat="false" ht="15" hidden="false" customHeight="false" outlineLevel="0" collapsed="false">
      <c r="A896" s="1" t="n">
        <v>17.88</v>
      </c>
      <c r="B896" s="1" t="n">
        <v>1.461231</v>
      </c>
      <c r="C896" s="1" t="n">
        <v>84.261556</v>
      </c>
      <c r="D896" s="1" t="n">
        <v>183.306667</v>
      </c>
      <c r="E896" s="1" t="n">
        <v>5.682091</v>
      </c>
      <c r="F896" s="1" t="n">
        <v>1.79</v>
      </c>
    </row>
    <row r="897" customFormat="false" ht="15" hidden="false" customHeight="false" outlineLevel="0" collapsed="false">
      <c r="A897" s="1" t="n">
        <v>17.9</v>
      </c>
      <c r="B897" s="1" t="n">
        <v>1.35387</v>
      </c>
      <c r="C897" s="1" t="n">
        <v>81.147778</v>
      </c>
      <c r="D897" s="1" t="n">
        <v>182.493333</v>
      </c>
      <c r="E897" s="1" t="n">
        <v>5.73066</v>
      </c>
      <c r="F897" s="1" t="n">
        <v>5.63</v>
      </c>
    </row>
    <row r="898" customFormat="false" ht="15" hidden="false" customHeight="false" outlineLevel="0" collapsed="false">
      <c r="A898" s="1" t="n">
        <v>17.92</v>
      </c>
      <c r="B898" s="1" t="n">
        <v>1.375147</v>
      </c>
      <c r="C898" s="1" t="n">
        <v>81.703333</v>
      </c>
      <c r="D898" s="1" t="n">
        <v>182.493333</v>
      </c>
      <c r="E898" s="1" t="n">
        <v>5.698832</v>
      </c>
      <c r="F898" s="1" t="n">
        <v>1.01</v>
      </c>
    </row>
    <row r="899" customFormat="false" ht="15" hidden="false" customHeight="false" outlineLevel="0" collapsed="false">
      <c r="A899" s="1" t="n">
        <v>17.94</v>
      </c>
      <c r="B899" s="1" t="n">
        <v>1.364508</v>
      </c>
      <c r="C899" s="1" t="n">
        <v>79.814444</v>
      </c>
      <c r="D899" s="1" t="n">
        <v>181.68</v>
      </c>
      <c r="E899" s="1" t="n">
        <v>5.674963</v>
      </c>
      <c r="F899" s="1" t="n">
        <v>1.12</v>
      </c>
    </row>
    <row r="900" customFormat="false" ht="15" hidden="false" customHeight="false" outlineLevel="0" collapsed="false">
      <c r="A900" s="1" t="n">
        <v>17.96</v>
      </c>
      <c r="B900" s="1" t="n">
        <v>1.362553</v>
      </c>
      <c r="C900" s="1" t="n">
        <v>79.809111</v>
      </c>
      <c r="D900" s="1" t="n">
        <v>182.493333</v>
      </c>
      <c r="E900" s="1" t="n">
        <v>5.690876</v>
      </c>
      <c r="F900" s="1" t="n">
        <v>1.07</v>
      </c>
    </row>
    <row r="901" customFormat="false" ht="15" hidden="false" customHeight="false" outlineLevel="0" collapsed="false">
      <c r="A901" s="1" t="n">
        <v>17.98</v>
      </c>
      <c r="B901" s="1" t="n">
        <v>1.268764</v>
      </c>
      <c r="C901" s="1" t="n">
        <v>78.258889</v>
      </c>
      <c r="D901" s="1" t="n">
        <v>183.306667</v>
      </c>
      <c r="E901" s="1" t="n">
        <v>5.683758</v>
      </c>
      <c r="F901" s="1" t="n">
        <v>1.11</v>
      </c>
    </row>
    <row r="902" customFormat="false" ht="15" hidden="false" customHeight="false" outlineLevel="0" collapsed="false">
      <c r="A902" s="1" t="n">
        <v>18</v>
      </c>
      <c r="B902" s="1" t="n">
        <v>1.247487</v>
      </c>
      <c r="C902" s="1" t="n">
        <v>74.814444</v>
      </c>
      <c r="D902" s="1" t="n">
        <v>183.306667</v>
      </c>
      <c r="E902" s="1" t="n">
        <v>5.683758</v>
      </c>
      <c r="F902" s="1" t="n">
        <v>1.15</v>
      </c>
    </row>
    <row r="903" customFormat="false" ht="15" hidden="false" customHeight="false" outlineLevel="0" collapsed="false">
      <c r="A903" s="1" t="n">
        <v>18.02</v>
      </c>
      <c r="B903" s="1" t="n">
        <v>1.213617</v>
      </c>
      <c r="C903" s="1" t="n">
        <v>69.475778</v>
      </c>
      <c r="D903" s="1" t="n">
        <v>182.493333</v>
      </c>
      <c r="E903" s="1" t="n">
        <v>5.699669</v>
      </c>
      <c r="F903" s="1" t="n">
        <v>1.11</v>
      </c>
    </row>
    <row r="904" customFormat="false" ht="15" hidden="false" customHeight="false" outlineLevel="0" collapsed="false">
      <c r="A904" s="1" t="n">
        <v>18.04</v>
      </c>
      <c r="B904" s="1" t="n">
        <v>1.234893</v>
      </c>
      <c r="C904" s="1" t="n">
        <v>65.809111</v>
      </c>
      <c r="D904" s="1" t="n">
        <v>182.493333</v>
      </c>
      <c r="E904" s="1" t="n">
        <v>5.714746</v>
      </c>
      <c r="F904" s="1" t="n">
        <v>1.13</v>
      </c>
    </row>
    <row r="905" customFormat="false" ht="15" hidden="false" customHeight="false" outlineLevel="0" collapsed="false">
      <c r="A905" s="1" t="n">
        <v>18.06</v>
      </c>
      <c r="B905" s="1" t="n">
        <v>1.149787</v>
      </c>
      <c r="C905" s="1" t="n">
        <v>61.586889</v>
      </c>
      <c r="D905" s="1" t="n">
        <v>182.493333</v>
      </c>
      <c r="E905" s="1" t="n">
        <v>5.699669</v>
      </c>
      <c r="F905" s="1" t="n">
        <v>1.02</v>
      </c>
    </row>
    <row r="906" customFormat="false" ht="15" hidden="false" customHeight="false" outlineLevel="0" collapsed="false">
      <c r="A906" s="1" t="n">
        <v>18.08</v>
      </c>
      <c r="B906" s="1" t="n">
        <v>1.117872</v>
      </c>
      <c r="C906" s="1" t="n">
        <v>58.698</v>
      </c>
      <c r="D906" s="1" t="n">
        <v>182.493333</v>
      </c>
      <c r="E906" s="1" t="n">
        <v>5.699669</v>
      </c>
      <c r="F906" s="1" t="n">
        <v>1.03</v>
      </c>
    </row>
    <row r="907" customFormat="false" ht="15" hidden="false" customHeight="false" outlineLevel="0" collapsed="false">
      <c r="A907" s="1" t="n">
        <v>18.1</v>
      </c>
      <c r="B907" s="1" t="n">
        <v>1.066636</v>
      </c>
      <c r="C907" s="1" t="n">
        <v>54.036667</v>
      </c>
      <c r="D907" s="1" t="n">
        <v>184.126667</v>
      </c>
      <c r="E907" s="1" t="n">
        <v>5.691713</v>
      </c>
      <c r="F907" s="1" t="n">
        <v>1.17</v>
      </c>
    </row>
    <row r="908" customFormat="false" ht="15" hidden="false" customHeight="false" outlineLevel="0" collapsed="false">
      <c r="A908" s="1" t="n">
        <v>18.12</v>
      </c>
      <c r="B908" s="1" t="n">
        <v>1.183657</v>
      </c>
      <c r="C908" s="1" t="n">
        <v>48.036667</v>
      </c>
      <c r="D908" s="1" t="n">
        <v>186.566667</v>
      </c>
      <c r="E908" s="1" t="n">
        <v>5.722703</v>
      </c>
      <c r="F908" s="1" t="n">
        <v>1.25</v>
      </c>
    </row>
    <row r="909" customFormat="false" ht="15" hidden="false" customHeight="false" outlineLevel="0" collapsed="false">
      <c r="A909" s="1" t="n">
        <v>18.14</v>
      </c>
      <c r="B909" s="1" t="n">
        <v>1.011489</v>
      </c>
      <c r="C909" s="1" t="n">
        <v>43.586889</v>
      </c>
      <c r="D909" s="1" t="n">
        <v>185.753333</v>
      </c>
      <c r="E909" s="1" t="n">
        <v>5.731492</v>
      </c>
      <c r="F909" s="1" t="n">
        <v>1.32</v>
      </c>
    </row>
    <row r="910" customFormat="false" ht="15" hidden="false" customHeight="false" outlineLevel="0" collapsed="false">
      <c r="A910" s="1" t="n">
        <v>18.16</v>
      </c>
      <c r="B910" s="1" t="n">
        <v>1.002806</v>
      </c>
      <c r="C910" s="1" t="n">
        <v>39.036667</v>
      </c>
      <c r="D910" s="1" t="n">
        <v>185.753333</v>
      </c>
      <c r="E910" s="1" t="n">
        <v>5.699669</v>
      </c>
      <c r="F910" s="1" t="n">
        <v>1.25</v>
      </c>
    </row>
    <row r="911" customFormat="false" ht="15" hidden="false" customHeight="false" outlineLevel="0" collapsed="false">
      <c r="A911" s="1" t="n">
        <v>18.18</v>
      </c>
      <c r="B911" s="1" t="n">
        <v>1.013444</v>
      </c>
      <c r="C911" s="1" t="n">
        <v>35.592222</v>
      </c>
      <c r="D911" s="1" t="n">
        <v>187.38</v>
      </c>
      <c r="E911" s="1" t="n">
        <v>5.731492</v>
      </c>
      <c r="F911" s="1" t="n">
        <v>1.11</v>
      </c>
    </row>
    <row r="912" customFormat="false" ht="15" hidden="false" customHeight="false" outlineLevel="0" collapsed="false">
      <c r="A912" s="1" t="n">
        <v>18.2</v>
      </c>
      <c r="B912" s="1" t="n">
        <v>0.95157</v>
      </c>
      <c r="C912" s="1" t="n">
        <v>34.153111</v>
      </c>
      <c r="D912" s="1" t="n">
        <v>184.94</v>
      </c>
      <c r="E912" s="1" t="n">
        <v>5.691713</v>
      </c>
      <c r="F912" s="1" t="n">
        <v>1.29</v>
      </c>
    </row>
    <row r="913" customFormat="false" ht="15" hidden="false" customHeight="false" outlineLevel="0" collapsed="false">
      <c r="A913" s="1" t="n">
        <v>18.22</v>
      </c>
      <c r="B913" s="1" t="n">
        <v>0.854848</v>
      </c>
      <c r="C913" s="1" t="n">
        <v>31.928222</v>
      </c>
      <c r="D913" s="1" t="n">
        <v>184.94</v>
      </c>
      <c r="E913" s="1" t="n">
        <v>5.691713</v>
      </c>
      <c r="F913" s="1" t="n">
        <v>1.14</v>
      </c>
    </row>
    <row r="914" customFormat="false" ht="15" hidden="false" customHeight="false" outlineLevel="0" collapsed="false">
      <c r="A914" s="1" t="n">
        <v>18.24</v>
      </c>
      <c r="B914" s="1" t="n">
        <v>0.834549</v>
      </c>
      <c r="C914" s="1" t="n">
        <v>27.930889</v>
      </c>
      <c r="D914" s="1" t="n">
        <v>184.94</v>
      </c>
      <c r="E914" s="1" t="n">
        <v>5.71558</v>
      </c>
      <c r="F914" s="1" t="n">
        <v>1.14</v>
      </c>
    </row>
    <row r="915" customFormat="false" ht="15" hidden="false" customHeight="false" outlineLevel="0" collapsed="false">
      <c r="A915" s="1" t="n">
        <v>18.26</v>
      </c>
      <c r="B915" s="1" t="n">
        <v>0.834549</v>
      </c>
      <c r="C915" s="1" t="n">
        <v>24.486444</v>
      </c>
      <c r="D915" s="1" t="n">
        <v>185.753333</v>
      </c>
      <c r="E915" s="1" t="n">
        <v>5.74029</v>
      </c>
      <c r="F915" s="1" t="n">
        <v>1.23</v>
      </c>
    </row>
    <row r="916" customFormat="false" ht="15" hidden="false" customHeight="false" outlineLevel="0" collapsed="false">
      <c r="A916" s="1" t="n">
        <v>18.28</v>
      </c>
      <c r="B916" s="1" t="n">
        <v>0.908157</v>
      </c>
      <c r="C916" s="1" t="n">
        <v>15.735333</v>
      </c>
      <c r="D916" s="1" t="n">
        <v>194.706667</v>
      </c>
      <c r="E916" s="1" t="n">
        <v>5.789725</v>
      </c>
      <c r="F916" s="1" t="n">
        <v>1.29</v>
      </c>
    </row>
    <row r="917" customFormat="false" ht="15" hidden="false" customHeight="false" outlineLevel="0" collapsed="false">
      <c r="A917" s="1" t="n">
        <v>18.3</v>
      </c>
      <c r="B917" s="1" t="n">
        <v>0.909134</v>
      </c>
      <c r="C917" s="1" t="n">
        <v>16.960222</v>
      </c>
      <c r="D917" s="1" t="n">
        <v>194.706667</v>
      </c>
      <c r="E917" s="1" t="n">
        <v>5.790592</v>
      </c>
      <c r="F917" s="1" t="n">
        <v>1.14</v>
      </c>
    </row>
    <row r="918" customFormat="false" ht="15" hidden="false" customHeight="false" outlineLevel="0" collapsed="false">
      <c r="A918" s="1" t="n">
        <v>18.32</v>
      </c>
      <c r="B918" s="1" t="n">
        <v>0.909134</v>
      </c>
      <c r="C918" s="1" t="n">
        <v>17.515778</v>
      </c>
      <c r="D918" s="1" t="n">
        <v>195.52</v>
      </c>
      <c r="E918" s="1" t="n">
        <v>5.806497</v>
      </c>
      <c r="F918" s="1" t="n">
        <v>1.92</v>
      </c>
    </row>
    <row r="919" customFormat="false" ht="15" hidden="false" customHeight="false" outlineLevel="0" collapsed="false">
      <c r="A919" s="1" t="n">
        <v>18.34</v>
      </c>
      <c r="B919" s="1" t="n">
        <v>0.898496</v>
      </c>
      <c r="C919" s="1" t="n">
        <v>18.071333</v>
      </c>
      <c r="D919" s="1" t="n">
        <v>195.52</v>
      </c>
      <c r="E919" s="1" t="n">
        <v>5.790592</v>
      </c>
      <c r="F919" s="1" t="n">
        <v>1.5</v>
      </c>
    </row>
    <row r="920" customFormat="false" ht="15" hidden="false" customHeight="false" outlineLevel="0" collapsed="false">
      <c r="A920" s="1" t="n">
        <v>18.36</v>
      </c>
      <c r="B920" s="1" t="n">
        <v>0.855943</v>
      </c>
      <c r="C920" s="1" t="n">
        <v>18.626889</v>
      </c>
      <c r="D920" s="1" t="n">
        <v>194.706667</v>
      </c>
      <c r="E920" s="1" t="n">
        <v>5.790592</v>
      </c>
      <c r="F920" s="1" t="n">
        <v>2.05</v>
      </c>
    </row>
    <row r="921" customFormat="false" ht="15" hidden="false" customHeight="false" outlineLevel="0" collapsed="false">
      <c r="A921" s="1" t="n">
        <v>18.38</v>
      </c>
      <c r="B921" s="1" t="n">
        <v>0.866581</v>
      </c>
      <c r="C921" s="1" t="n">
        <v>18.404667</v>
      </c>
      <c r="D921" s="1" t="n">
        <v>194.706667</v>
      </c>
      <c r="E921" s="1" t="n">
        <v>5.806497</v>
      </c>
      <c r="F921" s="1" t="n">
        <v>1.57</v>
      </c>
    </row>
    <row r="922" customFormat="false" ht="15" hidden="false" customHeight="false" outlineLevel="0" collapsed="false">
      <c r="A922" s="1" t="n">
        <v>18.4</v>
      </c>
      <c r="B922" s="1" t="n">
        <v>0.845304</v>
      </c>
      <c r="C922" s="1" t="n">
        <v>18.404667</v>
      </c>
      <c r="D922" s="1" t="n">
        <v>195.52</v>
      </c>
      <c r="E922" s="1" t="n">
        <v>5.81445</v>
      </c>
      <c r="F922" s="1" t="n">
        <v>1.76</v>
      </c>
    </row>
    <row r="923" customFormat="false" ht="15" hidden="false" customHeight="false" outlineLevel="0" collapsed="false">
      <c r="A923" s="1" t="n">
        <v>18.42</v>
      </c>
      <c r="B923" s="1" t="n">
        <v>0.846282</v>
      </c>
      <c r="C923" s="1" t="n">
        <v>18.518444</v>
      </c>
      <c r="D923" s="1" t="n">
        <v>193.893333</v>
      </c>
      <c r="E923" s="1" t="n">
        <v>5.81445</v>
      </c>
      <c r="F923" s="1" t="n">
        <v>2.06</v>
      </c>
    </row>
    <row r="924" customFormat="false" ht="15" hidden="false" customHeight="false" outlineLevel="0" collapsed="false">
      <c r="A924" s="1" t="n">
        <v>18.44</v>
      </c>
      <c r="B924" s="1" t="n">
        <v>0.845304</v>
      </c>
      <c r="C924" s="1" t="n">
        <v>18.626889</v>
      </c>
      <c r="D924" s="1" t="n">
        <v>195.52</v>
      </c>
      <c r="E924" s="1" t="n">
        <v>5.815325</v>
      </c>
      <c r="F924" s="1" t="n">
        <v>1.6</v>
      </c>
    </row>
    <row r="925" customFormat="false" ht="15" hidden="false" customHeight="false" outlineLevel="0" collapsed="false">
      <c r="A925" s="1" t="n">
        <v>18.46</v>
      </c>
      <c r="B925" s="1" t="n">
        <v>0.845304</v>
      </c>
      <c r="C925" s="1" t="n">
        <v>18.849111</v>
      </c>
      <c r="D925" s="1" t="n">
        <v>195.52</v>
      </c>
      <c r="E925" s="1" t="n">
        <v>5.815325</v>
      </c>
      <c r="F925" s="1" t="n">
        <v>2.29</v>
      </c>
    </row>
    <row r="926" customFormat="false" ht="15" hidden="false" customHeight="false" outlineLevel="0" collapsed="false">
      <c r="A926" s="1" t="n">
        <v>18.48</v>
      </c>
      <c r="B926" s="1" t="n">
        <v>0.814367</v>
      </c>
      <c r="C926" s="1" t="n">
        <v>18.518444</v>
      </c>
      <c r="D926" s="1" t="n">
        <v>195.52</v>
      </c>
      <c r="E926" s="1" t="n">
        <v>5.815325</v>
      </c>
      <c r="F926" s="1" t="n">
        <v>1.76</v>
      </c>
    </row>
    <row r="927" customFormat="false" ht="15" hidden="false" customHeight="false" outlineLevel="0" collapsed="false">
      <c r="A927" s="1" t="n">
        <v>18.5</v>
      </c>
      <c r="B927" s="1" t="n">
        <v>0.825006</v>
      </c>
      <c r="C927" s="1" t="n">
        <v>18.074</v>
      </c>
      <c r="D927" s="1" t="n">
        <v>195.52</v>
      </c>
      <c r="E927" s="1" t="n">
        <v>5.807373</v>
      </c>
      <c r="F927" s="1" t="n">
        <v>1.9</v>
      </c>
    </row>
    <row r="928" customFormat="false" ht="15" hidden="false" customHeight="false" outlineLevel="0" collapsed="false">
      <c r="A928" s="1" t="n">
        <v>18.52</v>
      </c>
      <c r="B928" s="1" t="n">
        <v>0.825006</v>
      </c>
      <c r="C928" s="1" t="n">
        <v>17.962889</v>
      </c>
      <c r="D928" s="1" t="n">
        <v>194.706667</v>
      </c>
      <c r="E928" s="1" t="n">
        <v>5.791471</v>
      </c>
      <c r="F928" s="1" t="n">
        <v>2.48</v>
      </c>
    </row>
    <row r="929" customFormat="false" ht="15" hidden="false" customHeight="false" outlineLevel="0" collapsed="false">
      <c r="A929" s="1" t="n">
        <v>18.54</v>
      </c>
      <c r="B929" s="1" t="n">
        <v>0.825006</v>
      </c>
      <c r="C929" s="1" t="n">
        <v>18.629556</v>
      </c>
      <c r="D929" s="1" t="n">
        <v>194.706667</v>
      </c>
      <c r="E929" s="1" t="n">
        <v>5.78352</v>
      </c>
      <c r="F929" s="1" t="n">
        <v>1.7</v>
      </c>
    </row>
    <row r="930" customFormat="false" ht="15" hidden="false" customHeight="false" outlineLevel="0" collapsed="false">
      <c r="A930" s="1" t="n">
        <v>18.56</v>
      </c>
      <c r="B930" s="1" t="n">
        <v>0.803729</v>
      </c>
      <c r="C930" s="1" t="n">
        <v>19.185111</v>
      </c>
      <c r="D930" s="1" t="n">
        <v>194.706667</v>
      </c>
      <c r="E930" s="1" t="n">
        <v>5.807373</v>
      </c>
      <c r="F930" s="1" t="n">
        <v>1.91</v>
      </c>
    </row>
    <row r="931" customFormat="false" ht="15" hidden="false" customHeight="false" outlineLevel="0" collapsed="false">
      <c r="A931" s="1" t="n">
        <v>18.58</v>
      </c>
      <c r="B931" s="1" t="n">
        <v>0.803729</v>
      </c>
      <c r="C931" s="1" t="n">
        <v>19.629556</v>
      </c>
      <c r="D931" s="1" t="n">
        <v>196.333333</v>
      </c>
      <c r="E931" s="1" t="n">
        <v>5.815325</v>
      </c>
      <c r="F931" s="1" t="n">
        <v>1.89</v>
      </c>
    </row>
    <row r="932" customFormat="false" ht="15" hidden="false" customHeight="false" outlineLevel="0" collapsed="false">
      <c r="A932" s="1" t="n">
        <v>18.6</v>
      </c>
      <c r="B932" s="1" t="n">
        <v>0.825006</v>
      </c>
      <c r="C932" s="1" t="n">
        <v>19.296222</v>
      </c>
      <c r="D932" s="1" t="n">
        <v>194.706667</v>
      </c>
      <c r="E932" s="1" t="n">
        <v>5.815325</v>
      </c>
      <c r="F932" s="1" t="n">
        <v>2.64</v>
      </c>
    </row>
    <row r="933" customFormat="false" ht="15" hidden="false" customHeight="false" outlineLevel="0" collapsed="false">
      <c r="A933" s="1" t="n">
        <v>18.62</v>
      </c>
      <c r="B933" s="1" t="n">
        <v>0.803729</v>
      </c>
      <c r="C933" s="1" t="n">
        <v>18.740667</v>
      </c>
      <c r="D933" s="1" t="n">
        <v>195.52</v>
      </c>
      <c r="E933" s="1" t="n">
        <v>5.815325</v>
      </c>
      <c r="F933" s="1" t="n">
        <v>2.02</v>
      </c>
    </row>
    <row r="934" customFormat="false" ht="15" hidden="false" customHeight="false" outlineLevel="0" collapsed="false">
      <c r="A934" s="1" t="n">
        <v>18.64</v>
      </c>
      <c r="B934" s="1" t="n">
        <v>0.793091</v>
      </c>
      <c r="C934" s="1" t="n">
        <v>18.407333</v>
      </c>
      <c r="D934" s="1" t="n">
        <v>194.706667</v>
      </c>
      <c r="E934" s="1" t="n">
        <v>5.831228</v>
      </c>
      <c r="F934" s="1" t="n">
        <v>2.15</v>
      </c>
    </row>
    <row r="935" customFormat="false" ht="15" hidden="false" customHeight="false" outlineLevel="0" collapsed="false">
      <c r="A935" s="1" t="n">
        <v>18.66</v>
      </c>
      <c r="B935" s="1" t="n">
        <v>0.793091</v>
      </c>
      <c r="C935" s="1" t="n">
        <v>17.962889</v>
      </c>
      <c r="D935" s="1" t="n">
        <v>195.52</v>
      </c>
      <c r="E935" s="1" t="n">
        <v>5.823276</v>
      </c>
      <c r="F935" s="1" t="n">
        <v>2.11</v>
      </c>
    </row>
    <row r="936" customFormat="false" ht="15" hidden="false" customHeight="false" outlineLevel="0" collapsed="false">
      <c r="A936" s="1" t="n">
        <v>18.68</v>
      </c>
      <c r="B936" s="1" t="n">
        <v>0.804707</v>
      </c>
      <c r="C936" s="1" t="n">
        <v>17.187778</v>
      </c>
      <c r="D936" s="1" t="n">
        <v>196.333333</v>
      </c>
      <c r="E936" s="1" t="n">
        <v>5.823276</v>
      </c>
      <c r="F936" s="1" t="n">
        <v>1.96</v>
      </c>
    </row>
    <row r="937" customFormat="false" ht="15" hidden="false" customHeight="false" outlineLevel="0" collapsed="false">
      <c r="A937" s="1" t="n">
        <v>18.7</v>
      </c>
      <c r="B937" s="1" t="n">
        <v>0.78343</v>
      </c>
      <c r="C937" s="1" t="n">
        <v>16.632222</v>
      </c>
      <c r="D937" s="1" t="n">
        <v>196.333333</v>
      </c>
      <c r="E937" s="1" t="n">
        <v>5.807373</v>
      </c>
      <c r="F937" s="1" t="n">
        <v>2.28</v>
      </c>
    </row>
    <row r="938" customFormat="false" ht="15" hidden="false" customHeight="false" outlineLevel="0" collapsed="false">
      <c r="A938" s="1" t="n">
        <v>18.72</v>
      </c>
      <c r="B938" s="1" t="n">
        <v>0.794069</v>
      </c>
      <c r="C938" s="1" t="n">
        <v>15.743333</v>
      </c>
      <c r="D938" s="1" t="n">
        <v>196.333333</v>
      </c>
      <c r="E938" s="1" t="n">
        <v>5.815325</v>
      </c>
      <c r="F938" s="1" t="n">
        <v>1.46</v>
      </c>
    </row>
    <row r="939" customFormat="false" ht="15" hidden="false" customHeight="false" outlineLevel="0" collapsed="false">
      <c r="A939" s="1" t="n">
        <v>18.74</v>
      </c>
      <c r="B939" s="1" t="n">
        <v>0.794069</v>
      </c>
      <c r="C939" s="1" t="n">
        <v>14.965556</v>
      </c>
      <c r="D939" s="1" t="n">
        <v>196.333333</v>
      </c>
      <c r="E939" s="1" t="n">
        <v>5.815325</v>
      </c>
      <c r="F939" s="1" t="n">
        <v>1.64</v>
      </c>
    </row>
    <row r="940" customFormat="false" ht="15" hidden="false" customHeight="false" outlineLevel="0" collapsed="false">
      <c r="A940" s="1" t="n">
        <v>18.76</v>
      </c>
      <c r="B940" s="1" t="n">
        <v>0.794069</v>
      </c>
      <c r="C940" s="1" t="n">
        <v>16.076667</v>
      </c>
      <c r="D940" s="1" t="n">
        <v>196.333333</v>
      </c>
      <c r="E940" s="1" t="n">
        <v>5.823276</v>
      </c>
      <c r="F940" s="1" t="n">
        <v>7.54</v>
      </c>
    </row>
    <row r="941" customFormat="false" ht="15" hidden="false" customHeight="false" outlineLevel="0" collapsed="false">
      <c r="A941" s="1" t="n">
        <v>18.78</v>
      </c>
      <c r="B941" s="1" t="n">
        <v>0.78343</v>
      </c>
      <c r="C941" s="1" t="n">
        <v>15.521111</v>
      </c>
      <c r="D941" s="1" t="n">
        <v>196.333333</v>
      </c>
      <c r="E941" s="1" t="n">
        <v>5.823276</v>
      </c>
      <c r="F941" s="1" t="n">
        <v>3.12</v>
      </c>
    </row>
    <row r="942" customFormat="false" ht="15" hidden="false" customHeight="false" outlineLevel="0" collapsed="false">
      <c r="A942" s="1" t="n">
        <v>18.8</v>
      </c>
      <c r="B942" s="1" t="n">
        <v>0.785386</v>
      </c>
      <c r="C942" s="1" t="n">
        <v>14.970889</v>
      </c>
      <c r="D942" s="1" t="n">
        <v>197.146667</v>
      </c>
      <c r="E942" s="1" t="n">
        <v>5.815325</v>
      </c>
      <c r="F942" s="1" t="n">
        <v>3.36</v>
      </c>
    </row>
    <row r="943" customFormat="false" ht="15" hidden="false" customHeight="false" outlineLevel="0" collapsed="false">
      <c r="A943" s="1" t="n">
        <v>18.82</v>
      </c>
      <c r="B943" s="1" t="n">
        <v>0.804707</v>
      </c>
      <c r="C943" s="1" t="n">
        <v>14.854444</v>
      </c>
      <c r="D943" s="1" t="n">
        <v>197.96</v>
      </c>
      <c r="E943" s="1" t="n">
        <v>5.831228</v>
      </c>
      <c r="F943" s="1" t="n">
        <v>2.5</v>
      </c>
    </row>
    <row r="944" customFormat="false" ht="15" hidden="false" customHeight="false" outlineLevel="0" collapsed="false">
      <c r="A944" s="1" t="n">
        <v>18.84</v>
      </c>
      <c r="B944" s="1" t="n">
        <v>0.794069</v>
      </c>
      <c r="C944" s="1" t="n">
        <v>14.743333</v>
      </c>
      <c r="D944" s="1" t="n">
        <v>197.146667</v>
      </c>
      <c r="E944" s="1" t="n">
        <v>5.815325</v>
      </c>
      <c r="F944" s="1" t="n">
        <v>2.72</v>
      </c>
    </row>
    <row r="945" customFormat="false" ht="15" hidden="false" customHeight="false" outlineLevel="0" collapsed="false">
      <c r="A945" s="1" t="n">
        <v>18.86</v>
      </c>
      <c r="B945" s="1" t="n">
        <v>0.796024</v>
      </c>
      <c r="C945" s="1" t="n">
        <v>14.526444</v>
      </c>
      <c r="D945" s="1" t="n">
        <v>197.146667</v>
      </c>
      <c r="E945" s="1" t="n">
        <v>5.823276</v>
      </c>
      <c r="F945" s="1" t="n">
        <v>1.51</v>
      </c>
    </row>
    <row r="946" customFormat="false" ht="15" hidden="false" customHeight="false" outlineLevel="0" collapsed="false">
      <c r="A946" s="1" t="n">
        <v>18.88</v>
      </c>
      <c r="B946" s="1" t="n">
        <v>0.785386</v>
      </c>
      <c r="C946" s="1" t="n">
        <v>14.526444</v>
      </c>
      <c r="D946" s="1" t="n">
        <v>197.96</v>
      </c>
      <c r="E946" s="1" t="n">
        <v>5.823276</v>
      </c>
      <c r="F946" s="1" t="n">
        <v>1.9</v>
      </c>
    </row>
    <row r="947" customFormat="false" ht="15" hidden="false" customHeight="false" outlineLevel="0" collapsed="false">
      <c r="A947" s="1" t="n">
        <v>18.9</v>
      </c>
      <c r="B947" s="1" t="n">
        <v>0.785386</v>
      </c>
      <c r="C947" s="1" t="n">
        <v>14.526444</v>
      </c>
      <c r="D947" s="1" t="n">
        <v>197.96</v>
      </c>
      <c r="E947" s="1" t="n">
        <v>5.840062</v>
      </c>
      <c r="F947" s="1" t="n">
        <v>2.35</v>
      </c>
    </row>
    <row r="948" customFormat="false" ht="15" hidden="false" customHeight="false" outlineLevel="0" collapsed="false">
      <c r="A948" s="1" t="n">
        <v>18.92</v>
      </c>
      <c r="B948" s="1" t="n">
        <v>0.764109</v>
      </c>
      <c r="C948" s="1" t="n">
        <v>14.415333</v>
      </c>
      <c r="D948" s="1" t="n">
        <v>198.773333</v>
      </c>
      <c r="E948" s="1" t="n">
        <v>5.823276</v>
      </c>
      <c r="F948" s="1" t="n">
        <v>2.13</v>
      </c>
    </row>
    <row r="949" customFormat="false" ht="15" hidden="false" customHeight="false" outlineLevel="0" collapsed="false">
      <c r="A949" s="1" t="n">
        <v>18.94</v>
      </c>
      <c r="B949" s="1" t="n">
        <v>0.785386</v>
      </c>
      <c r="C949" s="1" t="n">
        <v>14.526444</v>
      </c>
      <c r="D949" s="1" t="n">
        <v>197.96</v>
      </c>
      <c r="E949" s="1" t="n">
        <v>5.840062</v>
      </c>
      <c r="F949" s="1" t="n">
        <v>3</v>
      </c>
    </row>
    <row r="950" customFormat="false" ht="15" hidden="false" customHeight="false" outlineLevel="0" collapsed="false">
      <c r="A950" s="1" t="n">
        <v>18.96</v>
      </c>
      <c r="B950" s="1" t="n">
        <v>0.785386</v>
      </c>
      <c r="C950" s="1" t="n">
        <v>14.859778</v>
      </c>
      <c r="D950" s="1" t="n">
        <v>197.96</v>
      </c>
      <c r="E950" s="1" t="n">
        <v>5.81621</v>
      </c>
      <c r="F950" s="1" t="n">
        <v>2.68</v>
      </c>
    </row>
    <row r="951" customFormat="false" ht="15" hidden="false" customHeight="false" outlineLevel="0" collapsed="false">
      <c r="A951" s="1" t="n">
        <v>18.98</v>
      </c>
      <c r="B951" s="1" t="n">
        <v>0.796024</v>
      </c>
      <c r="C951" s="1" t="n">
        <v>14.970889</v>
      </c>
      <c r="D951" s="1" t="n">
        <v>198.773333</v>
      </c>
      <c r="E951" s="1" t="n">
        <v>5.824161</v>
      </c>
      <c r="F951" s="1" t="n">
        <v>2.38</v>
      </c>
    </row>
    <row r="952" customFormat="false" ht="15" hidden="false" customHeight="false" outlineLevel="0" collapsed="false">
      <c r="A952" s="1" t="n">
        <v>19</v>
      </c>
      <c r="B952" s="1" t="n">
        <v>0.764109</v>
      </c>
      <c r="C952" s="1" t="n">
        <v>14.970889</v>
      </c>
      <c r="D952" s="1" t="n">
        <v>197.96</v>
      </c>
      <c r="E952" s="1" t="n">
        <v>5.832111</v>
      </c>
      <c r="F952" s="1" t="n">
        <v>2.08</v>
      </c>
    </row>
    <row r="953" customFormat="false" ht="15" hidden="false" customHeight="false" outlineLevel="0" collapsed="false">
      <c r="A953" s="1" t="n">
        <v>19.02</v>
      </c>
      <c r="B953" s="1" t="n">
        <v>0.785386</v>
      </c>
      <c r="C953" s="1" t="n">
        <v>15.082</v>
      </c>
      <c r="D953" s="1" t="n">
        <v>198.773333</v>
      </c>
      <c r="E953" s="1" t="n">
        <v>5.832111</v>
      </c>
      <c r="F953" s="1" t="n">
        <v>2.19</v>
      </c>
    </row>
    <row r="954" customFormat="false" ht="15" hidden="false" customHeight="false" outlineLevel="0" collapsed="false">
      <c r="A954" s="1" t="n">
        <v>19.04</v>
      </c>
      <c r="B954" s="1" t="n">
        <v>0.785386</v>
      </c>
      <c r="C954" s="1" t="n">
        <v>15.082</v>
      </c>
      <c r="D954" s="1" t="n">
        <v>198.773333</v>
      </c>
      <c r="E954" s="1" t="n">
        <v>5.832111</v>
      </c>
      <c r="F954" s="1" t="n">
        <v>2.48</v>
      </c>
    </row>
    <row r="955" customFormat="false" ht="15" hidden="false" customHeight="false" outlineLevel="0" collapsed="false">
      <c r="A955" s="1" t="n">
        <v>19.06</v>
      </c>
      <c r="B955" s="1" t="n">
        <v>0.80764</v>
      </c>
      <c r="C955" s="1" t="n">
        <v>15.529111</v>
      </c>
      <c r="D955" s="1" t="n">
        <v>200.406667</v>
      </c>
      <c r="E955" s="1" t="n">
        <v>5.824161</v>
      </c>
      <c r="F955" s="1" t="n">
        <v>2.35</v>
      </c>
    </row>
    <row r="956" customFormat="false" ht="15" hidden="false" customHeight="false" outlineLevel="0" collapsed="false">
      <c r="A956" s="1" t="n">
        <v>19.08</v>
      </c>
      <c r="B956" s="1" t="n">
        <v>0.797002</v>
      </c>
      <c r="C956" s="1" t="n">
        <v>15.195778</v>
      </c>
      <c r="D956" s="1" t="n">
        <v>200.406667</v>
      </c>
      <c r="E956" s="1" t="n">
        <v>5.824161</v>
      </c>
      <c r="F956" s="1" t="n">
        <v>2.31</v>
      </c>
    </row>
    <row r="957" customFormat="false" ht="15" hidden="false" customHeight="false" outlineLevel="0" collapsed="false">
      <c r="A957" s="1" t="n">
        <v>19.1</v>
      </c>
      <c r="B957" s="1" t="n">
        <v>0.818278</v>
      </c>
      <c r="C957" s="1" t="n">
        <v>14.973556</v>
      </c>
      <c r="D957" s="1" t="n">
        <v>200.406667</v>
      </c>
      <c r="E957" s="1" t="n">
        <v>5.832111</v>
      </c>
      <c r="F957" s="1" t="n">
        <v>2.35</v>
      </c>
    </row>
    <row r="958" customFormat="false" ht="15" hidden="false" customHeight="false" outlineLevel="0" collapsed="false">
      <c r="A958" s="1" t="n">
        <v>19.12</v>
      </c>
      <c r="B958" s="1" t="n">
        <v>0.80764</v>
      </c>
      <c r="C958" s="1" t="n">
        <v>13.751333</v>
      </c>
      <c r="D958" s="1" t="n">
        <v>200.406667</v>
      </c>
      <c r="E958" s="1" t="n">
        <v>5.855963</v>
      </c>
      <c r="F958" s="1" t="n">
        <v>16</v>
      </c>
    </row>
    <row r="959" customFormat="false" ht="15" hidden="false" customHeight="false" outlineLevel="0" collapsed="false">
      <c r="A959" s="1" t="n">
        <v>19.14</v>
      </c>
      <c r="B959" s="1" t="n">
        <v>0.818278</v>
      </c>
      <c r="C959" s="1" t="n">
        <v>13.529111</v>
      </c>
      <c r="D959" s="1" t="n">
        <v>201.22</v>
      </c>
      <c r="E959" s="1" t="n">
        <v>5.855963</v>
      </c>
      <c r="F959" s="1" t="n">
        <v>4.3</v>
      </c>
    </row>
    <row r="960" customFormat="false" ht="15" hidden="false" customHeight="false" outlineLevel="0" collapsed="false">
      <c r="A960" s="1" t="n">
        <v>19.16</v>
      </c>
      <c r="B960" s="1" t="n">
        <v>0.818278</v>
      </c>
      <c r="C960" s="1" t="n">
        <v>13.640222</v>
      </c>
      <c r="D960" s="1" t="n">
        <v>199.586667</v>
      </c>
      <c r="E960" s="1" t="n">
        <v>5.863914</v>
      </c>
      <c r="F960" s="1" t="n">
        <v>2.96</v>
      </c>
    </row>
    <row r="961" customFormat="false" ht="15" hidden="false" customHeight="false" outlineLevel="0" collapsed="false">
      <c r="A961" s="1" t="n">
        <v>19.18</v>
      </c>
      <c r="B961" s="1" t="n">
        <v>0.828917</v>
      </c>
      <c r="C961" s="1" t="n">
        <v>13.529111</v>
      </c>
      <c r="D961" s="1" t="n">
        <v>201.22</v>
      </c>
      <c r="E961" s="1" t="n">
        <v>5.863914</v>
      </c>
      <c r="F961" s="1" t="n">
        <v>2.98</v>
      </c>
    </row>
    <row r="962" customFormat="false" ht="15" hidden="false" customHeight="false" outlineLevel="0" collapsed="false">
      <c r="A962" s="1" t="n">
        <v>19.2</v>
      </c>
      <c r="B962" s="1" t="n">
        <v>0.828917</v>
      </c>
      <c r="C962" s="1" t="n">
        <v>14.084667</v>
      </c>
      <c r="D962" s="1" t="n">
        <v>201.22</v>
      </c>
      <c r="E962" s="1" t="n">
        <v>5.855963</v>
      </c>
      <c r="F962" s="1" t="n">
        <v>2.38</v>
      </c>
    </row>
    <row r="963" customFormat="false" ht="15" hidden="false" customHeight="false" outlineLevel="0" collapsed="false">
      <c r="A963" s="1" t="n">
        <v>19.22</v>
      </c>
      <c r="B963" s="1" t="n">
        <v>0.850193</v>
      </c>
      <c r="C963" s="1" t="n">
        <v>14.418</v>
      </c>
      <c r="D963" s="1" t="n">
        <v>201.22</v>
      </c>
      <c r="E963" s="1" t="n">
        <v>5.863914</v>
      </c>
      <c r="F963" s="1" t="n">
        <v>2.51</v>
      </c>
    </row>
    <row r="964" customFormat="false" ht="15" hidden="false" customHeight="false" outlineLevel="0" collapsed="false">
      <c r="A964" s="1" t="n">
        <v>19.24</v>
      </c>
      <c r="B964" s="1" t="n">
        <v>0.850193</v>
      </c>
      <c r="C964" s="1" t="n">
        <v>14.529111</v>
      </c>
      <c r="D964" s="1" t="n">
        <v>201.22</v>
      </c>
      <c r="E964" s="1" t="n">
        <v>5.855963</v>
      </c>
      <c r="F964" s="1" t="n">
        <v>2.28</v>
      </c>
    </row>
    <row r="965" customFormat="false" ht="15" hidden="false" customHeight="false" outlineLevel="0" collapsed="false">
      <c r="A965" s="1" t="n">
        <v>19.26</v>
      </c>
      <c r="B965" s="1" t="n">
        <v>0.87147</v>
      </c>
      <c r="C965" s="1" t="n">
        <v>15.084667</v>
      </c>
      <c r="D965" s="1" t="n">
        <v>202.033333</v>
      </c>
      <c r="E965" s="1" t="n">
        <v>5.864803</v>
      </c>
      <c r="F965" s="1" t="n">
        <v>1.8</v>
      </c>
    </row>
    <row r="966" customFormat="false" ht="15" hidden="false" customHeight="false" outlineLevel="0" collapsed="false">
      <c r="A966" s="1" t="n">
        <v>19.28</v>
      </c>
      <c r="B966" s="1" t="n">
        <v>0.872448</v>
      </c>
      <c r="C966" s="1" t="n">
        <v>15.087333</v>
      </c>
      <c r="D966" s="1" t="n">
        <v>203.66</v>
      </c>
      <c r="E966" s="1" t="n">
        <v>5.855963</v>
      </c>
      <c r="F966" s="1" t="n">
        <v>2.46</v>
      </c>
    </row>
    <row r="967" customFormat="false" ht="15" hidden="false" customHeight="false" outlineLevel="0" collapsed="false">
      <c r="A967" s="1" t="n">
        <v>19.3</v>
      </c>
      <c r="B967" s="1" t="n">
        <v>0.903385</v>
      </c>
      <c r="C967" s="1" t="n">
        <v>15.418</v>
      </c>
      <c r="D967" s="1" t="n">
        <v>202.846667</v>
      </c>
      <c r="E967" s="1" t="n">
        <v>5.863914</v>
      </c>
      <c r="F967" s="1" t="n">
        <v>2.59</v>
      </c>
    </row>
    <row r="968" customFormat="false" ht="15" hidden="false" customHeight="false" outlineLevel="0" collapsed="false">
      <c r="A968" s="1" t="n">
        <v>19.32</v>
      </c>
      <c r="B968" s="1" t="n">
        <v>0.883086</v>
      </c>
      <c r="C968" s="1" t="n">
        <v>16.087333</v>
      </c>
      <c r="D968" s="1" t="n">
        <v>202.846667</v>
      </c>
      <c r="E968" s="1" t="n">
        <v>5.880703</v>
      </c>
      <c r="F968" s="1" t="n">
        <v>1.68</v>
      </c>
    </row>
    <row r="969" customFormat="false" ht="15" hidden="false" customHeight="false" outlineLevel="0" collapsed="false">
      <c r="A969" s="1" t="n">
        <v>19.34</v>
      </c>
      <c r="B969" s="1" t="n">
        <v>0.904363</v>
      </c>
      <c r="C969" s="1" t="n">
        <v>16.309556</v>
      </c>
      <c r="D969" s="1" t="n">
        <v>202.846667</v>
      </c>
      <c r="E969" s="1" t="n">
        <v>5.872753</v>
      </c>
      <c r="F969" s="1" t="n">
        <v>3.7</v>
      </c>
    </row>
    <row r="970" customFormat="false" ht="15" hidden="false" customHeight="false" outlineLevel="0" collapsed="false">
      <c r="A970" s="1" t="n">
        <v>19.36</v>
      </c>
      <c r="B970" s="1" t="n">
        <v>0.883086</v>
      </c>
      <c r="C970" s="1" t="n">
        <v>16.420667</v>
      </c>
      <c r="D970" s="1" t="n">
        <v>202.846667</v>
      </c>
      <c r="E970" s="1" t="n">
        <v>5.864803</v>
      </c>
      <c r="F970" s="1" t="n">
        <v>2.81</v>
      </c>
    </row>
    <row r="971" customFormat="false" ht="15" hidden="false" customHeight="false" outlineLevel="0" collapsed="false">
      <c r="A971" s="1" t="n">
        <v>19.38</v>
      </c>
      <c r="B971" s="1" t="n">
        <v>0.915001</v>
      </c>
      <c r="C971" s="1" t="n">
        <v>16.865111</v>
      </c>
      <c r="D971" s="1" t="n">
        <v>202.846667</v>
      </c>
      <c r="E971" s="1" t="n">
        <v>5.880703</v>
      </c>
      <c r="F971" s="1" t="n">
        <v>2.96</v>
      </c>
    </row>
    <row r="972" customFormat="false" ht="15" hidden="false" customHeight="false" outlineLevel="0" collapsed="false">
      <c r="A972" s="1" t="n">
        <v>19.4</v>
      </c>
      <c r="B972" s="1" t="n">
        <v>0.925639</v>
      </c>
      <c r="C972" s="1" t="n">
        <v>16.976222</v>
      </c>
      <c r="D972" s="1" t="n">
        <v>202.846667</v>
      </c>
      <c r="E972" s="1" t="n">
        <v>5.880703</v>
      </c>
      <c r="F972" s="1" t="n">
        <v>2.89</v>
      </c>
    </row>
    <row r="973" customFormat="false" ht="15" hidden="false" customHeight="false" outlineLevel="0" collapsed="false">
      <c r="A973" s="1" t="n">
        <v>19.42</v>
      </c>
      <c r="B973" s="1" t="n">
        <v>0.904363</v>
      </c>
      <c r="C973" s="1" t="n">
        <v>16.865111</v>
      </c>
      <c r="D973" s="1" t="n">
        <v>202.846667</v>
      </c>
      <c r="E973" s="1" t="n">
        <v>5.864803</v>
      </c>
      <c r="F973" s="1" t="n">
        <v>2.73</v>
      </c>
    </row>
    <row r="974" customFormat="false" ht="15" hidden="false" customHeight="false" outlineLevel="0" collapsed="false">
      <c r="A974" s="1" t="n">
        <v>19.44</v>
      </c>
      <c r="B974" s="1" t="n">
        <v>0.904363</v>
      </c>
      <c r="C974" s="1" t="n">
        <v>16.754</v>
      </c>
      <c r="D974" s="1" t="n">
        <v>202.846667</v>
      </c>
      <c r="E974" s="1" t="n">
        <v>5.872753</v>
      </c>
      <c r="F974" s="1" t="n">
        <v>1.86</v>
      </c>
    </row>
    <row r="975" customFormat="false" ht="15" hidden="false" customHeight="false" outlineLevel="0" collapsed="false">
      <c r="A975" s="1" t="n">
        <v>19.46</v>
      </c>
      <c r="B975" s="1" t="n">
        <v>0.925639</v>
      </c>
      <c r="C975" s="1" t="n">
        <v>16.865111</v>
      </c>
      <c r="D975" s="1" t="n">
        <v>204.473333</v>
      </c>
      <c r="E975" s="1" t="n">
        <v>5.896604</v>
      </c>
      <c r="F975" s="1" t="n">
        <v>2.15</v>
      </c>
    </row>
    <row r="976" customFormat="false" ht="15" hidden="false" customHeight="false" outlineLevel="0" collapsed="false">
      <c r="A976" s="1" t="n">
        <v>19.48</v>
      </c>
      <c r="B976" s="1" t="n">
        <v>0.946916</v>
      </c>
      <c r="C976" s="1" t="n">
        <v>17.976222</v>
      </c>
      <c r="D976" s="1" t="n">
        <v>204.473333</v>
      </c>
      <c r="E976" s="1" t="n">
        <v>5.872753</v>
      </c>
      <c r="F976" s="1" t="n">
        <v>8.16</v>
      </c>
    </row>
    <row r="977" customFormat="false" ht="15" hidden="false" customHeight="false" outlineLevel="0" collapsed="false">
      <c r="A977" s="1" t="n">
        <v>19.5</v>
      </c>
      <c r="B977" s="1" t="n">
        <v>0.936278</v>
      </c>
      <c r="C977" s="1" t="n">
        <v>18.087333</v>
      </c>
      <c r="D977" s="1" t="n">
        <v>204.473333</v>
      </c>
      <c r="E977" s="1" t="n">
        <v>5.872753</v>
      </c>
      <c r="F977" s="1" t="n">
        <v>3.92</v>
      </c>
    </row>
    <row r="978" customFormat="false" ht="15" hidden="false" customHeight="false" outlineLevel="0" collapsed="false">
      <c r="A978" s="1" t="n">
        <v>19.52</v>
      </c>
      <c r="B978" s="1" t="n">
        <v>0.946916</v>
      </c>
      <c r="C978" s="1" t="n">
        <v>18.420667</v>
      </c>
      <c r="D978" s="1" t="n">
        <v>205.286667</v>
      </c>
      <c r="E978" s="1" t="n">
        <v>5.872753</v>
      </c>
      <c r="F978" s="1" t="n">
        <v>3.66</v>
      </c>
    </row>
    <row r="979" customFormat="false" ht="15" hidden="false" customHeight="false" outlineLevel="0" collapsed="false">
      <c r="A979" s="1" t="n">
        <v>19.54</v>
      </c>
      <c r="B979" s="1" t="n">
        <v>0.968192</v>
      </c>
      <c r="C979" s="1" t="n">
        <v>18.420667</v>
      </c>
      <c r="D979" s="1" t="n">
        <v>205.286667</v>
      </c>
      <c r="E979" s="1" t="n">
        <v>5.864803</v>
      </c>
      <c r="F979" s="1" t="n">
        <v>4.12</v>
      </c>
    </row>
    <row r="980" customFormat="false" ht="15" hidden="false" customHeight="false" outlineLevel="0" collapsed="false">
      <c r="A980" s="1" t="n">
        <v>19.56</v>
      </c>
      <c r="B980" s="1" t="n">
        <v>0.979809</v>
      </c>
      <c r="C980" s="1" t="n">
        <v>19.201111</v>
      </c>
      <c r="D980" s="1" t="n">
        <v>206.1</v>
      </c>
      <c r="E980" s="1" t="n">
        <v>5.864803</v>
      </c>
      <c r="F980" s="1" t="n">
        <v>2.4</v>
      </c>
    </row>
    <row r="981" customFormat="false" ht="15" hidden="false" customHeight="false" outlineLevel="0" collapsed="false">
      <c r="A981" s="1" t="n">
        <v>19.58</v>
      </c>
      <c r="B981" s="1" t="n">
        <v>1.000107</v>
      </c>
      <c r="C981" s="1" t="n">
        <v>19.642889</v>
      </c>
      <c r="D981" s="1" t="n">
        <v>206.1</v>
      </c>
      <c r="E981" s="1" t="n">
        <v>5.872753</v>
      </c>
      <c r="F981" s="1" t="n">
        <v>2.64</v>
      </c>
    </row>
    <row r="982" customFormat="false" ht="15" hidden="false" customHeight="false" outlineLevel="0" collapsed="false">
      <c r="A982" s="1" t="n">
        <v>19.6</v>
      </c>
      <c r="B982" s="1" t="n">
        <v>1.021384</v>
      </c>
      <c r="C982" s="1" t="n">
        <v>19.865111</v>
      </c>
      <c r="D982" s="1" t="n">
        <v>206.1</v>
      </c>
      <c r="E982" s="1" t="n">
        <v>5.880703</v>
      </c>
      <c r="F982" s="1" t="n">
        <v>1.78</v>
      </c>
    </row>
    <row r="983" customFormat="false" ht="15" hidden="false" customHeight="false" outlineLevel="0" collapsed="false">
      <c r="A983" s="1" t="n">
        <v>19.62</v>
      </c>
      <c r="B983" s="1" t="n">
        <v>1.042661</v>
      </c>
      <c r="C983" s="1" t="n">
        <v>19.976222</v>
      </c>
      <c r="D983" s="1" t="n">
        <v>206.1</v>
      </c>
      <c r="E983" s="1" t="n">
        <v>5.904554</v>
      </c>
      <c r="F983" s="1" t="n">
        <v>1.98</v>
      </c>
    </row>
    <row r="984" customFormat="false" ht="15" hidden="false" customHeight="false" outlineLevel="0" collapsed="false">
      <c r="A984" s="1" t="n">
        <v>19.64</v>
      </c>
      <c r="B984" s="1" t="n">
        <v>1.054277</v>
      </c>
      <c r="C984" s="1" t="n">
        <v>20.312222</v>
      </c>
      <c r="D984" s="1" t="n">
        <v>207.726667</v>
      </c>
      <c r="E984" s="1" t="n">
        <v>5.880703</v>
      </c>
      <c r="F984" s="1" t="n">
        <v>2.39</v>
      </c>
    </row>
    <row r="985" customFormat="false" ht="15" hidden="false" customHeight="false" outlineLevel="0" collapsed="false">
      <c r="A985" s="1" t="n">
        <v>19.66</v>
      </c>
      <c r="B985" s="1" t="n">
        <v>1.09683</v>
      </c>
      <c r="C985" s="1" t="n">
        <v>20.534444</v>
      </c>
      <c r="D985" s="1" t="n">
        <v>207.726667</v>
      </c>
      <c r="E985" s="1" t="n">
        <v>5.880703</v>
      </c>
      <c r="F985" s="1" t="n">
        <v>2.17</v>
      </c>
    </row>
    <row r="986" customFormat="false" ht="15" hidden="false" customHeight="false" outlineLevel="0" collapsed="false">
      <c r="A986" s="1" t="n">
        <v>19.68</v>
      </c>
      <c r="B986" s="1" t="n">
        <v>1.10649</v>
      </c>
      <c r="C986" s="1" t="n">
        <v>20.865111</v>
      </c>
      <c r="D986" s="1" t="n">
        <v>207.726667</v>
      </c>
      <c r="E986" s="1" t="n">
        <v>5.88251</v>
      </c>
      <c r="F986" s="1" t="n">
        <v>2.39</v>
      </c>
    </row>
    <row r="987" customFormat="false" ht="15" hidden="false" customHeight="false" outlineLevel="0" collapsed="false">
      <c r="A987" s="1" t="n">
        <v>19.7</v>
      </c>
      <c r="B987" s="1" t="n">
        <v>1.086191</v>
      </c>
      <c r="C987" s="1" t="n">
        <v>21.09</v>
      </c>
      <c r="D987" s="1" t="n">
        <v>208.546667</v>
      </c>
      <c r="E987" s="1" t="n">
        <v>5.872753</v>
      </c>
      <c r="F987" s="1" t="n">
        <v>2.72</v>
      </c>
    </row>
    <row r="988" customFormat="false" ht="15" hidden="false" customHeight="false" outlineLevel="0" collapsed="false">
      <c r="A988" s="1" t="n">
        <v>19.72</v>
      </c>
      <c r="B988" s="1" t="n">
        <v>1.138405</v>
      </c>
      <c r="C988" s="1" t="n">
        <v>22.531778</v>
      </c>
      <c r="D988" s="1" t="n">
        <v>209.36</v>
      </c>
      <c r="E988" s="1" t="n">
        <v>5.874562</v>
      </c>
      <c r="F988" s="1" t="n">
        <v>9.75</v>
      </c>
    </row>
    <row r="989" customFormat="false" ht="15" hidden="false" customHeight="false" outlineLevel="0" collapsed="false">
      <c r="A989" s="1" t="n">
        <v>19.74</v>
      </c>
      <c r="B989" s="1" t="n">
        <v>1.118106</v>
      </c>
      <c r="C989" s="1" t="n">
        <v>25.867778</v>
      </c>
      <c r="D989" s="1" t="n">
        <v>210.173333</v>
      </c>
      <c r="E989" s="1" t="n">
        <v>5.898405</v>
      </c>
      <c r="F989" s="1" t="n">
        <v>0.81</v>
      </c>
    </row>
    <row r="990" customFormat="false" ht="15" hidden="false" customHeight="false" outlineLevel="0" collapsed="false">
      <c r="A990" s="1" t="n">
        <v>19.76</v>
      </c>
      <c r="B990" s="1" t="n">
        <v>1.097807</v>
      </c>
      <c r="C990" s="1" t="n">
        <v>29.203778</v>
      </c>
      <c r="D990" s="1" t="n">
        <v>210.986666</v>
      </c>
      <c r="E990" s="1" t="n">
        <v>5.922248</v>
      </c>
      <c r="F990" s="1" t="n">
        <v>-8.13</v>
      </c>
    </row>
    <row r="991" customFormat="false" ht="15" hidden="false" customHeight="false" outlineLevel="0" collapsed="false">
      <c r="A991" s="1" t="n">
        <v>19.78</v>
      </c>
      <c r="B991" s="1" t="n">
        <v>1.107468</v>
      </c>
      <c r="C991" s="1" t="n">
        <v>24.756667</v>
      </c>
      <c r="D991" s="1" t="n">
        <v>210.173333</v>
      </c>
      <c r="E991" s="1" t="n">
        <v>5.898405</v>
      </c>
      <c r="F991" s="1" t="n">
        <v>1.08</v>
      </c>
    </row>
    <row r="992" customFormat="false" ht="15" hidden="false" customHeight="false" outlineLevel="0" collapsed="false">
      <c r="A992" s="1" t="n">
        <v>19.8</v>
      </c>
      <c r="B992" s="1" t="n">
        <v>1.086191</v>
      </c>
      <c r="C992" s="1" t="n">
        <v>24.978889</v>
      </c>
      <c r="D992" s="1" t="n">
        <v>209.36</v>
      </c>
      <c r="E992" s="1" t="n">
        <v>5.914301</v>
      </c>
      <c r="F992" s="1" t="n">
        <v>1.05</v>
      </c>
    </row>
    <row r="993" customFormat="false" ht="15" hidden="false" customHeight="false" outlineLevel="0" collapsed="false">
      <c r="A993" s="1" t="n">
        <v>19.82</v>
      </c>
      <c r="B993" s="1" t="n">
        <v>1.001085</v>
      </c>
      <c r="C993" s="1" t="n">
        <v>26.645556</v>
      </c>
      <c r="D993" s="1" t="n">
        <v>208.546667</v>
      </c>
      <c r="E993" s="1" t="n">
        <v>5.898405</v>
      </c>
      <c r="F993" s="1" t="n">
        <v>1.14</v>
      </c>
    </row>
    <row r="994" customFormat="false" ht="15" hidden="false" customHeight="false" outlineLevel="0" collapsed="false">
      <c r="A994" s="1" t="n">
        <v>19.84</v>
      </c>
      <c r="B994" s="1" t="n">
        <v>0.947894</v>
      </c>
      <c r="C994" s="1" t="n">
        <v>27.09</v>
      </c>
      <c r="D994" s="1" t="n">
        <v>209.36</v>
      </c>
      <c r="E994" s="1" t="n">
        <v>5.898405</v>
      </c>
      <c r="F994" s="1" t="n">
        <v>1.18</v>
      </c>
    </row>
    <row r="995" customFormat="false" ht="15" hidden="false" customHeight="false" outlineLevel="0" collapsed="false">
      <c r="A995" s="1" t="n">
        <v>19.86</v>
      </c>
      <c r="B995" s="1" t="n">
        <v>0.915979</v>
      </c>
      <c r="C995" s="1" t="n">
        <v>25.978889</v>
      </c>
      <c r="D995" s="1" t="n">
        <v>210.173333</v>
      </c>
      <c r="E995" s="1" t="n">
        <v>5.914301</v>
      </c>
      <c r="F995" s="1" t="n">
        <v>1.25</v>
      </c>
    </row>
    <row r="996" customFormat="false" ht="15" hidden="false" customHeight="false" outlineLevel="0" collapsed="false">
      <c r="A996" s="1" t="n">
        <v>19.88</v>
      </c>
      <c r="B996" s="1" t="n">
        <v>0.884064</v>
      </c>
      <c r="C996" s="1" t="n">
        <v>22.978889</v>
      </c>
      <c r="D996" s="1" t="n">
        <v>210.173333</v>
      </c>
      <c r="E996" s="1" t="n">
        <v>5.923163</v>
      </c>
      <c r="F996" s="1" t="n">
        <v>1.36</v>
      </c>
    </row>
    <row r="997" customFormat="false" ht="15" hidden="false" customHeight="false" outlineLevel="0" collapsed="false">
      <c r="A997" s="1" t="n">
        <v>19.9</v>
      </c>
      <c r="B997" s="1" t="n">
        <v>0.90534</v>
      </c>
      <c r="C997" s="1" t="n">
        <v>20.978889</v>
      </c>
      <c r="D997" s="1" t="n">
        <v>211.8</v>
      </c>
      <c r="E997" s="1" t="n">
        <v>5.93111</v>
      </c>
      <c r="F997" s="1" t="n">
        <v>1.16</v>
      </c>
    </row>
    <row r="998" customFormat="false" ht="15" hidden="false" customHeight="false" outlineLevel="0" collapsed="false">
      <c r="A998" s="1" t="n">
        <v>19.92</v>
      </c>
      <c r="B998" s="1" t="n">
        <v>0.873426</v>
      </c>
      <c r="C998" s="1" t="n">
        <v>17.423333</v>
      </c>
      <c r="D998" s="1" t="n">
        <v>212.613333</v>
      </c>
      <c r="E998" s="1" t="n">
        <v>5.915216</v>
      </c>
      <c r="F998" s="1" t="n">
        <v>1.16</v>
      </c>
    </row>
    <row r="999" customFormat="false" ht="15" hidden="false" customHeight="false" outlineLevel="0" collapsed="false">
      <c r="A999" s="1" t="n">
        <v>19.94</v>
      </c>
      <c r="B999" s="1" t="n">
        <v>0.915979</v>
      </c>
      <c r="C999" s="1" t="n">
        <v>14.978889</v>
      </c>
      <c r="D999" s="1" t="n">
        <v>216.686667</v>
      </c>
      <c r="E999" s="1" t="n">
        <v>5.947005</v>
      </c>
      <c r="F999" s="1" t="n">
        <v>1.26</v>
      </c>
    </row>
    <row r="1000" customFormat="false" ht="15" hidden="false" customHeight="false" outlineLevel="0" collapsed="false">
      <c r="A1000" s="1" t="n">
        <v>19.96</v>
      </c>
      <c r="B1000" s="1" t="n">
        <v>0.884064</v>
      </c>
      <c r="C1000" s="1" t="n">
        <v>12.09</v>
      </c>
      <c r="D1000" s="1" t="n">
        <v>217.5</v>
      </c>
      <c r="E1000" s="1" t="n">
        <v>5.93111</v>
      </c>
      <c r="F1000" s="1" t="n">
        <v>1.31</v>
      </c>
    </row>
    <row r="1001" customFormat="false" ht="15" hidden="false" customHeight="false" outlineLevel="0" collapsed="false">
      <c r="A1001" s="1" t="n">
        <v>19.98</v>
      </c>
      <c r="B1001" s="1" t="n">
        <v>0.90534</v>
      </c>
      <c r="C1001" s="1" t="n">
        <v>12.645556</v>
      </c>
      <c r="D1001" s="1" t="n">
        <v>217.5</v>
      </c>
      <c r="E1001" s="1" t="n">
        <v>5.954952</v>
      </c>
      <c r="F1001" s="1" t="n">
        <v>1.47</v>
      </c>
    </row>
    <row r="1002" customFormat="false" ht="15" hidden="false" customHeight="false" outlineLevel="0" collapsed="false">
      <c r="A1002" s="1" t="n">
        <v>20</v>
      </c>
      <c r="B1002" s="1" t="n">
        <v>0.90534</v>
      </c>
      <c r="C1002" s="1" t="n">
        <v>12.978889</v>
      </c>
      <c r="D1002" s="1" t="n">
        <v>218.313333</v>
      </c>
      <c r="E1002" s="1" t="n">
        <v>5.9629</v>
      </c>
      <c r="F1002" s="1" t="n">
        <v>1.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10</v>
      </c>
      <c r="E2" s="1" t="n">
        <v>171013</v>
      </c>
    </row>
    <row r="3" customFormat="false" ht="15" hidden="false" customHeight="false" outlineLevel="0" collapsed="false">
      <c r="A3" s="1" t="n">
        <v>0.04</v>
      </c>
      <c r="B3" s="1" t="n">
        <v>6.722418</v>
      </c>
      <c r="C3" s="1" t="n">
        <v>15.441111</v>
      </c>
      <c r="D3" s="1" t="n">
        <v>20.506667</v>
      </c>
      <c r="E3" s="1" t="n">
        <v>0.772155</v>
      </c>
      <c r="F3" s="1" t="n">
        <v>2.08</v>
      </c>
    </row>
    <row r="4" customFormat="false" ht="15" hidden="false" customHeight="false" outlineLevel="0" collapsed="false">
      <c r="A4" s="1" t="n">
        <v>0.06</v>
      </c>
      <c r="B4" s="1" t="n">
        <v>7.836506</v>
      </c>
      <c r="C4" s="1" t="n">
        <v>33.766444</v>
      </c>
      <c r="D4" s="1" t="n">
        <v>9.113333</v>
      </c>
      <c r="E4" s="1" t="n">
        <v>0.107629</v>
      </c>
      <c r="F4" s="1" t="n">
        <v>2.04</v>
      </c>
    </row>
    <row r="5" customFormat="false" ht="15" hidden="false" customHeight="false" outlineLevel="0" collapsed="false">
      <c r="A5" s="1" t="n">
        <v>0.08</v>
      </c>
      <c r="B5" s="1" t="n">
        <v>8.158589</v>
      </c>
      <c r="C5" s="1" t="n">
        <v>49.885556</v>
      </c>
      <c r="D5" s="1" t="n">
        <v>9.113333</v>
      </c>
      <c r="E5" s="1" t="n">
        <v>0.423622</v>
      </c>
      <c r="F5" s="1" t="n">
        <v>2.15</v>
      </c>
    </row>
    <row r="6" customFormat="false" ht="15" hidden="false" customHeight="false" outlineLevel="0" collapsed="false">
      <c r="A6" s="1" t="n">
        <v>0.1</v>
      </c>
      <c r="B6" s="1" t="n">
        <v>8.518335</v>
      </c>
      <c r="C6" s="1" t="n">
        <v>78.435778</v>
      </c>
      <c r="D6" s="1" t="n">
        <v>7.486667</v>
      </c>
      <c r="E6" s="1" t="n">
        <v>0.240666</v>
      </c>
      <c r="F6" s="1" t="n">
        <v>2.0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2</v>
      </c>
      <c r="B7" s="1" t="n">
        <v>9.219485</v>
      </c>
      <c r="C7" s="1" t="n">
        <v>99.433111</v>
      </c>
      <c r="D7" s="1" t="n">
        <v>6.353333</v>
      </c>
      <c r="E7" s="1" t="n">
        <v>0.128996</v>
      </c>
      <c r="F7" s="1" t="n">
        <v>2.0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4</v>
      </c>
      <c r="B8" s="1" t="n">
        <v>10.216552</v>
      </c>
      <c r="C8" s="1" t="n">
        <v>150.869556</v>
      </c>
      <c r="D8" s="1" t="n">
        <v>21.006667</v>
      </c>
      <c r="E8" s="1" t="n">
        <v>0.368782</v>
      </c>
      <c r="F8" s="1" t="n">
        <v>3.07</v>
      </c>
    </row>
    <row r="9" customFormat="false" ht="15" hidden="false" customHeight="false" outlineLevel="0" collapsed="false">
      <c r="A9" s="1" t="n">
        <v>0.16</v>
      </c>
      <c r="B9" s="1" t="n">
        <v>10.684637</v>
      </c>
      <c r="C9" s="1" t="n">
        <v>188.314</v>
      </c>
      <c r="D9" s="1" t="n">
        <v>25.073333</v>
      </c>
      <c r="E9" s="1" t="n">
        <v>0.215407</v>
      </c>
      <c r="F9" s="1" t="n">
        <v>2.05</v>
      </c>
    </row>
    <row r="10" customFormat="false" ht="15" hidden="false" customHeight="false" outlineLevel="0" collapsed="false">
      <c r="A10" s="1" t="n">
        <v>0.18</v>
      </c>
      <c r="B10" s="1" t="n">
        <v>10.748467</v>
      </c>
      <c r="C10" s="1" t="n">
        <v>218.425111</v>
      </c>
      <c r="D10" s="1" t="n">
        <v>48.68</v>
      </c>
      <c r="E10" s="1" t="n">
        <v>0.193329</v>
      </c>
      <c r="F10" s="1" t="n">
        <v>2.02</v>
      </c>
    </row>
    <row r="11" customFormat="false" ht="15" hidden="false" customHeight="false" outlineLevel="0" collapsed="false">
      <c r="A11" s="1" t="n">
        <v>0.2</v>
      </c>
      <c r="B11" s="1" t="n">
        <v>10.225235</v>
      </c>
      <c r="C11" s="1" t="n">
        <v>238.197556</v>
      </c>
      <c r="D11" s="1" t="n">
        <v>50.306667</v>
      </c>
      <c r="E11" s="1" t="n">
        <v>0.208</v>
      </c>
      <c r="F11" s="1" t="n">
        <v>2.08</v>
      </c>
    </row>
    <row r="12" customFormat="false" ht="15" hidden="false" customHeight="false" outlineLevel="0" collapsed="false">
      <c r="A12" s="1" t="n">
        <v>0.22</v>
      </c>
      <c r="B12" s="1" t="n">
        <v>9.564682</v>
      </c>
      <c r="C12" s="1" t="n">
        <v>255.306</v>
      </c>
      <c r="D12" s="1" t="n">
        <v>51.12</v>
      </c>
      <c r="E12" s="1" t="n">
        <v>0.215407</v>
      </c>
      <c r="F12" s="1" t="n">
        <v>2.04</v>
      </c>
    </row>
    <row r="13" customFormat="false" ht="15" hidden="false" customHeight="false" outlineLevel="0" collapsed="false">
      <c r="A13" s="1" t="n">
        <v>0.24</v>
      </c>
      <c r="B13" s="1" t="n">
        <v>8.70298</v>
      </c>
      <c r="C13" s="1" t="n">
        <v>268.861556</v>
      </c>
      <c r="D13" s="1" t="n">
        <v>52.753333</v>
      </c>
      <c r="E13" s="1" t="n">
        <v>0.171767</v>
      </c>
      <c r="F13" s="1" t="n">
        <v>2</v>
      </c>
    </row>
    <row r="14" customFormat="false" ht="15" hidden="false" customHeight="false" outlineLevel="0" collapsed="false">
      <c r="A14" s="1" t="n">
        <v>0.26</v>
      </c>
      <c r="B14" s="1" t="n">
        <v>7.702002</v>
      </c>
      <c r="C14" s="1" t="n">
        <v>278.525556</v>
      </c>
      <c r="D14" s="1" t="n">
        <v>52.753333</v>
      </c>
      <c r="E14" s="1" t="n">
        <v>0.16473</v>
      </c>
      <c r="F14" s="1" t="n">
        <v>2.11</v>
      </c>
    </row>
    <row r="15" customFormat="false" ht="15" hidden="false" customHeight="false" outlineLevel="0" collapsed="false">
      <c r="A15" s="1" t="n">
        <v>0.28</v>
      </c>
      <c r="B15" s="1" t="n">
        <v>6.903152</v>
      </c>
      <c r="C15" s="1" t="n">
        <v>285.411778</v>
      </c>
      <c r="D15" s="1" t="n">
        <v>52.753333</v>
      </c>
      <c r="E15" s="1" t="n">
        <v>0.137637</v>
      </c>
      <c r="F15" s="1" t="n">
        <v>2.07</v>
      </c>
    </row>
    <row r="16" customFormat="false" ht="15" hidden="false" customHeight="false" outlineLevel="0" collapsed="false">
      <c r="A16" s="1" t="n">
        <v>0.3</v>
      </c>
      <c r="B16" s="1" t="n">
        <v>6.676815</v>
      </c>
      <c r="C16" s="1" t="n">
        <v>289.181556</v>
      </c>
      <c r="D16" s="1" t="n">
        <v>51.933333</v>
      </c>
      <c r="E16" s="1" t="n">
        <v>0.157785</v>
      </c>
      <c r="F16" s="1" t="n">
        <v>2.09</v>
      </c>
    </row>
    <row r="17" customFormat="false" ht="15" hidden="false" customHeight="false" outlineLevel="0" collapsed="false">
      <c r="A17" s="1" t="n">
        <v>0.32</v>
      </c>
      <c r="B17" s="1" t="n">
        <v>6.516262</v>
      </c>
      <c r="C17" s="1" t="n">
        <v>294.512222</v>
      </c>
      <c r="D17" s="1" t="n">
        <v>51.933333</v>
      </c>
      <c r="E17" s="1" t="n">
        <v>0.137637</v>
      </c>
      <c r="F17" s="1" t="n">
        <v>2.05</v>
      </c>
    </row>
    <row r="18" customFormat="false" ht="15" hidden="false" customHeight="false" outlineLevel="0" collapsed="false">
      <c r="A18" s="1" t="n">
        <v>0.34</v>
      </c>
      <c r="B18" s="1" t="n">
        <v>6.228051</v>
      </c>
      <c r="C18" s="1" t="n">
        <v>308.954</v>
      </c>
      <c r="D18" s="1" t="n">
        <v>51.933333</v>
      </c>
      <c r="E18" s="1" t="n">
        <v>0.157785</v>
      </c>
      <c r="F18" s="1" t="n">
        <v>2.02</v>
      </c>
    </row>
    <row r="19" customFormat="false" ht="15" hidden="false" customHeight="false" outlineLevel="0" collapsed="false">
      <c r="A19" s="1" t="n">
        <v>0.36</v>
      </c>
      <c r="B19" s="1" t="n">
        <v>5.852777</v>
      </c>
      <c r="C19" s="1" t="n">
        <v>314.723778</v>
      </c>
      <c r="D19" s="1" t="n">
        <v>53.566667</v>
      </c>
      <c r="E19" s="1" t="n">
        <v>0.124964</v>
      </c>
      <c r="F19" s="1" t="n">
        <v>2.06</v>
      </c>
    </row>
    <row r="20" customFormat="false" ht="15" hidden="false" customHeight="false" outlineLevel="0" collapsed="false">
      <c r="A20" s="1" t="n">
        <v>0.38</v>
      </c>
      <c r="B20" s="1" t="n">
        <v>5.786991</v>
      </c>
      <c r="C20" s="1" t="n">
        <v>339.385111</v>
      </c>
      <c r="D20" s="1" t="n">
        <v>50.306667</v>
      </c>
      <c r="E20" s="1" t="n">
        <v>0.150944</v>
      </c>
      <c r="F20" s="1" t="n">
        <v>2.08</v>
      </c>
    </row>
    <row r="21" customFormat="false" ht="15" hidden="false" customHeight="false" outlineLevel="0" collapsed="false">
      <c r="A21" s="1" t="n">
        <v>0.4</v>
      </c>
      <c r="B21" s="1" t="n">
        <v>5.605163</v>
      </c>
      <c r="C21" s="1" t="n">
        <v>356.604667</v>
      </c>
      <c r="D21" s="1" t="n">
        <v>50.306667</v>
      </c>
      <c r="E21" s="1" t="n">
        <v>0.150944</v>
      </c>
      <c r="F21" s="1" t="n">
        <v>2.08</v>
      </c>
    </row>
    <row r="22" customFormat="false" ht="15" hidden="false" customHeight="false" outlineLevel="0" collapsed="false">
      <c r="A22" s="1" t="n">
        <v>0.42</v>
      </c>
      <c r="B22" s="1" t="n">
        <v>5.453293</v>
      </c>
      <c r="C22" s="1" t="n">
        <v>368.374444</v>
      </c>
      <c r="D22" s="1" t="n">
        <v>30.773333</v>
      </c>
      <c r="E22" s="1" t="n">
        <v>0.137637</v>
      </c>
      <c r="F22" s="1" t="n">
        <v>2.01</v>
      </c>
    </row>
    <row r="23" customFormat="false" ht="15" hidden="false" customHeight="false" outlineLevel="0" collapsed="false">
      <c r="A23" s="1" t="n">
        <v>0.44</v>
      </c>
      <c r="B23" s="1" t="n">
        <v>5.302401</v>
      </c>
      <c r="C23" s="1" t="n">
        <v>371.924667</v>
      </c>
      <c r="D23" s="1" t="n">
        <v>26.7</v>
      </c>
      <c r="E23" s="1" t="n">
        <v>0.157785</v>
      </c>
      <c r="F23" s="1" t="n">
        <v>2.02</v>
      </c>
    </row>
    <row r="24" customFormat="false" ht="15" hidden="false" customHeight="false" outlineLevel="0" collapsed="false">
      <c r="A24" s="1" t="n">
        <v>0.46</v>
      </c>
      <c r="B24" s="1" t="n">
        <v>5.182447</v>
      </c>
      <c r="C24" s="1" t="n">
        <v>360.361111</v>
      </c>
      <c r="D24" s="1" t="n">
        <v>29.96</v>
      </c>
      <c r="E24" s="1" t="n">
        <v>0.16</v>
      </c>
      <c r="F24" s="1" t="n">
        <v>2.09</v>
      </c>
    </row>
    <row r="25" customFormat="false" ht="15" hidden="false" customHeight="false" outlineLevel="0" collapsed="false">
      <c r="A25" s="1" t="n">
        <v>0.48</v>
      </c>
      <c r="B25" s="1" t="n">
        <v>4.978364</v>
      </c>
      <c r="C25" s="1" t="n">
        <v>349.800222</v>
      </c>
      <c r="D25" s="1" t="n">
        <v>31.586667</v>
      </c>
      <c r="E25" s="1" t="n">
        <v>0.150944</v>
      </c>
      <c r="F25" s="1" t="n">
        <v>2.09</v>
      </c>
    </row>
    <row r="26" customFormat="false" ht="15" hidden="false" customHeight="false" outlineLevel="0" collapsed="false">
      <c r="A26" s="1" t="n">
        <v>0.5</v>
      </c>
      <c r="B26" s="1" t="n">
        <v>4.869047</v>
      </c>
      <c r="C26" s="1" t="n">
        <v>333.347778</v>
      </c>
      <c r="D26" s="1" t="n">
        <v>29.96</v>
      </c>
      <c r="E26" s="1" t="n">
        <v>0.13121</v>
      </c>
      <c r="F26" s="1" t="n">
        <v>2.05</v>
      </c>
    </row>
    <row r="27" customFormat="false" ht="15" hidden="false" customHeight="false" outlineLevel="0" collapsed="false">
      <c r="A27" s="1" t="n">
        <v>0.52</v>
      </c>
      <c r="B27" s="1" t="n">
        <v>4.727816</v>
      </c>
      <c r="C27" s="1" t="n">
        <v>315.562</v>
      </c>
      <c r="D27" s="1" t="n">
        <v>33.213333</v>
      </c>
      <c r="E27" s="1" t="n">
        <v>0.141534</v>
      </c>
      <c r="F27" s="1" t="n">
        <v>2.06</v>
      </c>
    </row>
    <row r="28" customFormat="false" ht="15" hidden="false" customHeight="false" outlineLevel="0" collapsed="false">
      <c r="A28" s="1" t="n">
        <v>0.54</v>
      </c>
      <c r="B28" s="1" t="n">
        <v>4.501478</v>
      </c>
      <c r="C28" s="1" t="n">
        <v>290.998444</v>
      </c>
      <c r="D28" s="1" t="n">
        <v>40.54</v>
      </c>
      <c r="E28" s="1" t="n">
        <v>0.16</v>
      </c>
      <c r="F28" s="1" t="n">
        <v>1.97</v>
      </c>
    </row>
    <row r="29" customFormat="false" ht="15" hidden="false" customHeight="false" outlineLevel="0" collapsed="false">
      <c r="A29" s="1" t="n">
        <v>0.56</v>
      </c>
      <c r="B29" s="1" t="n">
        <v>4.26548</v>
      </c>
      <c r="C29" s="1" t="n">
        <v>265.993111</v>
      </c>
      <c r="D29" s="1" t="n">
        <v>43.793333</v>
      </c>
      <c r="E29" s="1" t="n">
        <v>0.157785</v>
      </c>
      <c r="F29" s="1" t="n">
        <v>2.04</v>
      </c>
    </row>
    <row r="30" customFormat="false" ht="15" hidden="false" customHeight="false" outlineLevel="0" collapsed="false">
      <c r="A30" s="1" t="n">
        <v>0.58</v>
      </c>
      <c r="B30" s="1" t="n">
        <v>3.978246</v>
      </c>
      <c r="C30" s="1" t="n">
        <v>242.215333</v>
      </c>
      <c r="D30" s="1" t="n">
        <v>43.793333</v>
      </c>
      <c r="E30" s="1" t="n">
        <v>0.150944</v>
      </c>
      <c r="F30" s="1" t="n">
        <v>2.08</v>
      </c>
    </row>
    <row r="31" customFormat="false" ht="15" hidden="false" customHeight="false" outlineLevel="0" collapsed="false">
      <c r="A31" s="1" t="n">
        <v>0.6</v>
      </c>
      <c r="B31" s="1" t="n">
        <v>3.719994</v>
      </c>
      <c r="C31" s="1" t="n">
        <v>220.985111</v>
      </c>
      <c r="D31" s="1" t="n">
        <v>44.613333</v>
      </c>
      <c r="E31" s="1" t="n">
        <v>0.171767</v>
      </c>
      <c r="F31" s="1" t="n">
        <v>2.07</v>
      </c>
    </row>
    <row r="32" customFormat="false" ht="15" hidden="false" customHeight="false" outlineLevel="0" collapsed="false">
      <c r="A32" s="1" t="n">
        <v>0.62</v>
      </c>
      <c r="B32" s="1" t="n">
        <v>3.527527</v>
      </c>
      <c r="C32" s="1" t="n">
        <v>204.760222</v>
      </c>
      <c r="D32" s="1" t="n">
        <v>43.793333</v>
      </c>
      <c r="E32" s="1" t="n">
        <v>0.173066</v>
      </c>
      <c r="F32" s="1" t="n">
        <v>2.08</v>
      </c>
    </row>
    <row r="33" customFormat="false" ht="15" hidden="false" customHeight="false" outlineLevel="0" collapsed="false">
      <c r="A33" s="1" t="n">
        <v>0.64</v>
      </c>
      <c r="B33" s="1" t="n">
        <v>3.356336</v>
      </c>
      <c r="C33" s="1" t="n">
        <v>188.202</v>
      </c>
      <c r="D33" s="1" t="n">
        <v>44.613333</v>
      </c>
      <c r="E33" s="1" t="n">
        <v>0.193329</v>
      </c>
      <c r="F33" s="1" t="n">
        <v>1.96</v>
      </c>
    </row>
    <row r="34" customFormat="false" ht="15" hidden="false" customHeight="false" outlineLevel="0" collapsed="false">
      <c r="A34" s="1" t="n">
        <v>0.66</v>
      </c>
      <c r="B34" s="1" t="n">
        <v>3.195784</v>
      </c>
      <c r="C34" s="1" t="n">
        <v>175.088222</v>
      </c>
      <c r="D34" s="1" t="n">
        <v>41.353333</v>
      </c>
      <c r="E34" s="1" t="n">
        <v>0.214663</v>
      </c>
      <c r="F34" s="1" t="n">
        <v>2.04</v>
      </c>
    </row>
    <row r="35" customFormat="false" ht="15" hidden="false" customHeight="false" outlineLevel="0" collapsed="false">
      <c r="A35" s="1" t="n">
        <v>0.68</v>
      </c>
      <c r="B35" s="1" t="n">
        <v>3.120338</v>
      </c>
      <c r="C35" s="1" t="n">
        <v>164.307778</v>
      </c>
      <c r="D35" s="1" t="n">
        <v>41.353333</v>
      </c>
      <c r="E35" s="1" t="n">
        <v>0.214663</v>
      </c>
      <c r="F35" s="1" t="n">
        <v>2.09</v>
      </c>
    </row>
    <row r="36" customFormat="false" ht="15" hidden="false" customHeight="false" outlineLevel="0" collapsed="false">
      <c r="A36" s="1" t="n">
        <v>0.7</v>
      </c>
      <c r="B36" s="1" t="n">
        <v>3.022638</v>
      </c>
      <c r="C36" s="1" t="n">
        <v>157.524667</v>
      </c>
      <c r="D36" s="1" t="n">
        <v>41.353333</v>
      </c>
      <c r="E36" s="1" t="n">
        <v>0.208</v>
      </c>
      <c r="F36" s="1" t="n">
        <v>2.02</v>
      </c>
    </row>
    <row r="37" customFormat="false" ht="15" hidden="false" customHeight="false" outlineLevel="0" collapsed="false">
      <c r="A37" s="1" t="n">
        <v>0.72</v>
      </c>
      <c r="B37" s="1" t="n">
        <v>2.990723</v>
      </c>
      <c r="C37" s="1" t="n">
        <v>153.191333</v>
      </c>
      <c r="D37" s="1" t="n">
        <v>42.166667</v>
      </c>
      <c r="E37" s="1" t="n">
        <v>0.186075</v>
      </c>
      <c r="F37" s="1" t="n">
        <v>2.17</v>
      </c>
    </row>
    <row r="38" customFormat="false" ht="15" hidden="false" customHeight="false" outlineLevel="0" collapsed="false">
      <c r="A38" s="1" t="n">
        <v>0.74</v>
      </c>
      <c r="B38" s="1" t="n">
        <v>2.969446</v>
      </c>
      <c r="C38" s="1" t="n">
        <v>148.858</v>
      </c>
      <c r="D38" s="1" t="n">
        <v>42.166667</v>
      </c>
      <c r="E38" s="1" t="n">
        <v>0.200479</v>
      </c>
      <c r="F38" s="1" t="n">
        <v>2.02</v>
      </c>
    </row>
    <row r="39" customFormat="false" ht="15" hidden="false" customHeight="false" outlineLevel="0" collapsed="false">
      <c r="A39" s="1" t="n">
        <v>0.76</v>
      </c>
      <c r="B39" s="1" t="n">
        <v>2.958808</v>
      </c>
      <c r="C39" s="1" t="n">
        <v>142.413556</v>
      </c>
      <c r="D39" s="1" t="n">
        <v>42.98</v>
      </c>
      <c r="E39" s="1" t="n">
        <v>0.186075</v>
      </c>
      <c r="F39" s="1" t="n">
        <v>2.13</v>
      </c>
    </row>
    <row r="40" customFormat="false" ht="15" hidden="false" customHeight="false" outlineLevel="0" collapsed="false">
      <c r="A40" s="1" t="n">
        <v>0.78</v>
      </c>
      <c r="B40" s="1" t="n">
        <v>2.992678</v>
      </c>
      <c r="C40" s="1" t="n">
        <v>134.196667</v>
      </c>
      <c r="D40" s="1" t="n">
        <v>42.166667</v>
      </c>
      <c r="E40" s="1" t="n">
        <v>0.200479</v>
      </c>
      <c r="F40" s="1" t="n">
        <v>2.06</v>
      </c>
    </row>
    <row r="41" customFormat="false" ht="15" hidden="false" customHeight="false" outlineLevel="0" collapsed="false">
      <c r="A41" s="1" t="n">
        <v>0.8</v>
      </c>
      <c r="B41" s="1" t="n">
        <v>3.1097</v>
      </c>
      <c r="C41" s="1" t="n">
        <v>125.418889</v>
      </c>
      <c r="D41" s="1" t="n">
        <v>42.166667</v>
      </c>
      <c r="E41" s="1" t="n">
        <v>0.207538</v>
      </c>
      <c r="F41" s="1" t="n">
        <v>2.07</v>
      </c>
    </row>
    <row r="42" customFormat="false" ht="15" hidden="false" customHeight="false" outlineLevel="0" collapsed="false">
      <c r="A42" s="1" t="n">
        <v>0.82</v>
      </c>
      <c r="B42" s="1" t="n">
        <v>3.28089</v>
      </c>
      <c r="C42" s="1" t="n">
        <v>117.199333</v>
      </c>
      <c r="D42" s="1" t="n">
        <v>40.54</v>
      </c>
      <c r="E42" s="1" t="n">
        <v>0.193494</v>
      </c>
      <c r="F42" s="1" t="n">
        <v>2.08</v>
      </c>
    </row>
    <row r="43" customFormat="false" ht="15" hidden="false" customHeight="false" outlineLevel="0" collapsed="false">
      <c r="A43" s="1" t="n">
        <v>0.84</v>
      </c>
      <c r="B43" s="1" t="n">
        <v>3.483018</v>
      </c>
      <c r="C43" s="1" t="n">
        <v>108.199333</v>
      </c>
      <c r="D43" s="1" t="n">
        <v>36.473333</v>
      </c>
      <c r="E43" s="1" t="n">
        <v>0.200479</v>
      </c>
      <c r="F43" s="1" t="n">
        <v>1.97</v>
      </c>
    </row>
    <row r="44" customFormat="false" ht="15" hidden="false" customHeight="false" outlineLevel="0" collapsed="false">
      <c r="A44" s="1" t="n">
        <v>0.86</v>
      </c>
      <c r="B44" s="1" t="n">
        <v>3.729654</v>
      </c>
      <c r="C44" s="1" t="n">
        <v>101.315778</v>
      </c>
      <c r="D44" s="1" t="n">
        <v>34.84</v>
      </c>
      <c r="E44" s="1" t="n">
        <v>0.147513</v>
      </c>
      <c r="F44" s="1" t="n">
        <v>1.95</v>
      </c>
    </row>
    <row r="45" customFormat="false" ht="15" hidden="false" customHeight="false" outlineLevel="0" collapsed="false">
      <c r="A45" s="1" t="n">
        <v>0.88</v>
      </c>
      <c r="B45" s="1" t="n">
        <v>3.90855</v>
      </c>
      <c r="C45" s="1" t="n">
        <v>96.421556</v>
      </c>
      <c r="D45" s="1" t="n">
        <v>34.026667</v>
      </c>
      <c r="E45" s="1" t="n">
        <v>0.141534</v>
      </c>
      <c r="F45" s="1" t="n">
        <v>2.1</v>
      </c>
    </row>
    <row r="46" customFormat="false" ht="15" hidden="false" customHeight="false" outlineLevel="0" collapsed="false">
      <c r="A46" s="1" t="n">
        <v>0.9</v>
      </c>
      <c r="B46" s="1" t="n">
        <v>3.907572</v>
      </c>
      <c r="C46" s="1" t="n">
        <v>91.974444</v>
      </c>
      <c r="D46" s="1" t="n">
        <v>29.96</v>
      </c>
      <c r="E46" s="1" t="n">
        <v>0.147513</v>
      </c>
      <c r="F46" s="1" t="n">
        <v>2.02</v>
      </c>
    </row>
    <row r="47" customFormat="false" ht="15" hidden="false" customHeight="false" outlineLevel="0" collapsed="false">
      <c r="A47" s="1" t="n">
        <v>0.92</v>
      </c>
      <c r="B47" s="1" t="n">
        <v>3.732588</v>
      </c>
      <c r="C47" s="1" t="n">
        <v>86.879333</v>
      </c>
      <c r="D47" s="1" t="n">
        <v>30.773333</v>
      </c>
      <c r="E47" s="1" t="n">
        <v>0.200479</v>
      </c>
      <c r="F47" s="1" t="n">
        <v>2.04</v>
      </c>
    </row>
    <row r="48" customFormat="false" ht="15" hidden="false" customHeight="false" outlineLevel="0" collapsed="false">
      <c r="A48" s="1" t="n">
        <v>0.94</v>
      </c>
      <c r="B48" s="1" t="n">
        <v>3.500501</v>
      </c>
      <c r="C48" s="1" t="n">
        <v>82.106889</v>
      </c>
      <c r="D48" s="1" t="n">
        <v>29.146667</v>
      </c>
      <c r="E48" s="1" t="n">
        <v>0.16</v>
      </c>
      <c r="F48" s="1" t="n">
        <v>2.02</v>
      </c>
    </row>
    <row r="49" customFormat="false" ht="15" hidden="false" customHeight="false" outlineLevel="0" collapsed="false">
      <c r="A49" s="1" t="n">
        <v>0.96</v>
      </c>
      <c r="B49" s="1" t="n">
        <v>3.256798</v>
      </c>
      <c r="C49" s="1" t="n">
        <v>76.554</v>
      </c>
      <c r="D49" s="1" t="n">
        <v>29.146667</v>
      </c>
      <c r="E49" s="1" t="n">
        <v>0.166469</v>
      </c>
      <c r="F49" s="1" t="n">
        <v>2.02</v>
      </c>
    </row>
    <row r="50" customFormat="false" ht="15" hidden="false" customHeight="false" outlineLevel="0" collapsed="false">
      <c r="A50" s="1" t="n">
        <v>0.98</v>
      </c>
      <c r="B50" s="1" t="n">
        <v>3.025688</v>
      </c>
      <c r="C50" s="1" t="n">
        <v>70.339778</v>
      </c>
      <c r="D50" s="1" t="n">
        <v>29.146667</v>
      </c>
      <c r="E50" s="1" t="n">
        <v>0.115378</v>
      </c>
      <c r="F50" s="1" t="n">
        <v>2.11</v>
      </c>
    </row>
    <row r="51" customFormat="false" ht="15" hidden="false" customHeight="false" outlineLevel="0" collapsed="false">
      <c r="A51" s="1" t="n">
        <v>1</v>
      </c>
      <c r="B51" s="1" t="n">
        <v>2.793601</v>
      </c>
      <c r="C51" s="1" t="n">
        <v>62.345111</v>
      </c>
      <c r="D51" s="1" t="n">
        <v>28.333333</v>
      </c>
      <c r="E51" s="1" t="n">
        <v>0.135765</v>
      </c>
      <c r="F51" s="1" t="n">
        <v>2.05</v>
      </c>
    </row>
    <row r="52" customFormat="false" ht="15" hidden="false" customHeight="false" outlineLevel="0" collapsed="false">
      <c r="A52" s="1" t="n">
        <v>1.02</v>
      </c>
      <c r="B52" s="1" t="n">
        <v>2.562492</v>
      </c>
      <c r="C52" s="1" t="n">
        <v>53.242</v>
      </c>
      <c r="D52" s="1" t="n">
        <v>27.513333</v>
      </c>
      <c r="E52" s="1" t="n">
        <v>0.130231</v>
      </c>
      <c r="F52" s="1" t="n">
        <v>2.06</v>
      </c>
    </row>
    <row r="53" customFormat="false" ht="15" hidden="false" customHeight="false" outlineLevel="0" collapsed="false">
      <c r="A53" s="1" t="n">
        <v>1.04</v>
      </c>
      <c r="B53" s="1" t="n">
        <v>2.36232</v>
      </c>
      <c r="C53" s="1" t="n">
        <v>44.691778</v>
      </c>
      <c r="D53" s="1" t="n">
        <v>28.333333</v>
      </c>
      <c r="E53" s="1" t="n">
        <v>0.130231</v>
      </c>
      <c r="F53" s="1" t="n">
        <v>2.13</v>
      </c>
    </row>
    <row r="54" customFormat="false" ht="15" hidden="false" customHeight="false" outlineLevel="0" collapsed="false">
      <c r="A54" s="1" t="n">
        <v>1.06</v>
      </c>
      <c r="B54" s="1" t="n">
        <v>2.216317</v>
      </c>
      <c r="C54" s="1" t="n">
        <v>38.255333</v>
      </c>
      <c r="D54" s="1" t="n">
        <v>25.886667</v>
      </c>
      <c r="E54" s="1" t="n">
        <v>0.135765</v>
      </c>
      <c r="F54" s="1" t="n">
        <v>1.98</v>
      </c>
    </row>
    <row r="55" customFormat="false" ht="15" hidden="false" customHeight="false" outlineLevel="0" collapsed="false">
      <c r="A55" s="1" t="n">
        <v>1.08</v>
      </c>
      <c r="B55" s="1" t="n">
        <v>2.090613</v>
      </c>
      <c r="C55" s="1" t="n">
        <v>33.260667</v>
      </c>
      <c r="D55" s="1" t="n">
        <v>25.073333</v>
      </c>
      <c r="E55" s="1" t="n">
        <v>0.16</v>
      </c>
      <c r="F55" s="1" t="n">
        <v>2.09</v>
      </c>
    </row>
    <row r="56" customFormat="false" ht="15" hidden="false" customHeight="false" outlineLevel="0" collapsed="false">
      <c r="A56" s="1" t="n">
        <v>1.1</v>
      </c>
      <c r="B56" s="1" t="n">
        <v>1.996824</v>
      </c>
      <c r="C56" s="1" t="n">
        <v>28.932667</v>
      </c>
      <c r="D56" s="1" t="n">
        <v>26.7</v>
      </c>
      <c r="E56" s="1" t="n">
        <v>0.13121</v>
      </c>
      <c r="F56" s="1" t="n">
        <v>2.07</v>
      </c>
    </row>
    <row r="57" customFormat="false" ht="15" hidden="false" customHeight="false" outlineLevel="0" collapsed="false">
      <c r="A57" s="1" t="n">
        <v>1.12</v>
      </c>
      <c r="B57" s="1" t="n">
        <v>1.903035</v>
      </c>
      <c r="C57" s="1" t="n">
        <v>25.271333</v>
      </c>
      <c r="D57" s="1" t="n">
        <v>25.886667</v>
      </c>
      <c r="E57" s="1" t="n">
        <v>0.166469</v>
      </c>
      <c r="F57" s="1" t="n">
        <v>2.08</v>
      </c>
    </row>
    <row r="58" customFormat="false" ht="15" hidden="false" customHeight="false" outlineLevel="0" collapsed="false">
      <c r="A58" s="1" t="n">
        <v>1.14</v>
      </c>
      <c r="B58" s="1" t="n">
        <v>1.809246</v>
      </c>
      <c r="C58" s="1" t="n">
        <v>22.721111</v>
      </c>
      <c r="D58" s="1" t="n">
        <v>26.7</v>
      </c>
      <c r="E58" s="1" t="n">
        <v>0.147513</v>
      </c>
      <c r="F58" s="1" t="n">
        <v>2.06</v>
      </c>
    </row>
    <row r="59" customFormat="false" ht="15" hidden="false" customHeight="false" outlineLevel="0" collapsed="false">
      <c r="A59" s="1" t="n">
        <v>1.16</v>
      </c>
      <c r="B59" s="1" t="n">
        <v>1.797004</v>
      </c>
      <c r="C59" s="1" t="n">
        <v>20.470444</v>
      </c>
      <c r="D59" s="1" t="n">
        <v>19.373333</v>
      </c>
      <c r="E59" s="1" t="n">
        <v>0.251078</v>
      </c>
      <c r="F59" s="1" t="n">
        <v>2.33</v>
      </c>
    </row>
    <row r="60" customFormat="false" ht="15" hidden="false" customHeight="false" outlineLevel="0" collapsed="false">
      <c r="A60" s="1" t="n">
        <v>1.18</v>
      </c>
      <c r="B60" s="1" t="n">
        <v>1.766067</v>
      </c>
      <c r="C60" s="1" t="n">
        <v>19.917556</v>
      </c>
      <c r="D60" s="1" t="n">
        <v>20.193333</v>
      </c>
      <c r="E60" s="1" t="n">
        <v>0.236373</v>
      </c>
      <c r="F60" s="1" t="n">
        <v>2.03</v>
      </c>
    </row>
    <row r="61" customFormat="false" ht="15" hidden="false" customHeight="false" outlineLevel="0" collapsed="false">
      <c r="A61" s="1" t="n">
        <v>1.2</v>
      </c>
      <c r="B61" s="1" t="n">
        <v>1.704192</v>
      </c>
      <c r="C61" s="1" t="n">
        <v>19.922889</v>
      </c>
      <c r="D61" s="1" t="n">
        <v>21.006667</v>
      </c>
      <c r="E61" s="1" t="n">
        <v>0.251078</v>
      </c>
      <c r="F61" s="1" t="n">
        <v>2.09</v>
      </c>
    </row>
    <row r="62" customFormat="false" ht="15" hidden="false" customHeight="false" outlineLevel="0" collapsed="false">
      <c r="A62" s="1" t="n">
        <v>1.22</v>
      </c>
      <c r="B62" s="1" t="n">
        <v>1.726447</v>
      </c>
      <c r="C62" s="1" t="n">
        <v>19.814444</v>
      </c>
      <c r="D62" s="1" t="n">
        <v>21.82</v>
      </c>
      <c r="E62" s="1" t="n">
        <v>0.236373</v>
      </c>
      <c r="F62" s="1" t="n">
        <v>2.02</v>
      </c>
    </row>
    <row r="63" customFormat="false" ht="15" hidden="false" customHeight="false" outlineLevel="0" collapsed="false">
      <c r="A63" s="1" t="n">
        <v>1.24</v>
      </c>
      <c r="B63" s="1" t="n">
        <v>1.782572</v>
      </c>
      <c r="C63" s="1" t="n">
        <v>19.600222</v>
      </c>
      <c r="D63" s="1" t="n">
        <v>21.82</v>
      </c>
      <c r="E63" s="1" t="n">
        <v>0.251078</v>
      </c>
      <c r="F63" s="1" t="n">
        <v>2</v>
      </c>
    </row>
    <row r="64" customFormat="false" ht="15" hidden="false" customHeight="false" outlineLevel="0" collapsed="false">
      <c r="A64" s="1" t="n">
        <v>1.26</v>
      </c>
      <c r="B64" s="1" t="n">
        <v>1.847379</v>
      </c>
      <c r="C64" s="1" t="n">
        <v>19.380667</v>
      </c>
      <c r="D64" s="1" t="n">
        <v>21.82</v>
      </c>
      <c r="E64" s="1" t="n">
        <v>0.246966</v>
      </c>
      <c r="F64" s="1" t="n">
        <v>2.11</v>
      </c>
    </row>
    <row r="65" customFormat="false" ht="15" hidden="false" customHeight="false" outlineLevel="0" collapsed="false">
      <c r="A65" s="1" t="n">
        <v>1.28</v>
      </c>
      <c r="B65" s="1" t="n">
        <v>1.914142</v>
      </c>
      <c r="C65" s="1" t="n">
        <v>18.166444</v>
      </c>
      <c r="D65" s="1" t="n">
        <v>22.633333</v>
      </c>
      <c r="E65" s="1" t="n">
        <v>0.251078</v>
      </c>
      <c r="F65" s="1" t="n">
        <v>2.09</v>
      </c>
    </row>
    <row r="66" customFormat="false" ht="15" hidden="false" customHeight="false" outlineLevel="0" collapsed="false">
      <c r="A66" s="1" t="n">
        <v>1.3</v>
      </c>
      <c r="B66" s="1" t="n">
        <v>1.946057</v>
      </c>
      <c r="C66" s="1" t="n">
        <v>17.944222</v>
      </c>
      <c r="D66" s="1" t="n">
        <v>23.446667</v>
      </c>
      <c r="E66" s="1" t="n">
        <v>0.276319</v>
      </c>
      <c r="F66" s="1" t="n">
        <v>2.06</v>
      </c>
    </row>
    <row r="67" customFormat="false" ht="15" hidden="false" customHeight="false" outlineLevel="0" collapsed="false">
      <c r="A67" s="1" t="n">
        <v>1.32</v>
      </c>
      <c r="B67" s="1" t="n">
        <v>2.043757</v>
      </c>
      <c r="C67" s="1" t="n">
        <v>17.171778</v>
      </c>
      <c r="D67" s="1" t="n">
        <v>22.633333</v>
      </c>
      <c r="E67" s="1" t="n">
        <v>0.283746</v>
      </c>
      <c r="F67" s="1" t="n">
        <v>2.06</v>
      </c>
    </row>
    <row r="68" customFormat="false" ht="15" hidden="false" customHeight="false" outlineLevel="0" collapsed="false">
      <c r="A68" s="1" t="n">
        <v>1.34</v>
      </c>
      <c r="B68" s="1" t="n">
        <v>2.246863</v>
      </c>
      <c r="C68" s="1" t="n">
        <v>16.952222</v>
      </c>
      <c r="D68" s="1" t="n">
        <v>22.633333</v>
      </c>
      <c r="E68" s="1" t="n">
        <v>0.261565</v>
      </c>
      <c r="F68" s="1" t="n">
        <v>2.06</v>
      </c>
    </row>
    <row r="69" customFormat="false" ht="15" hidden="false" customHeight="false" outlineLevel="0" collapsed="false">
      <c r="A69" s="1" t="n">
        <v>1.36</v>
      </c>
      <c r="B69" s="1" t="n">
        <v>2.505115</v>
      </c>
      <c r="C69" s="1" t="n">
        <v>18.071333</v>
      </c>
      <c r="D69" s="1" t="n">
        <v>22.633333</v>
      </c>
      <c r="E69" s="1" t="n">
        <v>0.288444</v>
      </c>
      <c r="F69" s="1" t="n">
        <v>2.1</v>
      </c>
    </row>
    <row r="70" customFormat="false" ht="15" hidden="false" customHeight="false" outlineLevel="0" collapsed="false">
      <c r="A70" s="1" t="n">
        <v>1.38</v>
      </c>
      <c r="B70" s="1" t="n">
        <v>2.665668</v>
      </c>
      <c r="C70" s="1" t="n">
        <v>19.407333</v>
      </c>
      <c r="D70" s="1" t="n">
        <v>22.633333</v>
      </c>
      <c r="E70" s="1" t="n">
        <v>0.291204</v>
      </c>
      <c r="F70" s="1" t="n">
        <v>2.07</v>
      </c>
    </row>
    <row r="71" customFormat="false" ht="15" hidden="false" customHeight="false" outlineLevel="0" collapsed="false">
      <c r="A71" s="1" t="n">
        <v>1.4</v>
      </c>
      <c r="B71" s="1" t="n">
        <v>2.666645</v>
      </c>
      <c r="C71" s="1" t="n">
        <v>21.076667</v>
      </c>
      <c r="D71" s="1" t="n">
        <v>22.633333</v>
      </c>
      <c r="E71" s="1" t="n">
        <v>0.258488</v>
      </c>
      <c r="F71" s="1" t="n">
        <v>2.08</v>
      </c>
    </row>
    <row r="72" customFormat="false" ht="15" hidden="false" customHeight="false" outlineLevel="0" collapsed="false">
      <c r="A72" s="1" t="n">
        <v>1.42</v>
      </c>
      <c r="B72" s="1" t="n">
        <v>2.627026</v>
      </c>
      <c r="C72" s="1" t="n">
        <v>23.640222</v>
      </c>
      <c r="D72" s="1" t="n">
        <v>23.446667</v>
      </c>
      <c r="E72" s="1" t="n">
        <v>0.283746</v>
      </c>
      <c r="F72" s="1" t="n">
        <v>2.05</v>
      </c>
    </row>
    <row r="73" customFormat="false" ht="15" hidden="false" customHeight="false" outlineLevel="0" collapsed="false">
      <c r="A73" s="1" t="n">
        <v>1.44</v>
      </c>
      <c r="B73" s="1" t="n">
        <v>2.510982</v>
      </c>
      <c r="C73" s="1" t="n">
        <v>26.531778</v>
      </c>
      <c r="D73" s="1" t="n">
        <v>24.26</v>
      </c>
      <c r="E73" s="1" t="n">
        <v>0.321297</v>
      </c>
      <c r="F73" s="1" t="n">
        <v>2.04</v>
      </c>
    </row>
    <row r="74" customFormat="false" ht="15" hidden="false" customHeight="false" outlineLevel="0" collapsed="false">
      <c r="A74" s="1" t="n">
        <v>1.46</v>
      </c>
      <c r="B74" s="1" t="n">
        <v>2.512938</v>
      </c>
      <c r="C74" s="1" t="n">
        <v>28.314889</v>
      </c>
      <c r="D74" s="1" t="n">
        <v>23.446667</v>
      </c>
      <c r="E74" s="1" t="n">
        <v>0.328877</v>
      </c>
      <c r="F74" s="1" t="n">
        <v>2.16</v>
      </c>
    </row>
    <row r="75" customFormat="false" ht="15" hidden="false" customHeight="false" outlineLevel="0" collapsed="false">
      <c r="A75" s="1" t="n">
        <v>1.48</v>
      </c>
      <c r="B75" s="1" t="n">
        <v>2.471362</v>
      </c>
      <c r="C75" s="1" t="n">
        <v>30.317556</v>
      </c>
      <c r="D75" s="1" t="n">
        <v>24.26</v>
      </c>
      <c r="E75" s="1" t="n">
        <v>0.344093</v>
      </c>
      <c r="F75" s="1" t="n">
        <v>2.13</v>
      </c>
    </row>
    <row r="76" customFormat="false" ht="15" hidden="false" customHeight="false" outlineLevel="0" collapsed="false">
      <c r="A76" s="1" t="n">
        <v>1.5</v>
      </c>
      <c r="B76" s="1" t="n">
        <v>2.378551</v>
      </c>
      <c r="C76" s="1" t="n">
        <v>31.103333</v>
      </c>
      <c r="D76" s="1" t="n">
        <v>25.073333</v>
      </c>
      <c r="E76" s="1" t="n">
        <v>0.344093</v>
      </c>
      <c r="F76" s="1" t="n">
        <v>2.09</v>
      </c>
    </row>
    <row r="77" customFormat="false" ht="15" hidden="false" customHeight="false" outlineLevel="0" collapsed="false">
      <c r="A77" s="1" t="n">
        <v>1.52</v>
      </c>
      <c r="B77" s="1" t="n">
        <v>2.209316</v>
      </c>
      <c r="C77" s="1" t="n">
        <v>31.106</v>
      </c>
      <c r="D77" s="1" t="n">
        <v>24.26</v>
      </c>
      <c r="E77" s="1" t="n">
        <v>0.359377</v>
      </c>
      <c r="F77" s="1" t="n">
        <v>2.08</v>
      </c>
    </row>
    <row r="78" customFormat="false" ht="15" hidden="false" customHeight="false" outlineLevel="0" collapsed="false">
      <c r="A78" s="1" t="n">
        <v>1.54</v>
      </c>
      <c r="B78" s="1" t="n">
        <v>2.220932</v>
      </c>
      <c r="C78" s="1" t="n">
        <v>30.775333</v>
      </c>
      <c r="D78" s="1" t="n">
        <v>24.26</v>
      </c>
      <c r="E78" s="1" t="n">
        <v>0.382413</v>
      </c>
      <c r="F78" s="1" t="n">
        <v>2.02</v>
      </c>
    </row>
    <row r="79" customFormat="false" ht="15" hidden="false" customHeight="false" outlineLevel="0" collapsed="false">
      <c r="A79" s="1" t="n">
        <v>1.56</v>
      </c>
      <c r="B79" s="1" t="n">
        <v>2.222887</v>
      </c>
      <c r="C79" s="1" t="n">
        <v>29.225111</v>
      </c>
      <c r="D79" s="1" t="n">
        <v>25.073333</v>
      </c>
      <c r="E79" s="1" t="n">
        <v>0.421046</v>
      </c>
      <c r="F79" s="1" t="n">
        <v>2.08</v>
      </c>
    </row>
    <row r="80" customFormat="false" ht="15" hidden="false" customHeight="false" outlineLevel="0" collapsed="false">
      <c r="A80" s="1" t="n">
        <v>1.58</v>
      </c>
      <c r="B80" s="1" t="n">
        <v>2.161013</v>
      </c>
      <c r="C80" s="1" t="n">
        <v>28.008222</v>
      </c>
      <c r="D80" s="1" t="n">
        <v>24.26</v>
      </c>
      <c r="E80" s="1" t="n">
        <v>0.430813</v>
      </c>
      <c r="F80" s="1" t="n">
        <v>2.11</v>
      </c>
    </row>
    <row r="81" customFormat="false" ht="15" hidden="false" customHeight="false" outlineLevel="0" collapsed="false">
      <c r="A81" s="1" t="n">
        <v>1.6</v>
      </c>
      <c r="B81" s="1" t="n">
        <v>2.332204</v>
      </c>
      <c r="C81" s="1" t="n">
        <v>26.566444</v>
      </c>
      <c r="D81" s="1" t="n">
        <v>24.26</v>
      </c>
      <c r="E81" s="1" t="n">
        <v>0.454031</v>
      </c>
      <c r="F81" s="1" t="n">
        <v>2.09</v>
      </c>
    </row>
    <row r="82" customFormat="false" ht="15" hidden="false" customHeight="false" outlineLevel="0" collapsed="false">
      <c r="A82" s="1" t="n">
        <v>1.62</v>
      </c>
      <c r="B82" s="1" t="n">
        <v>2.471479</v>
      </c>
      <c r="C82" s="1" t="n">
        <v>26.124667</v>
      </c>
      <c r="D82" s="1" t="n">
        <v>24.26</v>
      </c>
      <c r="E82" s="1" t="n">
        <v>0.452124</v>
      </c>
      <c r="F82" s="1" t="n">
        <v>2.11</v>
      </c>
    </row>
    <row r="83" customFormat="false" ht="15" hidden="false" customHeight="false" outlineLevel="0" collapsed="false">
      <c r="A83" s="1" t="n">
        <v>1.64</v>
      </c>
      <c r="B83" s="1" t="n">
        <v>2.559519</v>
      </c>
      <c r="C83" s="1" t="n">
        <v>25.910444</v>
      </c>
      <c r="D83" s="1" t="n">
        <v>24.26</v>
      </c>
      <c r="E83" s="1" t="n">
        <v>0.452124</v>
      </c>
      <c r="F83" s="1" t="n">
        <v>2.03</v>
      </c>
    </row>
    <row r="84" customFormat="false" ht="15" hidden="false" customHeight="false" outlineLevel="0" collapsed="false">
      <c r="A84" s="1" t="n">
        <v>1.66</v>
      </c>
      <c r="B84" s="1" t="n">
        <v>2.60305</v>
      </c>
      <c r="C84" s="1" t="n">
        <v>25.913111</v>
      </c>
      <c r="D84" s="1" t="n">
        <v>25.073333</v>
      </c>
      <c r="E84" s="1" t="n">
        <v>0.475512</v>
      </c>
      <c r="F84" s="1" t="n">
        <v>2.07</v>
      </c>
    </row>
    <row r="85" customFormat="false" ht="15" hidden="false" customHeight="false" outlineLevel="0" collapsed="false">
      <c r="A85" s="1" t="n">
        <v>1.68</v>
      </c>
      <c r="B85" s="1" t="n">
        <v>2.62726</v>
      </c>
      <c r="C85" s="1" t="n">
        <v>27.254444</v>
      </c>
      <c r="D85" s="1" t="n">
        <v>25.073333</v>
      </c>
      <c r="E85" s="1" t="n">
        <v>0.506786</v>
      </c>
      <c r="F85" s="1" t="n">
        <v>2.13</v>
      </c>
    </row>
    <row r="86" customFormat="false" ht="15" hidden="false" customHeight="false" outlineLevel="0" collapsed="false">
      <c r="A86" s="1" t="n">
        <v>1.7</v>
      </c>
      <c r="B86" s="1" t="n">
        <v>2.584707</v>
      </c>
      <c r="C86" s="1" t="n">
        <v>28.254444</v>
      </c>
      <c r="D86" s="1" t="n">
        <v>24.26</v>
      </c>
      <c r="E86" s="1" t="n">
        <v>0.514618</v>
      </c>
      <c r="F86" s="1" t="n">
        <v>2.09</v>
      </c>
    </row>
    <row r="87" customFormat="false" ht="15" hidden="false" customHeight="false" outlineLevel="0" collapsed="false">
      <c r="A87" s="1" t="n">
        <v>1.72</v>
      </c>
      <c r="B87" s="1" t="n">
        <v>2.702706</v>
      </c>
      <c r="C87" s="1" t="n">
        <v>28.590444</v>
      </c>
      <c r="D87" s="1" t="n">
        <v>24.26</v>
      </c>
      <c r="E87" s="1" t="n">
        <v>0.514618</v>
      </c>
      <c r="F87" s="1" t="n">
        <v>2.17</v>
      </c>
    </row>
    <row r="88" customFormat="false" ht="15" hidden="false" customHeight="false" outlineLevel="0" collapsed="false">
      <c r="A88" s="1" t="n">
        <v>1.74</v>
      </c>
      <c r="B88" s="1" t="n">
        <v>2.800406</v>
      </c>
      <c r="C88" s="1" t="n">
        <v>26.706889</v>
      </c>
      <c r="D88" s="1" t="n">
        <v>24.26</v>
      </c>
      <c r="E88" s="1" t="n">
        <v>0.536656</v>
      </c>
      <c r="F88" s="1" t="n">
        <v>2.04</v>
      </c>
    </row>
    <row r="89" customFormat="false" ht="15" hidden="false" customHeight="false" outlineLevel="0" collapsed="false">
      <c r="A89" s="1" t="n">
        <v>1.76</v>
      </c>
      <c r="B89" s="1" t="n">
        <v>2.716278</v>
      </c>
      <c r="C89" s="1" t="n">
        <v>26.820667</v>
      </c>
      <c r="D89" s="1" t="n">
        <v>25.886667</v>
      </c>
      <c r="E89" s="1" t="n">
        <v>0.505205</v>
      </c>
      <c r="F89" s="1" t="n">
        <v>2.2</v>
      </c>
    </row>
    <row r="90" customFormat="false" ht="15" hidden="false" customHeight="false" outlineLevel="0" collapsed="false">
      <c r="A90" s="1" t="n">
        <v>1.78</v>
      </c>
      <c r="B90" s="1" t="n">
        <v>2.707595</v>
      </c>
      <c r="C90" s="1" t="n">
        <v>25.826</v>
      </c>
      <c r="D90" s="1" t="n">
        <v>25.073333</v>
      </c>
      <c r="E90" s="1" t="n">
        <v>0.536656</v>
      </c>
      <c r="F90" s="1" t="n">
        <v>2.12</v>
      </c>
    </row>
    <row r="91" customFormat="false" ht="15" hidden="false" customHeight="false" outlineLevel="0" collapsed="false">
      <c r="A91" s="1" t="n">
        <v>1.8</v>
      </c>
      <c r="B91" s="1" t="n">
        <v>2.730827</v>
      </c>
      <c r="C91" s="1" t="n">
        <v>24.942444</v>
      </c>
      <c r="D91" s="1" t="n">
        <v>25.073333</v>
      </c>
      <c r="E91" s="1" t="n">
        <v>0.536656</v>
      </c>
      <c r="F91" s="1" t="n">
        <v>2.08</v>
      </c>
    </row>
    <row r="92" customFormat="false" ht="15" hidden="false" customHeight="false" outlineLevel="0" collapsed="false">
      <c r="A92" s="1" t="n">
        <v>1.82</v>
      </c>
      <c r="B92" s="1" t="n">
        <v>2.77338</v>
      </c>
      <c r="C92" s="1" t="n">
        <v>24.386889</v>
      </c>
      <c r="D92" s="1" t="n">
        <v>25.073333</v>
      </c>
      <c r="E92" s="1" t="n">
        <v>0.538145</v>
      </c>
      <c r="F92" s="1" t="n">
        <v>2.18</v>
      </c>
    </row>
    <row r="93" customFormat="false" ht="15" hidden="false" customHeight="false" outlineLevel="0" collapsed="false">
      <c r="A93" s="1" t="n">
        <v>1.84</v>
      </c>
      <c r="B93" s="1" t="n">
        <v>2.829505</v>
      </c>
      <c r="C93" s="1" t="n">
        <v>24.283778</v>
      </c>
      <c r="D93" s="1" t="n">
        <v>24.26</v>
      </c>
      <c r="E93" s="1" t="n">
        <v>0.560286</v>
      </c>
      <c r="F93" s="1" t="n">
        <v>2.05</v>
      </c>
    </row>
    <row r="94" customFormat="false" ht="15" hidden="false" customHeight="false" outlineLevel="0" collapsed="false">
      <c r="A94" s="1" t="n">
        <v>1.86</v>
      </c>
      <c r="B94" s="1" t="n">
        <v>2.936866</v>
      </c>
      <c r="C94" s="1" t="n">
        <v>24.175333</v>
      </c>
      <c r="D94" s="1" t="n">
        <v>25.073333</v>
      </c>
      <c r="E94" s="1" t="n">
        <v>0.593188</v>
      </c>
      <c r="F94" s="1" t="n">
        <v>2.04</v>
      </c>
    </row>
    <row r="95" customFormat="false" ht="15" hidden="false" customHeight="false" outlineLevel="0" collapsed="false">
      <c r="A95" s="1" t="n">
        <v>1.88</v>
      </c>
      <c r="B95" s="1" t="n">
        <v>3.129333</v>
      </c>
      <c r="C95" s="1" t="n">
        <v>25.511333</v>
      </c>
      <c r="D95" s="1" t="n">
        <v>24.26</v>
      </c>
      <c r="E95" s="1" t="n">
        <v>0.624718</v>
      </c>
      <c r="F95" s="1" t="n">
        <v>2.17</v>
      </c>
    </row>
    <row r="96" customFormat="false" ht="15" hidden="false" customHeight="false" outlineLevel="0" collapsed="false">
      <c r="A96" s="1" t="n">
        <v>1.9</v>
      </c>
      <c r="B96" s="1" t="n">
        <v>3.352737</v>
      </c>
      <c r="C96" s="1" t="n">
        <v>26.844667</v>
      </c>
      <c r="D96" s="1" t="n">
        <v>22.633333</v>
      </c>
      <c r="E96" s="1" t="n">
        <v>0.602501</v>
      </c>
      <c r="F96" s="1" t="n">
        <v>2.06</v>
      </c>
    </row>
    <row r="97" customFormat="false" ht="15" hidden="false" customHeight="false" outlineLevel="0" collapsed="false">
      <c r="A97" s="1" t="n">
        <v>1.92</v>
      </c>
      <c r="B97" s="1" t="n">
        <v>3.535544</v>
      </c>
      <c r="C97" s="1" t="n">
        <v>29.183333</v>
      </c>
      <c r="D97" s="1" t="n">
        <v>24.26</v>
      </c>
      <c r="E97" s="1" t="n">
        <v>0.585314</v>
      </c>
      <c r="F97" s="1" t="n">
        <v>2.13</v>
      </c>
    </row>
    <row r="98" customFormat="false" ht="15" hidden="false" customHeight="false" outlineLevel="0" collapsed="false">
      <c r="A98" s="1" t="n">
        <v>1.94</v>
      </c>
      <c r="B98" s="1" t="n">
        <v>3.494946</v>
      </c>
      <c r="C98" s="1" t="n">
        <v>31.633111</v>
      </c>
      <c r="D98" s="1" t="n">
        <v>25.073333</v>
      </c>
      <c r="E98" s="1" t="n">
        <v>0.616831</v>
      </c>
      <c r="F98" s="1" t="n">
        <v>2.09</v>
      </c>
    </row>
    <row r="99" customFormat="false" ht="15" hidden="false" customHeight="false" outlineLevel="0" collapsed="false">
      <c r="A99" s="1" t="n">
        <v>1.96</v>
      </c>
      <c r="B99" s="1" t="n">
        <v>3.304435</v>
      </c>
      <c r="C99" s="1" t="n">
        <v>32.635778</v>
      </c>
      <c r="D99" s="1" t="n">
        <v>25.073333</v>
      </c>
      <c r="E99" s="1" t="n">
        <v>0.616831</v>
      </c>
      <c r="F99" s="1" t="n">
        <v>2.11</v>
      </c>
    </row>
    <row r="100" customFormat="false" ht="15" hidden="false" customHeight="false" outlineLevel="0" collapsed="false">
      <c r="A100" s="1" t="n">
        <v>1.98</v>
      </c>
      <c r="B100" s="1" t="n">
        <v>3.113923</v>
      </c>
      <c r="C100" s="1" t="n">
        <v>34.527333</v>
      </c>
      <c r="D100" s="1" t="n">
        <v>27.513333</v>
      </c>
      <c r="E100" s="1" t="n">
        <v>0.6405</v>
      </c>
      <c r="F100" s="1" t="n">
        <v>2.18</v>
      </c>
    </row>
    <row r="101" customFormat="false" ht="15" hidden="false" customHeight="false" outlineLevel="0" collapsed="false">
      <c r="A101" s="1" t="n">
        <v>2</v>
      </c>
      <c r="B101" s="1" t="n">
        <v>3.093624</v>
      </c>
      <c r="C101" s="1" t="n">
        <v>38.307778</v>
      </c>
      <c r="D101" s="1" t="n">
        <v>25.886667</v>
      </c>
      <c r="E101" s="1" t="n">
        <v>0.649726</v>
      </c>
      <c r="F101" s="1" t="n">
        <v>2.09</v>
      </c>
    </row>
    <row r="102" customFormat="false" ht="15" hidden="false" customHeight="false" outlineLevel="0" collapsed="false">
      <c r="A102" s="1" t="n">
        <v>2.02</v>
      </c>
      <c r="B102" s="1" t="n">
        <v>3.372175</v>
      </c>
      <c r="C102" s="1" t="n">
        <v>37.868667</v>
      </c>
      <c r="D102" s="1" t="n">
        <v>24.26</v>
      </c>
      <c r="E102" s="1" t="n">
        <v>0.601066</v>
      </c>
      <c r="F102" s="1" t="n">
        <v>2.11</v>
      </c>
    </row>
    <row r="103" customFormat="false" ht="15" hidden="false" customHeight="false" outlineLevel="0" collapsed="false">
      <c r="A103" s="1" t="n">
        <v>2.04</v>
      </c>
      <c r="B103" s="1" t="n">
        <v>3.436983</v>
      </c>
      <c r="C103" s="1" t="n">
        <v>36.871333</v>
      </c>
      <c r="D103" s="1" t="n">
        <v>25.073333</v>
      </c>
      <c r="E103" s="1" t="n">
        <v>0.649726</v>
      </c>
      <c r="F103" s="1" t="n">
        <v>2.17</v>
      </c>
    </row>
    <row r="104" customFormat="false" ht="15" hidden="false" customHeight="false" outlineLevel="0" collapsed="false">
      <c r="A104" s="1" t="n">
        <v>2.06</v>
      </c>
      <c r="B104" s="1" t="n">
        <v>3.320939</v>
      </c>
      <c r="C104" s="1" t="n">
        <v>37.318444</v>
      </c>
      <c r="D104" s="1" t="n">
        <v>25.886667</v>
      </c>
      <c r="E104" s="1" t="n">
        <v>0.681269</v>
      </c>
      <c r="F104" s="1" t="n">
        <v>2.01</v>
      </c>
    </row>
    <row r="105" customFormat="false" ht="15" hidden="false" customHeight="false" outlineLevel="0" collapsed="false">
      <c r="A105" s="1" t="n">
        <v>2.08</v>
      </c>
      <c r="B105" s="1" t="n">
        <v>3.151704</v>
      </c>
      <c r="C105" s="1" t="n">
        <v>33.321111</v>
      </c>
      <c r="D105" s="1" t="n">
        <v>25.073333</v>
      </c>
      <c r="E105" s="1" t="n">
        <v>0.689162</v>
      </c>
      <c r="F105" s="1" t="n">
        <v>2.16</v>
      </c>
    </row>
    <row r="106" customFormat="false" ht="15" hidden="false" customHeight="false" outlineLevel="0" collapsed="false">
      <c r="A106" s="1" t="n">
        <v>2.1</v>
      </c>
      <c r="B106" s="1" t="n">
        <v>3.099491</v>
      </c>
      <c r="C106" s="1" t="n">
        <v>32.323778</v>
      </c>
      <c r="D106" s="1" t="n">
        <v>25.073333</v>
      </c>
      <c r="E106" s="1" t="n">
        <v>0.681269</v>
      </c>
      <c r="F106" s="1" t="n">
        <v>2.11</v>
      </c>
    </row>
    <row r="107" customFormat="false" ht="15" hidden="false" customHeight="false" outlineLevel="0" collapsed="false">
      <c r="A107" s="1" t="n">
        <v>2.12</v>
      </c>
      <c r="B107" s="1" t="n">
        <v>3.142044</v>
      </c>
      <c r="C107" s="1" t="n">
        <v>30.879333</v>
      </c>
      <c r="D107" s="1" t="n">
        <v>24.26</v>
      </c>
      <c r="E107" s="1" t="n">
        <v>0.67338</v>
      </c>
      <c r="F107" s="1" t="n">
        <v>2.13</v>
      </c>
    </row>
    <row r="108" customFormat="false" ht="15" hidden="false" customHeight="false" outlineLevel="0" collapsed="false">
      <c r="A108" s="1" t="n">
        <v>2.14</v>
      </c>
      <c r="B108" s="1" t="n">
        <v>3.429513</v>
      </c>
      <c r="C108" s="1" t="n">
        <v>29.049111</v>
      </c>
      <c r="D108" s="1" t="n">
        <v>18.56</v>
      </c>
      <c r="E108" s="1" t="n">
        <v>0.86437</v>
      </c>
      <c r="F108" s="1" t="n">
        <v>57.14</v>
      </c>
    </row>
    <row r="109" customFormat="false" ht="15" hidden="false" customHeight="false" outlineLevel="0" collapsed="false">
      <c r="A109" s="1" t="n">
        <v>2.16</v>
      </c>
      <c r="B109" s="1" t="n">
        <v>3.516574</v>
      </c>
      <c r="C109" s="1" t="n">
        <v>29.721111</v>
      </c>
      <c r="D109" s="1" t="n">
        <v>18.56</v>
      </c>
      <c r="E109" s="1" t="n">
        <v>0.872294</v>
      </c>
      <c r="F109" s="1" t="n">
        <v>2.09</v>
      </c>
    </row>
    <row r="110" customFormat="false" ht="15" hidden="false" customHeight="false" outlineLevel="0" collapsed="false">
      <c r="A110" s="1" t="n">
        <v>2.18</v>
      </c>
      <c r="B110" s="1" t="n">
        <v>3.357978</v>
      </c>
      <c r="C110" s="1" t="n">
        <v>30.390444</v>
      </c>
      <c r="D110" s="1" t="n">
        <v>20.193333</v>
      </c>
      <c r="E110" s="1" t="n">
        <v>0.91193</v>
      </c>
      <c r="F110" s="1" t="n">
        <v>2.04</v>
      </c>
    </row>
    <row r="111" customFormat="false" ht="15" hidden="false" customHeight="false" outlineLevel="0" collapsed="false">
      <c r="A111" s="1" t="n">
        <v>2.2</v>
      </c>
      <c r="B111" s="1" t="n">
        <v>3.220658</v>
      </c>
      <c r="C111" s="1" t="n">
        <v>32.059778</v>
      </c>
      <c r="D111" s="1" t="n">
        <v>19.373333</v>
      </c>
      <c r="E111" s="1" t="n">
        <v>0.935726</v>
      </c>
      <c r="F111" s="1" t="n">
        <v>2.09</v>
      </c>
    </row>
    <row r="112" customFormat="false" ht="15" hidden="false" customHeight="false" outlineLevel="0" collapsed="false">
      <c r="A112" s="1" t="n">
        <v>2.22</v>
      </c>
      <c r="B112" s="1" t="n">
        <v>3.168444</v>
      </c>
      <c r="C112" s="1" t="n">
        <v>31.618</v>
      </c>
      <c r="D112" s="1" t="n">
        <v>20.193333</v>
      </c>
      <c r="E112" s="1" t="n">
        <v>0.937913</v>
      </c>
      <c r="F112" s="1" t="n">
        <v>2.03</v>
      </c>
    </row>
    <row r="113" customFormat="false" ht="15" hidden="false" customHeight="false" outlineLevel="0" collapsed="false">
      <c r="A113" s="1" t="n">
        <v>2.24</v>
      </c>
      <c r="B113" s="1" t="n">
        <v>3.211975</v>
      </c>
      <c r="C113" s="1" t="n">
        <v>32.954</v>
      </c>
      <c r="D113" s="1" t="n">
        <v>21.82</v>
      </c>
      <c r="E113" s="1" t="n">
        <v>0.935726</v>
      </c>
      <c r="F113" s="1" t="n">
        <v>2.07</v>
      </c>
    </row>
    <row r="114" customFormat="false" ht="15" hidden="false" customHeight="false" outlineLevel="0" collapsed="false">
      <c r="A114" s="1" t="n">
        <v>2.26</v>
      </c>
      <c r="B114" s="1" t="n">
        <v>3.148145</v>
      </c>
      <c r="C114" s="1" t="n">
        <v>33.620667</v>
      </c>
      <c r="D114" s="1" t="n">
        <v>21.006667</v>
      </c>
      <c r="E114" s="1" t="n">
        <v>0.97541</v>
      </c>
      <c r="F114" s="1" t="n">
        <v>2.12</v>
      </c>
    </row>
    <row r="115" customFormat="false" ht="15" hidden="false" customHeight="false" outlineLevel="0" collapsed="false">
      <c r="A115" s="1" t="n">
        <v>2.28</v>
      </c>
      <c r="B115" s="1" t="n">
        <v>3.182016</v>
      </c>
      <c r="C115" s="1" t="n">
        <v>35.403778</v>
      </c>
      <c r="D115" s="1" t="n">
        <v>22.633333</v>
      </c>
      <c r="E115" s="1" t="n">
        <v>0.983349</v>
      </c>
      <c r="F115" s="1" t="n">
        <v>2.09</v>
      </c>
    </row>
    <row r="116" customFormat="false" ht="15" hidden="false" customHeight="false" outlineLevel="0" collapsed="false">
      <c r="A116" s="1" t="n">
        <v>2.3</v>
      </c>
      <c r="B116" s="1" t="n">
        <v>3.480866</v>
      </c>
      <c r="C116" s="1" t="n">
        <v>37.073111</v>
      </c>
      <c r="D116" s="1" t="n">
        <v>21.82</v>
      </c>
      <c r="E116" s="1" t="n">
        <v>0.983349</v>
      </c>
      <c r="F116" s="1" t="n">
        <v>2.1</v>
      </c>
    </row>
    <row r="117" customFormat="false" ht="15" hidden="false" customHeight="false" outlineLevel="0" collapsed="false">
      <c r="A117" s="1" t="n">
        <v>2.32</v>
      </c>
      <c r="B117" s="1" t="n">
        <v>3.7681</v>
      </c>
      <c r="C117" s="1" t="n">
        <v>36.184222</v>
      </c>
      <c r="D117" s="1" t="n">
        <v>21.006667</v>
      </c>
      <c r="E117" s="1" t="n">
        <v>1.015118</v>
      </c>
      <c r="F117" s="1" t="n">
        <v>2.03</v>
      </c>
    </row>
    <row r="118" customFormat="false" ht="15" hidden="false" customHeight="false" outlineLevel="0" collapsed="false">
      <c r="A118" s="1" t="n">
        <v>2.34</v>
      </c>
      <c r="B118" s="1" t="n">
        <v>3.800992</v>
      </c>
      <c r="C118" s="1" t="n">
        <v>35.520222</v>
      </c>
      <c r="D118" s="1" t="n">
        <v>21.006667</v>
      </c>
      <c r="E118" s="1" t="n">
        <v>1.023062</v>
      </c>
      <c r="F118" s="1" t="n">
        <v>2.09</v>
      </c>
    </row>
    <row r="119" customFormat="false" ht="15" hidden="false" customHeight="false" outlineLevel="0" collapsed="false">
      <c r="A119" s="1" t="n">
        <v>2.36</v>
      </c>
      <c r="B119" s="1" t="n">
        <v>3.620141</v>
      </c>
      <c r="C119" s="1" t="n">
        <v>35.742444</v>
      </c>
      <c r="D119" s="1" t="n">
        <v>21.82</v>
      </c>
      <c r="E119" s="1" t="n">
        <v>1.015118</v>
      </c>
      <c r="F119" s="1" t="n">
        <v>2.11</v>
      </c>
    </row>
    <row r="120" customFormat="false" ht="15" hidden="false" customHeight="false" outlineLevel="0" collapsed="false">
      <c r="A120" s="1" t="n">
        <v>2.38</v>
      </c>
      <c r="B120" s="1" t="n">
        <v>3.472183</v>
      </c>
      <c r="C120" s="1" t="n">
        <v>36.967333</v>
      </c>
      <c r="D120" s="1" t="n">
        <v>22.633333</v>
      </c>
      <c r="E120" s="1" t="n">
        <v>1.015118</v>
      </c>
      <c r="F120" s="1" t="n">
        <v>2.11</v>
      </c>
    </row>
    <row r="121" customFormat="false" ht="15" hidden="false" customHeight="false" outlineLevel="0" collapsed="false">
      <c r="A121" s="1" t="n">
        <v>2.4</v>
      </c>
      <c r="B121" s="1" t="n">
        <v>3.293287</v>
      </c>
      <c r="C121" s="1" t="n">
        <v>37.861556</v>
      </c>
      <c r="D121" s="1" t="n">
        <v>22.633333</v>
      </c>
      <c r="E121" s="1" t="n">
        <v>1.040923</v>
      </c>
      <c r="F121" s="1" t="n">
        <v>2.08</v>
      </c>
    </row>
    <row r="122" customFormat="false" ht="15" hidden="false" customHeight="false" outlineLevel="0" collapsed="false">
      <c r="A122" s="1" t="n">
        <v>2.42</v>
      </c>
      <c r="B122" s="1" t="n">
        <v>3.134691</v>
      </c>
      <c r="C122" s="1" t="n">
        <v>39.197556</v>
      </c>
      <c r="D122" s="1" t="n">
        <v>22.633333</v>
      </c>
      <c r="E122" s="1" t="n">
        <v>1.040923</v>
      </c>
      <c r="F122" s="1" t="n">
        <v>2.02</v>
      </c>
    </row>
    <row r="123" customFormat="false" ht="15" hidden="false" customHeight="false" outlineLevel="0" collapsed="false">
      <c r="A123" s="1" t="n">
        <v>2.44</v>
      </c>
      <c r="B123" s="1" t="n">
        <v>3.114392</v>
      </c>
      <c r="C123" s="1" t="n">
        <v>39.533556</v>
      </c>
      <c r="D123" s="1" t="n">
        <v>24.26</v>
      </c>
      <c r="E123" s="1" t="n">
        <v>1.048855</v>
      </c>
      <c r="F123" s="1" t="n">
        <v>2.11</v>
      </c>
    </row>
    <row r="124" customFormat="false" ht="15" hidden="false" customHeight="false" outlineLevel="0" collapsed="false">
      <c r="A124" s="1" t="n">
        <v>2.46</v>
      </c>
      <c r="B124" s="1" t="n">
        <v>3.093115</v>
      </c>
      <c r="C124" s="1" t="n">
        <v>39.200222</v>
      </c>
      <c r="D124" s="1" t="n">
        <v>24.26</v>
      </c>
      <c r="E124" s="1" t="n">
        <v>1.072657</v>
      </c>
      <c r="F124" s="1" t="n">
        <v>2.15</v>
      </c>
    </row>
    <row r="125" customFormat="false" ht="15" hidden="false" customHeight="false" outlineLevel="0" collapsed="false">
      <c r="A125" s="1" t="n">
        <v>2.48</v>
      </c>
      <c r="B125" s="1" t="n">
        <v>3.114392</v>
      </c>
      <c r="C125" s="1" t="n">
        <v>37.200222</v>
      </c>
      <c r="D125" s="1" t="n">
        <v>23.446667</v>
      </c>
      <c r="E125" s="1" t="n">
        <v>1.088529</v>
      </c>
      <c r="F125" s="1" t="n">
        <v>2.07</v>
      </c>
    </row>
    <row r="126" customFormat="false" ht="15" hidden="false" customHeight="false" outlineLevel="0" collapsed="false">
      <c r="A126" s="1" t="n">
        <v>2.5</v>
      </c>
      <c r="B126" s="1" t="n">
        <v>3.327158</v>
      </c>
      <c r="C126" s="1" t="n">
        <v>34.089111</v>
      </c>
      <c r="D126" s="1" t="n">
        <v>23.446667</v>
      </c>
      <c r="E126" s="1" t="n">
        <v>1.104406</v>
      </c>
      <c r="F126" s="1" t="n">
        <v>2.19</v>
      </c>
    </row>
    <row r="127" customFormat="false" ht="15" hidden="false" customHeight="false" outlineLevel="0" collapsed="false">
      <c r="A127" s="1" t="n">
        <v>2.52</v>
      </c>
      <c r="B127" s="1" t="n">
        <v>3.508987</v>
      </c>
      <c r="C127" s="1" t="n">
        <v>31.869556</v>
      </c>
      <c r="D127" s="1" t="n">
        <v>24.26</v>
      </c>
      <c r="E127" s="1" t="n">
        <v>1.112345</v>
      </c>
      <c r="F127" s="1" t="n">
        <v>2</v>
      </c>
    </row>
    <row r="128" customFormat="false" ht="15" hidden="false" customHeight="false" outlineLevel="0" collapsed="false">
      <c r="A128" s="1" t="n">
        <v>2.54</v>
      </c>
      <c r="B128" s="1" t="n">
        <v>3.563156</v>
      </c>
      <c r="C128" s="1" t="n">
        <v>32.872222</v>
      </c>
      <c r="D128" s="1" t="n">
        <v>23.446667</v>
      </c>
      <c r="E128" s="1" t="n">
        <v>1.080592</v>
      </c>
      <c r="F128" s="1" t="n">
        <v>1.97</v>
      </c>
    </row>
    <row r="129" customFormat="false" ht="15" hidden="false" customHeight="false" outlineLevel="0" collapsed="false">
      <c r="A129" s="1" t="n">
        <v>2.56</v>
      </c>
      <c r="B129" s="1" t="n">
        <v>3.394899</v>
      </c>
      <c r="C129" s="1" t="n">
        <v>34.210889</v>
      </c>
      <c r="D129" s="1" t="n">
        <v>25.073333</v>
      </c>
      <c r="E129" s="1" t="n">
        <v>1.088529</v>
      </c>
      <c r="F129" s="1" t="n">
        <v>2.18</v>
      </c>
    </row>
    <row r="130" customFormat="false" ht="15" hidden="false" customHeight="false" outlineLevel="0" collapsed="false">
      <c r="A130" s="1" t="n">
        <v>2.58</v>
      </c>
      <c r="B130" s="1" t="n">
        <v>3.107665</v>
      </c>
      <c r="C130" s="1" t="n">
        <v>35.766444</v>
      </c>
      <c r="D130" s="1" t="n">
        <v>25.073333</v>
      </c>
      <c r="E130" s="1" t="n">
        <v>1.129219</v>
      </c>
      <c r="F130" s="1" t="n">
        <v>2.09</v>
      </c>
    </row>
    <row r="131" customFormat="false" ht="15" hidden="false" customHeight="false" outlineLevel="0" collapsed="false">
      <c r="A131" s="1" t="n">
        <v>2.6</v>
      </c>
      <c r="B131" s="1" t="n">
        <v>2.905537</v>
      </c>
      <c r="C131" s="1" t="n">
        <v>36.544222</v>
      </c>
      <c r="D131" s="1" t="n">
        <v>25.886667</v>
      </c>
      <c r="E131" s="1" t="n">
        <v>1.105419</v>
      </c>
      <c r="F131" s="1" t="n">
        <v>2.11</v>
      </c>
    </row>
    <row r="132" customFormat="false" ht="15" hidden="false" customHeight="false" outlineLevel="0" collapsed="false">
      <c r="A132" s="1" t="n">
        <v>2.62</v>
      </c>
      <c r="B132" s="1" t="n">
        <v>2.81077</v>
      </c>
      <c r="C132" s="1" t="n">
        <v>34.991333</v>
      </c>
      <c r="D132" s="1" t="n">
        <v>25.073333</v>
      </c>
      <c r="E132" s="1" t="n">
        <v>1.129219</v>
      </c>
      <c r="F132" s="1" t="n">
        <v>2.04</v>
      </c>
    </row>
    <row r="133" customFormat="false" ht="15" hidden="false" customHeight="false" outlineLevel="0" collapsed="false">
      <c r="A133" s="1" t="n">
        <v>2.64</v>
      </c>
      <c r="B133" s="1" t="n">
        <v>2.790471</v>
      </c>
      <c r="C133" s="1" t="n">
        <v>34.105111</v>
      </c>
      <c r="D133" s="1" t="n">
        <v>25.886667</v>
      </c>
      <c r="E133" s="1" t="n">
        <v>1.137154</v>
      </c>
      <c r="F133" s="1" t="n">
        <v>2.07</v>
      </c>
    </row>
    <row r="134" customFormat="false" ht="15" hidden="false" customHeight="false" outlineLevel="0" collapsed="false">
      <c r="A134" s="1" t="n">
        <v>2.66</v>
      </c>
      <c r="B134" s="1" t="n">
        <v>2.726642</v>
      </c>
      <c r="C134" s="1" t="n">
        <v>32.882889</v>
      </c>
      <c r="D134" s="1" t="n">
        <v>23.446667</v>
      </c>
      <c r="E134" s="1" t="n">
        <v>1.153027</v>
      </c>
      <c r="F134" s="1" t="n">
        <v>2.12</v>
      </c>
    </row>
    <row r="135" customFormat="false" ht="15" hidden="false" customHeight="false" outlineLevel="0" collapsed="false">
      <c r="A135" s="1" t="n">
        <v>2.68</v>
      </c>
      <c r="B135" s="1" t="n">
        <v>2.631875</v>
      </c>
      <c r="C135" s="1" t="n">
        <v>31.663333</v>
      </c>
      <c r="D135" s="1" t="n">
        <v>25.073333</v>
      </c>
      <c r="E135" s="1" t="n">
        <v>1.153027</v>
      </c>
      <c r="F135" s="1" t="n">
        <v>2.04</v>
      </c>
    </row>
    <row r="136" customFormat="false" ht="15" hidden="false" customHeight="false" outlineLevel="0" collapsed="false">
      <c r="A136" s="1" t="n">
        <v>2.7</v>
      </c>
      <c r="B136" s="1" t="n">
        <v>2.538086</v>
      </c>
      <c r="C136" s="1" t="n">
        <v>30.113111</v>
      </c>
      <c r="D136" s="1" t="n">
        <v>25.886667</v>
      </c>
      <c r="E136" s="1" t="n">
        <v>1.153027</v>
      </c>
      <c r="F136" s="1" t="n">
        <v>2.22</v>
      </c>
    </row>
    <row r="137" customFormat="false" ht="15" hidden="false" customHeight="false" outlineLevel="0" collapsed="false">
      <c r="A137" s="1" t="n">
        <v>2.72</v>
      </c>
      <c r="B137" s="1" t="n">
        <v>2.527447</v>
      </c>
      <c r="C137" s="1" t="n">
        <v>27.335333</v>
      </c>
      <c r="D137" s="1" t="n">
        <v>25.073333</v>
      </c>
      <c r="E137" s="1" t="n">
        <v>1.160965</v>
      </c>
      <c r="F137" s="1" t="n">
        <v>2.11</v>
      </c>
    </row>
    <row r="138" customFormat="false" ht="15" hidden="false" customHeight="false" outlineLevel="0" collapsed="false">
      <c r="A138" s="1" t="n">
        <v>2.74</v>
      </c>
      <c r="B138" s="1" t="n">
        <v>2.539063</v>
      </c>
      <c r="C138" s="1" t="n">
        <v>26.893556</v>
      </c>
      <c r="D138" s="1" t="n">
        <v>25.073333</v>
      </c>
      <c r="E138" s="1" t="n">
        <v>1.168904</v>
      </c>
      <c r="F138" s="1" t="n">
        <v>2.09</v>
      </c>
    </row>
    <row r="139" customFormat="false" ht="15" hidden="false" customHeight="false" outlineLevel="0" collapsed="false">
      <c r="A139" s="1" t="n">
        <v>2.76</v>
      </c>
      <c r="B139" s="1" t="n">
        <v>2.539063</v>
      </c>
      <c r="C139" s="1" t="n">
        <v>27.671333</v>
      </c>
      <c r="D139" s="1" t="n">
        <v>23.446667</v>
      </c>
      <c r="E139" s="1" t="n">
        <v>1.176843</v>
      </c>
      <c r="F139" s="1" t="n">
        <v>2.15</v>
      </c>
    </row>
    <row r="140" customFormat="false" ht="15" hidden="false" customHeight="false" outlineLevel="0" collapsed="false">
      <c r="A140" s="1" t="n">
        <v>2.78</v>
      </c>
      <c r="B140" s="1" t="n">
        <v>2.42302</v>
      </c>
      <c r="C140" s="1" t="n">
        <v>29.785111</v>
      </c>
      <c r="D140" s="1" t="n">
        <v>25.073333</v>
      </c>
      <c r="E140" s="1" t="n">
        <v>1.176843</v>
      </c>
      <c r="F140" s="1" t="n">
        <v>2.19</v>
      </c>
    </row>
    <row r="141" customFormat="false" ht="15" hidden="false" customHeight="false" outlineLevel="0" collapsed="false">
      <c r="A141" s="1" t="n">
        <v>2.8</v>
      </c>
      <c r="B141" s="1" t="n">
        <v>2.360168</v>
      </c>
      <c r="C141" s="1" t="n">
        <v>30.898889</v>
      </c>
      <c r="D141" s="1" t="n">
        <v>25.886667</v>
      </c>
      <c r="E141" s="1" t="n">
        <v>1.208609</v>
      </c>
      <c r="F141" s="1" t="n">
        <v>2.08</v>
      </c>
    </row>
    <row r="142" customFormat="false" ht="15" hidden="false" customHeight="false" outlineLevel="0" collapsed="false">
      <c r="A142" s="1" t="n">
        <v>2.82</v>
      </c>
      <c r="B142" s="1" t="n">
        <v>2.264423</v>
      </c>
      <c r="C142" s="1" t="n">
        <v>31.676667</v>
      </c>
      <c r="D142" s="1" t="n">
        <v>26.7</v>
      </c>
      <c r="E142" s="1" t="n">
        <v>1.20269</v>
      </c>
      <c r="F142" s="1" t="n">
        <v>2.15</v>
      </c>
    </row>
    <row r="143" customFormat="false" ht="15" hidden="false" customHeight="false" outlineLevel="0" collapsed="false">
      <c r="A143" s="1" t="n">
        <v>2.84</v>
      </c>
      <c r="B143" s="1" t="n">
        <v>2.233486</v>
      </c>
      <c r="C143" s="1" t="n">
        <v>33.012667</v>
      </c>
      <c r="D143" s="1" t="n">
        <v>25.886667</v>
      </c>
      <c r="E143" s="1" t="n">
        <v>1.21062</v>
      </c>
      <c r="F143" s="1" t="n">
        <v>2.02</v>
      </c>
    </row>
    <row r="144" customFormat="false" ht="15" hidden="false" customHeight="false" outlineLevel="0" collapsed="false">
      <c r="A144" s="1" t="n">
        <v>2.86</v>
      </c>
      <c r="B144" s="1" t="n">
        <v>2.169656</v>
      </c>
      <c r="C144" s="1" t="n">
        <v>34.790444</v>
      </c>
      <c r="D144" s="1" t="n">
        <v>26.7</v>
      </c>
      <c r="E144" s="1" t="n">
        <v>1.216553</v>
      </c>
      <c r="F144" s="1" t="n">
        <v>2.13</v>
      </c>
    </row>
    <row r="145" customFormat="false" ht="15" hidden="false" customHeight="false" outlineLevel="0" collapsed="false">
      <c r="A145" s="1" t="n">
        <v>2.88</v>
      </c>
      <c r="B145" s="1" t="n">
        <v>2.086505</v>
      </c>
      <c r="C145" s="1" t="n">
        <v>38.351333</v>
      </c>
      <c r="D145" s="1" t="n">
        <v>27.513333</v>
      </c>
      <c r="E145" s="1" t="n">
        <v>1.224497</v>
      </c>
      <c r="F145" s="1" t="n">
        <v>2.09</v>
      </c>
    </row>
    <row r="146" customFormat="false" ht="15" hidden="false" customHeight="false" outlineLevel="0" collapsed="false">
      <c r="A146" s="1" t="n">
        <v>2.9</v>
      </c>
      <c r="B146" s="1" t="n">
        <v>2.033314</v>
      </c>
      <c r="C146" s="1" t="n">
        <v>42.795778</v>
      </c>
      <c r="D146" s="1" t="n">
        <v>28.333333</v>
      </c>
      <c r="E146" s="1" t="n">
        <v>1.242346</v>
      </c>
      <c r="F146" s="1" t="n">
        <v>2.07</v>
      </c>
    </row>
    <row r="147" customFormat="false" ht="15" hidden="false" customHeight="false" outlineLevel="0" collapsed="false">
      <c r="A147" s="1" t="n">
        <v>2.92</v>
      </c>
      <c r="B147" s="1" t="n">
        <v>2.013993</v>
      </c>
      <c r="C147" s="1" t="n">
        <v>46.245556</v>
      </c>
      <c r="D147" s="1" t="n">
        <v>29.146667</v>
      </c>
      <c r="E147" s="1" t="n">
        <v>1.249281</v>
      </c>
      <c r="F147" s="1" t="n">
        <v>2.17</v>
      </c>
    </row>
    <row r="148" customFormat="false" ht="15" hidden="false" customHeight="false" outlineLevel="0" collapsed="false">
      <c r="A148" s="1" t="n">
        <v>2.94</v>
      </c>
      <c r="B148" s="1" t="n">
        <v>2.055568</v>
      </c>
      <c r="C148" s="1" t="n">
        <v>48.687333</v>
      </c>
      <c r="D148" s="1" t="n">
        <v>28.333333</v>
      </c>
      <c r="E148" s="1" t="n">
        <v>1.289961</v>
      </c>
      <c r="F148" s="1" t="n">
        <v>2.06</v>
      </c>
    </row>
    <row r="149" customFormat="false" ht="15" hidden="false" customHeight="false" outlineLevel="0" collapsed="false">
      <c r="A149" s="1" t="n">
        <v>2.96</v>
      </c>
      <c r="B149" s="1" t="n">
        <v>2.067184</v>
      </c>
      <c r="C149" s="1" t="n">
        <v>49.912222</v>
      </c>
      <c r="D149" s="1" t="n">
        <v>28.333333</v>
      </c>
      <c r="E149" s="1" t="n">
        <v>1.26615</v>
      </c>
      <c r="F149" s="1" t="n">
        <v>2.16</v>
      </c>
    </row>
    <row r="150" customFormat="false" ht="15" hidden="false" customHeight="false" outlineLevel="0" collapsed="false">
      <c r="A150" s="1" t="n">
        <v>2.98</v>
      </c>
      <c r="B150" s="1" t="n">
        <v>2.056546</v>
      </c>
      <c r="C150" s="1" t="n">
        <v>52.467778</v>
      </c>
      <c r="D150" s="1" t="n">
        <v>29.146667</v>
      </c>
      <c r="E150" s="1" t="n">
        <v>1.282023</v>
      </c>
      <c r="F150" s="1" t="n">
        <v>2.16</v>
      </c>
    </row>
    <row r="151" customFormat="false" ht="15" hidden="false" customHeight="false" outlineLevel="0" collapsed="false">
      <c r="A151" s="1" t="n">
        <v>3</v>
      </c>
      <c r="B151" s="1" t="n">
        <v>2.036247</v>
      </c>
      <c r="C151" s="1" t="n">
        <v>56.248222</v>
      </c>
      <c r="D151" s="1" t="n">
        <v>33.213333</v>
      </c>
      <c r="E151" s="1" t="n">
        <v>1.289961</v>
      </c>
      <c r="F151" s="1" t="n">
        <v>2.11</v>
      </c>
    </row>
    <row r="152" customFormat="false" ht="15" hidden="false" customHeight="false" outlineLevel="0" collapsed="false">
      <c r="A152" s="1" t="n">
        <v>3.02</v>
      </c>
      <c r="B152" s="1" t="n">
        <v>2.038203</v>
      </c>
      <c r="C152" s="1" t="n">
        <v>59.809111</v>
      </c>
      <c r="D152" s="1" t="n">
        <v>41.353333</v>
      </c>
      <c r="E152" s="1" t="n">
        <v>1.290978</v>
      </c>
      <c r="F152" s="1" t="n">
        <v>2.16</v>
      </c>
    </row>
    <row r="153" customFormat="false" ht="15" hidden="false" customHeight="false" outlineLevel="0" collapsed="false">
      <c r="A153" s="1" t="n">
        <v>3.04</v>
      </c>
      <c r="B153" s="1" t="n">
        <v>2.199733</v>
      </c>
      <c r="C153" s="1" t="n">
        <v>63.147778</v>
      </c>
      <c r="D153" s="1" t="n">
        <v>36.473333</v>
      </c>
      <c r="E153" s="1" t="n">
        <v>1.314778</v>
      </c>
      <c r="F153" s="1" t="n">
        <v>2.02</v>
      </c>
    </row>
    <row r="154" customFormat="false" ht="15" hidden="false" customHeight="false" outlineLevel="0" collapsed="false">
      <c r="A154" s="1" t="n">
        <v>3.06</v>
      </c>
      <c r="B154" s="1" t="n">
        <v>2.275179</v>
      </c>
      <c r="C154" s="1" t="n">
        <v>66.594889</v>
      </c>
      <c r="D154" s="1" t="n">
        <v>35.653333</v>
      </c>
      <c r="E154" s="1" t="n">
        <v>1.306844</v>
      </c>
      <c r="F154" s="1" t="n">
        <v>2.22</v>
      </c>
    </row>
    <row r="155" customFormat="false" ht="15" hidden="false" customHeight="false" outlineLevel="0" collapsed="false">
      <c r="A155" s="1" t="n">
        <v>3.08</v>
      </c>
      <c r="B155" s="1" t="n">
        <v>2.360285</v>
      </c>
      <c r="C155" s="1" t="n">
        <v>69.372667</v>
      </c>
      <c r="D155" s="1" t="n">
        <v>33.213333</v>
      </c>
      <c r="E155" s="1" t="n">
        <v>1.306844</v>
      </c>
      <c r="F155" s="1" t="n">
        <v>2.02</v>
      </c>
    </row>
    <row r="156" customFormat="false" ht="15" hidden="false" customHeight="false" outlineLevel="0" collapsed="false">
      <c r="A156" s="1" t="n">
        <v>3.1</v>
      </c>
      <c r="B156" s="1" t="n">
        <v>2.381562</v>
      </c>
      <c r="C156" s="1" t="n">
        <v>73.039333</v>
      </c>
      <c r="D156" s="1" t="n">
        <v>35.653333</v>
      </c>
      <c r="E156" s="1" t="n">
        <v>1.306844</v>
      </c>
      <c r="F156" s="1" t="n">
        <v>2.11</v>
      </c>
    </row>
    <row r="157" customFormat="false" ht="15" hidden="false" customHeight="false" outlineLevel="0" collapsed="false">
      <c r="A157" s="1" t="n">
        <v>3.12</v>
      </c>
      <c r="B157" s="1" t="n">
        <v>2.353792</v>
      </c>
      <c r="C157" s="1" t="n">
        <v>71.108667</v>
      </c>
      <c r="D157" s="1" t="n">
        <v>41.353333</v>
      </c>
      <c r="E157" s="1" t="n">
        <v>1.459644</v>
      </c>
      <c r="F157" s="1" t="n">
        <v>57.14</v>
      </c>
    </row>
    <row r="158" customFormat="false" ht="15" hidden="false" customHeight="false" outlineLevel="0" collapsed="false">
      <c r="A158" s="1" t="n">
        <v>3.14</v>
      </c>
      <c r="B158" s="1" t="n">
        <v>2.386685</v>
      </c>
      <c r="C158" s="1" t="n">
        <v>71.666889</v>
      </c>
      <c r="D158" s="1" t="n">
        <v>35.653333</v>
      </c>
      <c r="E158" s="1" t="n">
        <v>1.481556</v>
      </c>
      <c r="F158" s="1" t="n">
        <v>2.12</v>
      </c>
    </row>
    <row r="159" customFormat="false" ht="15" hidden="false" customHeight="false" outlineLevel="0" collapsed="false">
      <c r="A159" s="1" t="n">
        <v>3.16</v>
      </c>
      <c r="B159" s="1" t="n">
        <v>2.323833</v>
      </c>
      <c r="C159" s="1" t="n">
        <v>71.891778</v>
      </c>
      <c r="D159" s="1" t="n">
        <v>30.773333</v>
      </c>
      <c r="E159" s="1" t="n">
        <v>1.483455</v>
      </c>
      <c r="F159" s="1" t="n">
        <v>2.04</v>
      </c>
    </row>
    <row r="160" customFormat="false" ht="15" hidden="false" customHeight="false" outlineLevel="0" collapsed="false">
      <c r="A160" s="1" t="n">
        <v>3.18</v>
      </c>
      <c r="B160" s="1" t="n">
        <v>2.37898</v>
      </c>
      <c r="C160" s="1" t="n">
        <v>71.341556</v>
      </c>
      <c r="D160" s="1" t="n">
        <v>28.333333</v>
      </c>
      <c r="E160" s="1" t="n">
        <v>1.515214</v>
      </c>
      <c r="F160" s="1" t="n">
        <v>2.13</v>
      </c>
    </row>
    <row r="161" customFormat="false" ht="15" hidden="false" customHeight="false" outlineLevel="0" collapsed="false">
      <c r="A161" s="1" t="n">
        <v>3.2</v>
      </c>
      <c r="B161" s="1" t="n">
        <v>2.443788</v>
      </c>
      <c r="C161" s="1" t="n">
        <v>71.344222</v>
      </c>
      <c r="D161" s="1" t="n">
        <v>31.586667</v>
      </c>
      <c r="E161" s="1" t="n">
        <v>1.505404</v>
      </c>
      <c r="F161" s="1" t="n">
        <v>2.02</v>
      </c>
    </row>
    <row r="162" customFormat="false" ht="15" hidden="false" customHeight="false" outlineLevel="0" collapsed="false">
      <c r="A162" s="1" t="n">
        <v>3.22</v>
      </c>
      <c r="B162" s="1" t="n">
        <v>2.54051</v>
      </c>
      <c r="C162" s="1" t="n">
        <v>74.124667</v>
      </c>
      <c r="D162" s="1" t="n">
        <v>38.913333</v>
      </c>
      <c r="E162" s="1" t="n">
        <v>1.513354</v>
      </c>
      <c r="F162" s="1" t="n">
        <v>2.06</v>
      </c>
    </row>
    <row r="163" customFormat="false" ht="15" hidden="false" customHeight="false" outlineLevel="0" collapsed="false">
      <c r="A163" s="1" t="n">
        <v>3.24</v>
      </c>
      <c r="B163" s="1" t="n">
        <v>2.54051</v>
      </c>
      <c r="C163" s="1" t="n">
        <v>84.458</v>
      </c>
      <c r="D163" s="1" t="n">
        <v>46.24</v>
      </c>
      <c r="E163" s="1" t="n">
        <v>1.554925</v>
      </c>
      <c r="F163" s="1" t="n">
        <v>2.11</v>
      </c>
    </row>
    <row r="164" customFormat="false" ht="15" hidden="false" customHeight="false" outlineLevel="0" collapsed="false">
      <c r="A164" s="1" t="n">
        <v>3.26</v>
      </c>
      <c r="B164" s="1" t="n">
        <v>2.424467</v>
      </c>
      <c r="C164" s="1" t="n">
        <v>94.571778</v>
      </c>
      <c r="D164" s="1" t="n">
        <v>49.493333</v>
      </c>
      <c r="E164" s="1" t="n">
        <v>1.554925</v>
      </c>
      <c r="F164" s="1" t="n">
        <v>2.07</v>
      </c>
    </row>
    <row r="165" customFormat="false" ht="15" hidden="false" customHeight="false" outlineLevel="0" collapsed="false">
      <c r="A165" s="1" t="n">
        <v>3.28</v>
      </c>
      <c r="B165" s="1" t="n">
        <v>2.296807</v>
      </c>
      <c r="C165" s="1" t="n">
        <v>96.794</v>
      </c>
      <c r="D165" s="1" t="n">
        <v>47.866667</v>
      </c>
      <c r="E165" s="1" t="n">
        <v>1.554925</v>
      </c>
      <c r="F165" s="1" t="n">
        <v>2.05</v>
      </c>
    </row>
    <row r="166" customFormat="false" ht="15" hidden="false" customHeight="false" outlineLevel="0" collapsed="false">
      <c r="A166" s="1" t="n">
        <v>3.3</v>
      </c>
      <c r="B166" s="1" t="n">
        <v>2.232977</v>
      </c>
      <c r="C166" s="1" t="n">
        <v>98.127333</v>
      </c>
      <c r="D166" s="1" t="n">
        <v>34.84</v>
      </c>
      <c r="E166" s="1" t="n">
        <v>1.570814</v>
      </c>
      <c r="F166" s="1" t="n">
        <v>2.09</v>
      </c>
    </row>
    <row r="167" customFormat="false" ht="15" hidden="false" customHeight="false" outlineLevel="0" collapsed="false">
      <c r="A167" s="1" t="n">
        <v>3.32</v>
      </c>
      <c r="B167" s="1" t="n">
        <v>2.148849</v>
      </c>
      <c r="C167" s="1" t="n">
        <v>96.796667</v>
      </c>
      <c r="D167" s="1" t="n">
        <v>27.513333</v>
      </c>
      <c r="E167" s="1" t="n">
        <v>1.602598</v>
      </c>
      <c r="F167" s="1" t="n">
        <v>1.99</v>
      </c>
    </row>
    <row r="168" customFormat="false" ht="15" hidden="false" customHeight="false" outlineLevel="0" collapsed="false">
      <c r="A168" s="1" t="n">
        <v>3.34</v>
      </c>
      <c r="B168" s="1" t="n">
        <v>2.074381</v>
      </c>
      <c r="C168" s="1" t="n">
        <v>95.13</v>
      </c>
      <c r="D168" s="1" t="n">
        <v>25.886667</v>
      </c>
      <c r="E168" s="1" t="n">
        <v>1.611479</v>
      </c>
      <c r="F168" s="1" t="n">
        <v>2.11</v>
      </c>
    </row>
    <row r="169" customFormat="false" ht="15" hidden="false" customHeight="false" outlineLevel="0" collapsed="false">
      <c r="A169" s="1" t="n">
        <v>3.36</v>
      </c>
      <c r="B169" s="1" t="n">
        <v>2.044421</v>
      </c>
      <c r="C169" s="1" t="n">
        <v>86.913111</v>
      </c>
      <c r="D169" s="1" t="n">
        <v>24.26</v>
      </c>
      <c r="E169" s="1" t="n">
        <v>1.626442</v>
      </c>
      <c r="F169" s="1" t="n">
        <v>2.08</v>
      </c>
    </row>
    <row r="170" customFormat="false" ht="15" hidden="false" customHeight="false" outlineLevel="0" collapsed="false">
      <c r="A170" s="1" t="n">
        <v>3.38</v>
      </c>
      <c r="B170" s="1" t="n">
        <v>2.034761</v>
      </c>
      <c r="C170" s="1" t="n">
        <v>78.582444</v>
      </c>
      <c r="D170" s="1" t="n">
        <v>25.886667</v>
      </c>
      <c r="E170" s="1" t="n">
        <v>1.627366</v>
      </c>
      <c r="F170" s="1" t="n">
        <v>2.13</v>
      </c>
    </row>
    <row r="171" customFormat="false" ht="15" hidden="false" customHeight="false" outlineLevel="0" collapsed="false">
      <c r="A171" s="1" t="n">
        <v>3.4</v>
      </c>
      <c r="B171" s="1" t="n">
        <v>2.034761</v>
      </c>
      <c r="C171" s="1" t="n">
        <v>69.804667</v>
      </c>
      <c r="D171" s="1" t="n">
        <v>27.513333</v>
      </c>
      <c r="E171" s="1" t="n">
        <v>1.64234</v>
      </c>
      <c r="F171" s="1" t="n">
        <v>2.1</v>
      </c>
    </row>
    <row r="172" customFormat="false" ht="15" hidden="false" customHeight="false" outlineLevel="0" collapsed="false">
      <c r="A172" s="1" t="n">
        <v>3.42</v>
      </c>
      <c r="B172" s="1" t="n">
        <v>2.194335</v>
      </c>
      <c r="C172" s="1" t="n">
        <v>68.582444</v>
      </c>
      <c r="D172" s="1" t="n">
        <v>27.513333</v>
      </c>
      <c r="E172" s="1" t="n">
        <v>1.659147</v>
      </c>
      <c r="F172" s="1" t="n">
        <v>2.02</v>
      </c>
    </row>
    <row r="173" customFormat="false" ht="15" hidden="false" customHeight="false" outlineLevel="0" collapsed="false">
      <c r="A173" s="1" t="n">
        <v>3.44</v>
      </c>
      <c r="B173" s="1" t="n">
        <v>2.481569</v>
      </c>
      <c r="C173" s="1" t="n">
        <v>73.360222</v>
      </c>
      <c r="D173" s="1" t="n">
        <v>25.073333</v>
      </c>
      <c r="E173" s="1" t="n">
        <v>1.651201</v>
      </c>
      <c r="F173" s="1" t="n">
        <v>2.09</v>
      </c>
    </row>
    <row r="174" customFormat="false" ht="15" hidden="false" customHeight="false" outlineLevel="0" collapsed="false">
      <c r="A174" s="1" t="n">
        <v>3.46</v>
      </c>
      <c r="B174" s="1" t="n">
        <v>2.598591</v>
      </c>
      <c r="C174" s="1" t="n">
        <v>81.026889</v>
      </c>
      <c r="D174" s="1" t="n">
        <v>32.4</v>
      </c>
      <c r="E174" s="1" t="n">
        <v>1.659147</v>
      </c>
      <c r="F174" s="1" t="n">
        <v>2.09</v>
      </c>
    </row>
    <row r="175" customFormat="false" ht="15" hidden="false" customHeight="false" outlineLevel="0" collapsed="false">
      <c r="A175" s="1" t="n">
        <v>3.48</v>
      </c>
      <c r="B175" s="1" t="n">
        <v>2.610207</v>
      </c>
      <c r="C175" s="1" t="n">
        <v>91.918444</v>
      </c>
      <c r="D175" s="1" t="n">
        <v>27.513333</v>
      </c>
      <c r="E175" s="1" t="n">
        <v>1.659147</v>
      </c>
      <c r="F175" s="1" t="n">
        <v>2.09</v>
      </c>
    </row>
    <row r="176" customFormat="false" ht="15" hidden="false" customHeight="false" outlineLevel="0" collapsed="false">
      <c r="A176" s="1" t="n">
        <v>3.5</v>
      </c>
      <c r="B176" s="1" t="n">
        <v>2.567653</v>
      </c>
      <c r="C176" s="1" t="n">
        <v>104.474</v>
      </c>
      <c r="D176" s="1" t="n">
        <v>42.98</v>
      </c>
      <c r="E176" s="1" t="n">
        <v>1.690936</v>
      </c>
      <c r="F176" s="1" t="n">
        <v>2.04</v>
      </c>
    </row>
    <row r="177" customFormat="false" ht="15" hidden="false" customHeight="false" outlineLevel="0" collapsed="false">
      <c r="A177" s="1" t="n">
        <v>3.52</v>
      </c>
      <c r="B177" s="1" t="n">
        <v>2.390596</v>
      </c>
      <c r="C177" s="1" t="n">
        <v>112.233111</v>
      </c>
      <c r="D177" s="1" t="n">
        <v>47.866667</v>
      </c>
      <c r="E177" s="1" t="n">
        <v>1.561066</v>
      </c>
      <c r="F177" s="1" t="n">
        <v>2.02</v>
      </c>
    </row>
    <row r="178" customFormat="false" ht="15" hidden="false" customHeight="false" outlineLevel="0" collapsed="false">
      <c r="A178" s="1" t="n">
        <v>3.54</v>
      </c>
      <c r="B178" s="1" t="n">
        <v>2.483525</v>
      </c>
      <c r="C178" s="1" t="n">
        <v>125.143333</v>
      </c>
      <c r="D178" s="1" t="n">
        <v>39.726667</v>
      </c>
      <c r="E178" s="1" t="n">
        <v>1.698884</v>
      </c>
      <c r="F178" s="1" t="n">
        <v>2.11</v>
      </c>
    </row>
    <row r="179" customFormat="false" ht="15" hidden="false" customHeight="false" outlineLevel="0" collapsed="false">
      <c r="A179" s="1" t="n">
        <v>3.56</v>
      </c>
      <c r="B179" s="1" t="n">
        <v>2.483525</v>
      </c>
      <c r="C179" s="1" t="n">
        <v>135.476667</v>
      </c>
      <c r="D179" s="1" t="n">
        <v>29.146667</v>
      </c>
      <c r="E179" s="1" t="n">
        <v>1.707752</v>
      </c>
      <c r="F179" s="1" t="n">
        <v>2.13</v>
      </c>
    </row>
    <row r="180" customFormat="false" ht="15" hidden="false" customHeight="false" outlineLevel="0" collapsed="false">
      <c r="A180" s="1" t="n">
        <v>3.58</v>
      </c>
      <c r="B180" s="1" t="n">
        <v>2.547355</v>
      </c>
      <c r="C180" s="1" t="n">
        <v>144.365556</v>
      </c>
      <c r="D180" s="1" t="n">
        <v>25.073333</v>
      </c>
      <c r="E180" s="1" t="n">
        <v>1.706833</v>
      </c>
      <c r="F180" s="1" t="n">
        <v>2.06</v>
      </c>
    </row>
    <row r="181" customFormat="false" ht="15" hidden="false" customHeight="false" outlineLevel="0" collapsed="false">
      <c r="A181" s="1" t="n">
        <v>3.6</v>
      </c>
      <c r="B181" s="1" t="n">
        <v>2.634417</v>
      </c>
      <c r="C181" s="1" t="n">
        <v>152.926444</v>
      </c>
      <c r="D181" s="1" t="n">
        <v>21.82</v>
      </c>
      <c r="E181" s="1" t="n">
        <v>1.714783</v>
      </c>
      <c r="F181" s="1" t="n">
        <v>2.13</v>
      </c>
    </row>
    <row r="182" customFormat="false" ht="15" hidden="false" customHeight="false" outlineLevel="0" collapsed="false">
      <c r="A182" s="1" t="n">
        <v>3.62</v>
      </c>
      <c r="B182" s="1" t="n">
        <v>2.731139</v>
      </c>
      <c r="C182" s="1" t="n">
        <v>160.595778</v>
      </c>
      <c r="D182" s="1" t="n">
        <v>29.146667</v>
      </c>
      <c r="E182" s="1" t="n">
        <v>1.747483</v>
      </c>
      <c r="F182" s="1" t="n">
        <v>2</v>
      </c>
    </row>
    <row r="183" customFormat="false" ht="15" hidden="false" customHeight="false" outlineLevel="0" collapsed="false">
      <c r="A183" s="1" t="n">
        <v>3.64</v>
      </c>
      <c r="B183" s="1" t="n">
        <v>2.78433</v>
      </c>
      <c r="C183" s="1" t="n">
        <v>163.818</v>
      </c>
      <c r="D183" s="1" t="n">
        <v>39.726667</v>
      </c>
      <c r="E183" s="1" t="n">
        <v>1.754537</v>
      </c>
      <c r="F183" s="1" t="n">
        <v>1.99</v>
      </c>
    </row>
    <row r="184" customFormat="false" ht="15" hidden="false" customHeight="false" outlineLevel="0" collapsed="false">
      <c r="A184" s="1" t="n">
        <v>3.66</v>
      </c>
      <c r="B184" s="1" t="n">
        <v>2.827861</v>
      </c>
      <c r="C184" s="1" t="n">
        <v>165.598444</v>
      </c>
      <c r="D184" s="1" t="n">
        <v>47.866667</v>
      </c>
      <c r="E184" s="1" t="n">
        <v>1.746585</v>
      </c>
      <c r="F184" s="1" t="n">
        <v>2.16</v>
      </c>
    </row>
    <row r="185" customFormat="false" ht="15" hidden="false" customHeight="false" outlineLevel="0" collapsed="false">
      <c r="A185" s="1" t="n">
        <v>3.68</v>
      </c>
      <c r="B185" s="1" t="n">
        <v>2.90233</v>
      </c>
      <c r="C185" s="1" t="n">
        <v>167.709556</v>
      </c>
      <c r="D185" s="1" t="n">
        <v>48.68</v>
      </c>
      <c r="E185" s="1" t="n">
        <v>1.747483</v>
      </c>
      <c r="F185" s="1" t="n">
        <v>2.08</v>
      </c>
    </row>
    <row r="186" customFormat="false" ht="15" hidden="false" customHeight="false" outlineLevel="0" collapsed="false">
      <c r="A186" s="1" t="n">
        <v>3.7</v>
      </c>
      <c r="B186" s="1" t="n">
        <v>2.934244</v>
      </c>
      <c r="C186" s="1" t="n">
        <v>171.820667</v>
      </c>
      <c r="D186" s="1" t="n">
        <v>47.053333</v>
      </c>
      <c r="E186" s="1" t="n">
        <v>1.75543</v>
      </c>
      <c r="F186" s="1" t="n">
        <v>2.1</v>
      </c>
    </row>
    <row r="187" customFormat="false" ht="15" hidden="false" customHeight="false" outlineLevel="0" collapsed="false">
      <c r="A187" s="1" t="n">
        <v>3.72</v>
      </c>
      <c r="B187" s="1" t="n">
        <v>2.934244</v>
      </c>
      <c r="C187" s="1" t="n">
        <v>176.154</v>
      </c>
      <c r="D187" s="1" t="n">
        <v>44.613333</v>
      </c>
      <c r="E187" s="1" t="n">
        <v>1.787226</v>
      </c>
      <c r="F187" s="1" t="n">
        <v>1.99</v>
      </c>
    </row>
    <row r="188" customFormat="false" ht="15" hidden="false" customHeight="false" outlineLevel="0" collapsed="false">
      <c r="A188" s="1" t="n">
        <v>3.74</v>
      </c>
      <c r="B188" s="1" t="n">
        <v>2.934244</v>
      </c>
      <c r="C188" s="1" t="n">
        <v>181.154</v>
      </c>
      <c r="D188" s="1" t="n">
        <v>46.24</v>
      </c>
      <c r="E188" s="1" t="n">
        <v>1.787226</v>
      </c>
      <c r="F188" s="1" t="n">
        <v>2.08</v>
      </c>
    </row>
    <row r="189" customFormat="false" ht="15" hidden="false" customHeight="false" outlineLevel="0" collapsed="false">
      <c r="A189" s="1" t="n">
        <v>3.76</v>
      </c>
      <c r="B189" s="1" t="n">
        <v>2.891691</v>
      </c>
      <c r="C189" s="1" t="n">
        <v>183.042889</v>
      </c>
      <c r="D189" s="1" t="n">
        <v>52.753333</v>
      </c>
      <c r="E189" s="1" t="n">
        <v>1.803126</v>
      </c>
      <c r="F189" s="1" t="n">
        <v>2.13</v>
      </c>
    </row>
    <row r="190" customFormat="false" ht="15" hidden="false" customHeight="false" outlineLevel="0" collapsed="false">
      <c r="A190" s="1" t="n">
        <v>3.78</v>
      </c>
      <c r="B190" s="1" t="n">
        <v>2.817223</v>
      </c>
      <c r="C190" s="1" t="n">
        <v>187.154</v>
      </c>
      <c r="D190" s="1" t="n">
        <v>54.38</v>
      </c>
      <c r="E190" s="1" t="n">
        <v>1.819028</v>
      </c>
      <c r="F190" s="1" t="n">
        <v>2.01</v>
      </c>
    </row>
    <row r="191" customFormat="false" ht="15" hidden="false" customHeight="false" outlineLevel="0" collapsed="false">
      <c r="A191" s="1" t="n">
        <v>3.8</v>
      </c>
      <c r="B191" s="1" t="n">
        <v>2.721478</v>
      </c>
      <c r="C191" s="1" t="n">
        <v>189.265111</v>
      </c>
      <c r="D191" s="1" t="n">
        <v>54.38</v>
      </c>
      <c r="E191" s="1" t="n">
        <v>1.819925</v>
      </c>
      <c r="F191" s="1" t="n">
        <v>2.19</v>
      </c>
    </row>
    <row r="192" customFormat="false" ht="15" hidden="false" customHeight="false" outlineLevel="0" collapsed="false">
      <c r="A192" s="1" t="n">
        <v>3.82</v>
      </c>
      <c r="B192" s="1" t="n">
        <v>2.551266</v>
      </c>
      <c r="C192" s="1" t="n">
        <v>189.598444</v>
      </c>
      <c r="D192" s="1" t="n">
        <v>51.933333</v>
      </c>
      <c r="E192" s="1" t="n">
        <v>1.82698</v>
      </c>
      <c r="F192" s="1" t="n">
        <v>2.08</v>
      </c>
    </row>
    <row r="193" customFormat="false" ht="15" hidden="false" customHeight="false" outlineLevel="0" collapsed="false">
      <c r="A193" s="1" t="n">
        <v>3.84</v>
      </c>
      <c r="B193" s="1" t="n">
        <v>2.422628</v>
      </c>
      <c r="C193" s="1" t="n">
        <v>188.818</v>
      </c>
      <c r="D193" s="1" t="n">
        <v>51.12</v>
      </c>
      <c r="E193" s="1" t="n">
        <v>1.819925</v>
      </c>
      <c r="F193" s="1" t="n">
        <v>2.12</v>
      </c>
    </row>
    <row r="194" customFormat="false" ht="15" hidden="false" customHeight="false" outlineLevel="0" collapsed="false">
      <c r="A194" s="1" t="n">
        <v>3.86</v>
      </c>
      <c r="B194" s="1" t="n">
        <v>2.28433</v>
      </c>
      <c r="C194" s="1" t="n">
        <v>186.373556</v>
      </c>
      <c r="D194" s="1" t="n">
        <v>47.053333</v>
      </c>
      <c r="E194" s="1" t="n">
        <v>1.835821</v>
      </c>
      <c r="F194" s="1" t="n">
        <v>2.11</v>
      </c>
    </row>
    <row r="195" customFormat="false" ht="15" hidden="false" customHeight="false" outlineLevel="0" collapsed="false">
      <c r="A195" s="1" t="n">
        <v>3.88</v>
      </c>
      <c r="B195" s="1" t="n">
        <v>2.124756</v>
      </c>
      <c r="C195" s="1" t="n">
        <v>184.040222</v>
      </c>
      <c r="D195" s="1" t="n">
        <v>43.793333</v>
      </c>
      <c r="E195" s="1" t="n">
        <v>1.84377</v>
      </c>
      <c r="F195" s="1" t="n">
        <v>2.11</v>
      </c>
    </row>
    <row r="196" customFormat="false" ht="15" hidden="false" customHeight="false" outlineLevel="0" collapsed="false">
      <c r="A196" s="1" t="n">
        <v>3.9</v>
      </c>
      <c r="B196" s="1" t="n">
        <v>1.996119</v>
      </c>
      <c r="C196" s="1" t="n">
        <v>179.815333</v>
      </c>
      <c r="D196" s="1" t="n">
        <v>26.7</v>
      </c>
      <c r="E196" s="1" t="n">
        <v>1.819028</v>
      </c>
      <c r="F196" s="1" t="n">
        <v>2.11</v>
      </c>
    </row>
    <row r="197" customFormat="false" ht="15" hidden="false" customHeight="false" outlineLevel="0" collapsed="false">
      <c r="A197" s="1" t="n">
        <v>3.92</v>
      </c>
      <c r="B197" s="1" t="n">
        <v>1.932289</v>
      </c>
      <c r="C197" s="1" t="n">
        <v>173.815333</v>
      </c>
      <c r="D197" s="1" t="n">
        <v>21.82</v>
      </c>
      <c r="E197" s="1" t="n">
        <v>1.827873</v>
      </c>
      <c r="F197" s="1" t="n">
        <v>2.04</v>
      </c>
    </row>
    <row r="198" customFormat="false" ht="15" hidden="false" customHeight="false" outlineLevel="0" collapsed="false">
      <c r="A198" s="1" t="n">
        <v>3.94</v>
      </c>
      <c r="B198" s="1" t="n">
        <v>1.825906</v>
      </c>
      <c r="C198" s="1" t="n">
        <v>164.259778</v>
      </c>
      <c r="D198" s="1" t="n">
        <v>18.56</v>
      </c>
      <c r="E198" s="1" t="n">
        <v>1.842885</v>
      </c>
      <c r="F198" s="1" t="n">
        <v>2.01</v>
      </c>
    </row>
    <row r="199" customFormat="false" ht="15" hidden="false" customHeight="false" outlineLevel="0" collapsed="false">
      <c r="A199" s="1" t="n">
        <v>3.96</v>
      </c>
      <c r="B199" s="1" t="n">
        <v>1.772714</v>
      </c>
      <c r="C199" s="1" t="n">
        <v>154.259778</v>
      </c>
      <c r="D199" s="1" t="n">
        <v>22.633333</v>
      </c>
      <c r="E199" s="1" t="n">
        <v>1.867619</v>
      </c>
      <c r="F199" s="1" t="n">
        <v>2.13</v>
      </c>
    </row>
    <row r="200" customFormat="false" ht="15" hidden="false" customHeight="false" outlineLevel="0" collapsed="false">
      <c r="A200" s="1" t="n">
        <v>3.98</v>
      </c>
      <c r="B200" s="1" t="n">
        <v>1.708885</v>
      </c>
      <c r="C200" s="1" t="n">
        <v>144.148667</v>
      </c>
      <c r="D200" s="1" t="n">
        <v>30.773333</v>
      </c>
      <c r="E200" s="1" t="n">
        <v>1.874699</v>
      </c>
      <c r="F200" s="1" t="n">
        <v>2.07</v>
      </c>
    </row>
    <row r="201" customFormat="false" ht="15" hidden="false" customHeight="false" outlineLevel="0" collapsed="false">
      <c r="A201" s="1" t="n">
        <v>4</v>
      </c>
      <c r="B201" s="1" t="n">
        <v>1.664376</v>
      </c>
      <c r="C201" s="1" t="n">
        <v>133.143333</v>
      </c>
      <c r="D201" s="1" t="n">
        <v>40.54</v>
      </c>
      <c r="E201" s="1" t="n">
        <v>1.875569</v>
      </c>
      <c r="F201" s="1" t="n">
        <v>2.08</v>
      </c>
    </row>
    <row r="202" customFormat="false" ht="15" hidden="false" customHeight="false" outlineLevel="0" collapsed="false">
      <c r="A202" s="1" t="n">
        <v>4.02</v>
      </c>
      <c r="B202" s="1" t="n">
        <v>1.600546</v>
      </c>
      <c r="C202" s="1" t="n">
        <v>124.476667</v>
      </c>
      <c r="D202" s="1" t="n">
        <v>38.913333</v>
      </c>
      <c r="E202" s="1" t="n">
        <v>1.88352</v>
      </c>
      <c r="F202" s="1" t="n">
        <v>2.13</v>
      </c>
    </row>
    <row r="203" customFormat="false" ht="15" hidden="false" customHeight="false" outlineLevel="0" collapsed="false">
      <c r="A203" s="1" t="n">
        <v>4.04</v>
      </c>
      <c r="B203" s="1" t="n">
        <v>1.51544</v>
      </c>
      <c r="C203" s="1" t="n">
        <v>116.587778</v>
      </c>
      <c r="D203" s="1" t="n">
        <v>37.286667</v>
      </c>
      <c r="E203" s="1" t="n">
        <v>1.907375</v>
      </c>
      <c r="F203" s="1" t="n">
        <v>2.05</v>
      </c>
    </row>
    <row r="204" customFormat="false" ht="15" hidden="false" customHeight="false" outlineLevel="0" collapsed="false">
      <c r="A204" s="1" t="n">
        <v>4.06</v>
      </c>
      <c r="B204" s="1" t="n">
        <v>1.496119</v>
      </c>
      <c r="C204" s="1" t="n">
        <v>110.482</v>
      </c>
      <c r="D204" s="1" t="n">
        <v>23.446667</v>
      </c>
      <c r="E204" s="1" t="n">
        <v>1.88352</v>
      </c>
      <c r="F204" s="1" t="n">
        <v>2.13</v>
      </c>
    </row>
    <row r="205" customFormat="false" ht="15" hidden="false" customHeight="false" outlineLevel="0" collapsed="false">
      <c r="A205" s="1" t="n">
        <v>4.08</v>
      </c>
      <c r="B205" s="1" t="n">
        <v>1.517395</v>
      </c>
      <c r="C205" s="1" t="n">
        <v>103.148667</v>
      </c>
      <c r="D205" s="1" t="n">
        <v>6.673333</v>
      </c>
      <c r="E205" s="1" t="n">
        <v>1.915328</v>
      </c>
      <c r="F205" s="1" t="n">
        <v>2.11</v>
      </c>
    </row>
    <row r="206" customFormat="false" ht="15" hidden="false" customHeight="false" outlineLevel="0" collapsed="false">
      <c r="A206" s="1" t="n">
        <v>4.1</v>
      </c>
      <c r="B206" s="1" t="n">
        <v>1.581225</v>
      </c>
      <c r="C206" s="1" t="n">
        <v>95.259778</v>
      </c>
      <c r="D206" s="1" t="n">
        <v>90.513333</v>
      </c>
      <c r="E206" s="1" t="n">
        <v>1.915328</v>
      </c>
      <c r="F206" s="1" t="n">
        <v>2.11</v>
      </c>
    </row>
    <row r="207" customFormat="false" ht="15" hidden="false" customHeight="false" outlineLevel="0" collapsed="false">
      <c r="A207" s="1" t="n">
        <v>4.12</v>
      </c>
      <c r="B207" s="1" t="n">
        <v>1.603479</v>
      </c>
      <c r="C207" s="1" t="n">
        <v>84.818</v>
      </c>
      <c r="D207" s="1" t="n">
        <v>75.046667</v>
      </c>
      <c r="E207" s="1" t="n">
        <v>1.930389</v>
      </c>
      <c r="F207" s="1" t="n">
        <v>2.12</v>
      </c>
    </row>
    <row r="208" customFormat="false" ht="15" hidden="false" customHeight="false" outlineLevel="0" collapsed="false">
      <c r="A208" s="1" t="n">
        <v>4.14</v>
      </c>
      <c r="B208" s="1" t="n">
        <v>1.646033</v>
      </c>
      <c r="C208" s="1" t="n">
        <v>74.373556</v>
      </c>
      <c r="D208" s="1" t="n">
        <v>27.02</v>
      </c>
      <c r="E208" s="1" t="n">
        <v>1.923281</v>
      </c>
      <c r="F208" s="1" t="n">
        <v>2.02</v>
      </c>
    </row>
    <row r="209" customFormat="false" ht="15" hidden="false" customHeight="false" outlineLevel="0" collapsed="false">
      <c r="A209" s="1" t="n">
        <v>4.16</v>
      </c>
      <c r="B209" s="1" t="n">
        <v>1.636372</v>
      </c>
      <c r="C209" s="1" t="n">
        <v>69.820667</v>
      </c>
      <c r="D209" s="1" t="n">
        <v>2.6</v>
      </c>
      <c r="E209" s="1" t="n">
        <v>1.931234</v>
      </c>
      <c r="F209" s="1" t="n">
        <v>2.15</v>
      </c>
    </row>
    <row r="210" customFormat="false" ht="15" hidden="false" customHeight="false" outlineLevel="0" collapsed="false">
      <c r="A210" s="1" t="n">
        <v>4.18</v>
      </c>
      <c r="B210" s="1" t="n">
        <v>1.498074</v>
      </c>
      <c r="C210" s="1" t="n">
        <v>66.154</v>
      </c>
      <c r="D210" s="1" t="n">
        <v>7.166667</v>
      </c>
      <c r="E210" s="1" t="n">
        <v>1.931234</v>
      </c>
      <c r="F210" s="1" t="n">
        <v>2.07</v>
      </c>
    </row>
    <row r="211" customFormat="false" ht="15" hidden="false" customHeight="false" outlineLevel="0" collapsed="false">
      <c r="A211" s="1" t="n">
        <v>4.2</v>
      </c>
      <c r="B211" s="1" t="n">
        <v>1.413946</v>
      </c>
      <c r="C211" s="1" t="n">
        <v>64.934444</v>
      </c>
      <c r="D211" s="1" t="n">
        <v>12.053333</v>
      </c>
      <c r="E211" s="1" t="n">
        <v>1.955096</v>
      </c>
      <c r="F211" s="1" t="n">
        <v>2.11</v>
      </c>
    </row>
    <row r="212" customFormat="false" ht="15" hidden="false" customHeight="false" outlineLevel="0" collapsed="false">
      <c r="A212" s="1" t="n">
        <v>4.22</v>
      </c>
      <c r="B212" s="1" t="n">
        <v>1.351094</v>
      </c>
      <c r="C212" s="1" t="n">
        <v>65.714889</v>
      </c>
      <c r="D212" s="1" t="n">
        <v>12.053333</v>
      </c>
      <c r="E212" s="1" t="n">
        <v>1.947141</v>
      </c>
      <c r="F212" s="1" t="n">
        <v>2.1</v>
      </c>
    </row>
    <row r="213" customFormat="false" ht="15" hidden="false" customHeight="false" outlineLevel="0" collapsed="false">
      <c r="A213" s="1" t="n">
        <v>4.24</v>
      </c>
      <c r="B213" s="1" t="n">
        <v>1.297159</v>
      </c>
      <c r="C213" s="1" t="n">
        <v>57.326444</v>
      </c>
      <c r="D213" s="1" t="n">
        <v>15.306667</v>
      </c>
      <c r="E213" s="1" t="n">
        <v>2.044309</v>
      </c>
      <c r="F213" s="1" t="n">
        <v>4.04</v>
      </c>
    </row>
    <row r="214" customFormat="false" ht="15" hidden="false" customHeight="false" outlineLevel="0" collapsed="false">
      <c r="A214" s="1" t="n">
        <v>4.26</v>
      </c>
      <c r="B214" s="1" t="n">
        <v>1.190776</v>
      </c>
      <c r="C214" s="1" t="n">
        <v>62.215333</v>
      </c>
      <c r="D214" s="1" t="n">
        <v>15.306667</v>
      </c>
      <c r="E214" s="1" t="n">
        <v>2.060214</v>
      </c>
      <c r="F214" s="1" t="n">
        <v>2.02</v>
      </c>
    </row>
    <row r="215" customFormat="false" ht="15" hidden="false" customHeight="false" outlineLevel="0" collapsed="false">
      <c r="A215" s="1" t="n">
        <v>4.28</v>
      </c>
      <c r="B215" s="1" t="n">
        <v>1.076688</v>
      </c>
      <c r="C215" s="1" t="n">
        <v>62.223333</v>
      </c>
      <c r="D215" s="1" t="n">
        <v>16.933333</v>
      </c>
      <c r="E215" s="1" t="n">
        <v>2.068166</v>
      </c>
      <c r="F215" s="1" t="n">
        <v>2.08</v>
      </c>
    </row>
    <row r="216" customFormat="false" ht="15" hidden="false" customHeight="false" outlineLevel="0" collapsed="false">
      <c r="A216" s="1" t="n">
        <v>4.3</v>
      </c>
      <c r="B216" s="1" t="n">
        <v>1.097965</v>
      </c>
      <c r="C216" s="1" t="n">
        <v>60.667778</v>
      </c>
      <c r="D216" s="1" t="n">
        <v>9.606667</v>
      </c>
      <c r="E216" s="1" t="n">
        <v>2.060214</v>
      </c>
      <c r="F216" s="1" t="n">
        <v>2.02</v>
      </c>
    </row>
    <row r="217" customFormat="false" ht="15" hidden="false" customHeight="false" outlineLevel="0" collapsed="false">
      <c r="A217" s="1" t="n">
        <v>4.32</v>
      </c>
      <c r="B217" s="1" t="n">
        <v>1.098942</v>
      </c>
      <c r="C217" s="1" t="n">
        <v>57.670444</v>
      </c>
      <c r="D217" s="1" t="n">
        <v>24.58</v>
      </c>
      <c r="E217" s="1" t="n">
        <v>2.084073</v>
      </c>
      <c r="F217" s="1" t="n">
        <v>2.07</v>
      </c>
    </row>
    <row r="218" customFormat="false" ht="15" hidden="false" customHeight="false" outlineLevel="0" collapsed="false">
      <c r="A218" s="1" t="n">
        <v>4.34</v>
      </c>
      <c r="B218" s="1" t="n">
        <v>1.142473</v>
      </c>
      <c r="C218" s="1" t="n">
        <v>51.006444</v>
      </c>
      <c r="D218" s="1" t="n">
        <v>72.606667</v>
      </c>
      <c r="E218" s="1" t="n">
        <v>2.084073</v>
      </c>
      <c r="F218" s="1" t="n">
        <v>2.08</v>
      </c>
    </row>
    <row r="219" customFormat="false" ht="15" hidden="false" customHeight="false" outlineLevel="0" collapsed="false">
      <c r="A219" s="1" t="n">
        <v>4.36</v>
      </c>
      <c r="B219" s="1" t="n">
        <v>1.22758</v>
      </c>
      <c r="C219" s="1" t="n">
        <v>44.673111</v>
      </c>
      <c r="D219" s="1" t="n">
        <v>66.093333</v>
      </c>
      <c r="E219" s="1" t="n">
        <v>2.107935</v>
      </c>
      <c r="F219" s="1" t="n">
        <v>2.11</v>
      </c>
    </row>
    <row r="220" customFormat="false" ht="15" hidden="false" customHeight="false" outlineLevel="0" collapsed="false">
      <c r="A220" s="1" t="n">
        <v>4.38</v>
      </c>
      <c r="B220" s="1" t="n">
        <v>1.262428</v>
      </c>
      <c r="C220" s="1" t="n">
        <v>43.014444</v>
      </c>
      <c r="D220" s="1" t="n">
        <v>62.84</v>
      </c>
      <c r="E220" s="1" t="n">
        <v>2.107935</v>
      </c>
      <c r="F220" s="1" t="n">
        <v>2.08</v>
      </c>
    </row>
    <row r="221" customFormat="false" ht="15" hidden="false" customHeight="false" outlineLevel="0" collapsed="false">
      <c r="A221" s="1" t="n">
        <v>4.4</v>
      </c>
      <c r="B221" s="1" t="n">
        <v>1.25179</v>
      </c>
      <c r="C221" s="1" t="n">
        <v>42.792222</v>
      </c>
      <c r="D221" s="1" t="n">
        <v>63.653333</v>
      </c>
      <c r="E221" s="1" t="n">
        <v>2.123846</v>
      </c>
      <c r="F221" s="1" t="n">
        <v>2.01</v>
      </c>
    </row>
    <row r="222" customFormat="false" ht="15" hidden="false" customHeight="false" outlineLevel="0" collapsed="false">
      <c r="A222" s="1" t="n">
        <v>4.42</v>
      </c>
      <c r="B222" s="1" t="n">
        <v>1.220852</v>
      </c>
      <c r="C222" s="1" t="n">
        <v>41.017111</v>
      </c>
      <c r="D222" s="1" t="n">
        <v>64.466667</v>
      </c>
      <c r="E222" s="1" t="n">
        <v>2.148562</v>
      </c>
      <c r="F222" s="1" t="n">
        <v>2.1</v>
      </c>
    </row>
    <row r="223" customFormat="false" ht="15" hidden="false" customHeight="false" outlineLevel="0" collapsed="false">
      <c r="A223" s="1" t="n">
        <v>4.44</v>
      </c>
      <c r="B223" s="1" t="n">
        <v>1.264383</v>
      </c>
      <c r="C223" s="1" t="n">
        <v>39.908667</v>
      </c>
      <c r="D223" s="1" t="n">
        <v>62.84</v>
      </c>
      <c r="E223" s="1" t="n">
        <v>2.148562</v>
      </c>
      <c r="F223" s="1" t="n">
        <v>2.1</v>
      </c>
    </row>
    <row r="224" customFormat="false" ht="15" hidden="false" customHeight="false" outlineLevel="0" collapsed="false">
      <c r="A224" s="1" t="n">
        <v>4.46</v>
      </c>
      <c r="B224" s="1" t="n">
        <v>1.21217</v>
      </c>
      <c r="C224" s="1" t="n">
        <v>41.244667</v>
      </c>
      <c r="D224" s="1" t="n">
        <v>59.58</v>
      </c>
      <c r="E224" s="1" t="n">
        <v>2.172424</v>
      </c>
      <c r="F224" s="1" t="n">
        <v>2.09</v>
      </c>
    </row>
    <row r="225" customFormat="false" ht="15" hidden="false" customHeight="false" outlineLevel="0" collapsed="false">
      <c r="A225" s="1" t="n">
        <v>4.48</v>
      </c>
      <c r="B225" s="1" t="n">
        <v>1.201531</v>
      </c>
      <c r="C225" s="1" t="n">
        <v>44.466889</v>
      </c>
      <c r="D225" s="1" t="n">
        <v>61.206667</v>
      </c>
      <c r="E225" s="1" t="n">
        <v>2.156516</v>
      </c>
      <c r="F225" s="1" t="n">
        <v>2.08</v>
      </c>
    </row>
    <row r="226" customFormat="false" ht="15" hidden="false" customHeight="false" outlineLevel="0" collapsed="false">
      <c r="A226" s="1" t="n">
        <v>4.5</v>
      </c>
      <c r="B226" s="1" t="n">
        <v>1.215103</v>
      </c>
      <c r="C226" s="1" t="n">
        <v>47.474889</v>
      </c>
      <c r="D226" s="1" t="n">
        <v>79.12</v>
      </c>
      <c r="E226" s="1" t="n">
        <v>2.156516</v>
      </c>
      <c r="F226" s="1" t="n">
        <v>2.02</v>
      </c>
    </row>
    <row r="227" customFormat="false" ht="15" hidden="false" customHeight="false" outlineLevel="0" collapsed="false">
      <c r="A227" s="1" t="n">
        <v>4.52</v>
      </c>
      <c r="B227" s="1" t="n">
        <v>1.108603</v>
      </c>
      <c r="C227" s="1" t="n">
        <v>46.445556</v>
      </c>
      <c r="D227" s="1" t="n">
        <v>79.933333</v>
      </c>
      <c r="E227" s="1" t="n">
        <v>2.05698</v>
      </c>
      <c r="F227" s="1" t="n">
        <v>2.11</v>
      </c>
    </row>
    <row r="228" customFormat="false" ht="15" hidden="false" customHeight="false" outlineLevel="0" collapsed="false">
      <c r="A228" s="1" t="n">
        <v>4.54</v>
      </c>
      <c r="B228" s="1" t="n">
        <v>1.237357</v>
      </c>
      <c r="C228" s="1" t="n">
        <v>44.255333</v>
      </c>
      <c r="D228" s="1" t="n">
        <v>78.306667</v>
      </c>
      <c r="E228" s="1" t="n">
        <v>2.193882</v>
      </c>
      <c r="F228" s="1" t="n">
        <v>2.13</v>
      </c>
    </row>
    <row r="229" customFormat="false" ht="15" hidden="false" customHeight="false" outlineLevel="0" collapsed="false">
      <c r="A229" s="1" t="n">
        <v>4.56</v>
      </c>
      <c r="B229" s="1" t="n">
        <v>1.190893</v>
      </c>
      <c r="C229" s="1" t="n">
        <v>44.244667</v>
      </c>
      <c r="D229" s="1" t="n">
        <v>79.12</v>
      </c>
      <c r="E229" s="1" t="n">
        <v>2.098335</v>
      </c>
      <c r="F229" s="1" t="n">
        <v>2.08</v>
      </c>
    </row>
    <row r="230" customFormat="false" ht="15" hidden="false" customHeight="false" outlineLevel="0" collapsed="false">
      <c r="A230" s="1" t="n">
        <v>4.58</v>
      </c>
      <c r="B230" s="1" t="n">
        <v>1.218036</v>
      </c>
      <c r="C230" s="1" t="n">
        <v>42.482889</v>
      </c>
      <c r="D230" s="1" t="n">
        <v>55.513333</v>
      </c>
      <c r="E230" s="1" t="n">
        <v>2.188333</v>
      </c>
      <c r="F230" s="1" t="n">
        <v>2.19</v>
      </c>
    </row>
    <row r="231" customFormat="false" ht="15" hidden="false" customHeight="false" outlineLevel="0" collapsed="false">
      <c r="A231" s="1" t="n">
        <v>4.6</v>
      </c>
      <c r="B231" s="1" t="n">
        <v>1.038163</v>
      </c>
      <c r="C231" s="1" t="n">
        <v>43.041111</v>
      </c>
      <c r="D231" s="1" t="n">
        <v>42.486667</v>
      </c>
      <c r="E231" s="1" t="n">
        <v>2.209811</v>
      </c>
      <c r="F231" s="1" t="n">
        <v>2.04</v>
      </c>
    </row>
    <row r="232" customFormat="false" ht="15" hidden="false" customHeight="false" outlineLevel="0" collapsed="false">
      <c r="A232" s="1" t="n">
        <v>4.62</v>
      </c>
      <c r="B232" s="1" t="n">
        <v>0.976289</v>
      </c>
      <c r="C232" s="1" t="n">
        <v>41.824222</v>
      </c>
      <c r="D232" s="1" t="n">
        <v>41.673333</v>
      </c>
      <c r="E232" s="1" t="n">
        <v>2.212199</v>
      </c>
      <c r="F232" s="1" t="n">
        <v>1.99</v>
      </c>
    </row>
    <row r="233" customFormat="false" ht="15" hidden="false" customHeight="false" outlineLevel="0" collapsed="false">
      <c r="A233" s="1" t="n">
        <v>4.64</v>
      </c>
      <c r="B233" s="1" t="n">
        <v>0.880544</v>
      </c>
      <c r="C233" s="1" t="n">
        <v>40.157556</v>
      </c>
      <c r="D233" s="1" t="n">
        <v>41.673333</v>
      </c>
      <c r="E233" s="1" t="n">
        <v>2.220155</v>
      </c>
      <c r="F233" s="1" t="n">
        <v>2.17</v>
      </c>
    </row>
    <row r="234" customFormat="false" ht="15" hidden="false" customHeight="false" outlineLevel="0" collapsed="false">
      <c r="A234" s="1" t="n">
        <v>4.66</v>
      </c>
      <c r="B234" s="1" t="n">
        <v>0.860245</v>
      </c>
      <c r="C234" s="1" t="n">
        <v>37.938</v>
      </c>
      <c r="D234" s="1" t="n">
        <v>49</v>
      </c>
      <c r="E234" s="1" t="n">
        <v>2.220155</v>
      </c>
      <c r="F234" s="1" t="n">
        <v>2.1</v>
      </c>
    </row>
    <row r="235" customFormat="false" ht="15" hidden="false" customHeight="false" outlineLevel="0" collapsed="false">
      <c r="A235" s="1" t="n">
        <v>4.68</v>
      </c>
      <c r="B235" s="1" t="n">
        <v>0.925053</v>
      </c>
      <c r="C235" s="1" t="n">
        <v>35.718444</v>
      </c>
      <c r="D235" s="1" t="n">
        <v>59.58</v>
      </c>
      <c r="E235" s="1" t="n">
        <v>2.236068</v>
      </c>
      <c r="F235" s="1" t="n">
        <v>2.11</v>
      </c>
    </row>
    <row r="236" customFormat="false" ht="15" hidden="false" customHeight="false" outlineLevel="0" collapsed="false">
      <c r="A236" s="1" t="n">
        <v>4.7</v>
      </c>
      <c r="B236" s="1" t="n">
        <v>1.064329</v>
      </c>
      <c r="C236" s="1" t="n">
        <v>33.276667</v>
      </c>
      <c r="D236" s="1" t="n">
        <v>65.28</v>
      </c>
      <c r="E236" s="1" t="n">
        <v>2.236068</v>
      </c>
      <c r="F236" s="1" t="n">
        <v>2.04</v>
      </c>
    </row>
    <row r="237" customFormat="false" ht="15" hidden="false" customHeight="false" outlineLevel="0" collapsed="false">
      <c r="A237" s="1" t="n">
        <v>4.72</v>
      </c>
      <c r="B237" s="1" t="n">
        <v>1.268412</v>
      </c>
      <c r="C237" s="1" t="n">
        <v>29.170889</v>
      </c>
      <c r="D237" s="1" t="n">
        <v>36.786667</v>
      </c>
      <c r="E237" s="1" t="n">
        <v>2.259133</v>
      </c>
      <c r="F237" s="1" t="n">
        <v>2.09</v>
      </c>
    </row>
    <row r="238" customFormat="false" ht="15" hidden="false" customHeight="false" outlineLevel="0" collapsed="false">
      <c r="A238" s="1" t="n">
        <v>4.74</v>
      </c>
      <c r="B238" s="1" t="n">
        <v>1.21522</v>
      </c>
      <c r="C238" s="1" t="n">
        <v>24.726444</v>
      </c>
      <c r="D238" s="1" t="n">
        <v>31.093333</v>
      </c>
      <c r="E238" s="1" t="n">
        <v>2.243212</v>
      </c>
      <c r="F238" s="1" t="n">
        <v>2.15</v>
      </c>
    </row>
    <row r="239" customFormat="false" ht="15" hidden="false" customHeight="false" outlineLevel="0" collapsed="false">
      <c r="A239" s="1" t="n">
        <v>4.76</v>
      </c>
      <c r="B239" s="1" t="n">
        <v>1.099177</v>
      </c>
      <c r="C239" s="1" t="n">
        <v>24.173556</v>
      </c>
      <c r="D239" s="1" t="n">
        <v>29.466667</v>
      </c>
      <c r="E239" s="1" t="n">
        <v>2.259133</v>
      </c>
      <c r="F239" s="1" t="n">
        <v>2.03</v>
      </c>
    </row>
    <row r="240" customFormat="false" ht="15" hidden="false" customHeight="false" outlineLevel="0" collapsed="false">
      <c r="A240" s="1" t="n">
        <v>4.78</v>
      </c>
      <c r="B240" s="1" t="n">
        <v>1.046963</v>
      </c>
      <c r="C240" s="1" t="n">
        <v>27.954</v>
      </c>
      <c r="D240" s="1" t="n">
        <v>27.833333</v>
      </c>
      <c r="E240" s="1" t="n">
        <v>2.276685</v>
      </c>
      <c r="F240" s="1" t="n">
        <v>2.23</v>
      </c>
    </row>
    <row r="241" customFormat="false" ht="15" hidden="false" customHeight="false" outlineLevel="0" collapsed="false">
      <c r="A241" s="1" t="n">
        <v>4.8</v>
      </c>
      <c r="B241" s="1" t="n">
        <v>0.994749</v>
      </c>
      <c r="C241" s="1" t="n">
        <v>30.734444</v>
      </c>
      <c r="D241" s="1" t="n">
        <v>44.113333</v>
      </c>
      <c r="E241" s="1" t="n">
        <v>2.283814</v>
      </c>
      <c r="F241" s="1" t="n">
        <v>2.12</v>
      </c>
    </row>
    <row r="242" customFormat="false" ht="15" hidden="false" customHeight="false" outlineLevel="0" collapsed="false">
      <c r="A242" s="1" t="n">
        <v>4.82</v>
      </c>
      <c r="B242" s="1" t="n">
        <v>1.06824</v>
      </c>
      <c r="C242" s="1" t="n">
        <v>32.065111</v>
      </c>
      <c r="D242" s="1" t="n">
        <v>100.28</v>
      </c>
      <c r="E242" s="1" t="n">
        <v>2.298939</v>
      </c>
      <c r="F242" s="1" t="n">
        <v>2.08</v>
      </c>
    </row>
    <row r="243" customFormat="false" ht="15" hidden="false" customHeight="false" outlineLevel="0" collapsed="false">
      <c r="A243" s="1" t="n">
        <v>4.84</v>
      </c>
      <c r="B243" s="1" t="n">
        <v>1.218154</v>
      </c>
      <c r="C243" s="1" t="n">
        <v>29.956667</v>
      </c>
      <c r="D243" s="1" t="n">
        <v>89.7</v>
      </c>
      <c r="E243" s="1" t="n">
        <v>2.283016</v>
      </c>
      <c r="F243" s="1" t="n">
        <v>2.17</v>
      </c>
    </row>
    <row r="244" customFormat="false" ht="15" hidden="false" customHeight="false" outlineLevel="0" collapsed="false">
      <c r="A244" s="1" t="n">
        <v>4.86</v>
      </c>
      <c r="B244" s="1" t="n">
        <v>1.325514</v>
      </c>
      <c r="C244" s="1" t="n">
        <v>28.959333</v>
      </c>
      <c r="D244" s="1" t="n">
        <v>63.653333</v>
      </c>
      <c r="E244" s="1" t="n">
        <v>2.283814</v>
      </c>
      <c r="F244" s="1" t="n">
        <v>2.19</v>
      </c>
    </row>
    <row r="245" customFormat="false" ht="15" hidden="false" customHeight="false" outlineLevel="0" collapsed="false">
      <c r="A245" s="1" t="n">
        <v>4.88</v>
      </c>
      <c r="B245" s="1" t="n">
        <v>1.423215</v>
      </c>
      <c r="C245" s="1" t="n">
        <v>31.853556</v>
      </c>
      <c r="D245" s="1" t="n">
        <v>35.973333</v>
      </c>
      <c r="E245" s="1" t="n">
        <v>2.298939</v>
      </c>
      <c r="F245" s="1" t="n">
        <v>2.11</v>
      </c>
    </row>
    <row r="246" customFormat="false" ht="15" hidden="false" customHeight="false" outlineLevel="0" collapsed="false">
      <c r="A246" s="1" t="n">
        <v>4.9</v>
      </c>
      <c r="B246" s="1" t="n">
        <v>1.424192</v>
      </c>
      <c r="C246" s="1" t="n">
        <v>34.078444</v>
      </c>
      <c r="D246" s="1" t="n">
        <v>23.766667</v>
      </c>
      <c r="E246" s="1" t="n">
        <v>2.314863</v>
      </c>
      <c r="F246" s="1" t="n">
        <v>2.11</v>
      </c>
    </row>
    <row r="247" customFormat="false" ht="15" hidden="false" customHeight="false" outlineLevel="0" collapsed="false">
      <c r="A247" s="1" t="n">
        <v>4.92</v>
      </c>
      <c r="B247" s="1" t="n">
        <v>1.402916</v>
      </c>
      <c r="C247" s="1" t="n">
        <v>36.078444</v>
      </c>
      <c r="D247" s="1" t="n">
        <v>14.813333</v>
      </c>
      <c r="E247" s="1" t="n">
        <v>2.324423</v>
      </c>
      <c r="F247" s="1" t="n">
        <v>2.04</v>
      </c>
    </row>
    <row r="248" customFormat="false" ht="15" hidden="false" customHeight="false" outlineLevel="0" collapsed="false">
      <c r="A248" s="1" t="n">
        <v>4.94</v>
      </c>
      <c r="B248" s="1" t="n">
        <v>1.350702</v>
      </c>
      <c r="C248" s="1" t="n">
        <v>36.747778</v>
      </c>
      <c r="D248" s="1" t="n">
        <v>10.74</v>
      </c>
      <c r="E248" s="1" t="n">
        <v>2.316466</v>
      </c>
      <c r="F248" s="1" t="n">
        <v>2.18</v>
      </c>
    </row>
    <row r="249" customFormat="false" ht="15" hidden="false" customHeight="false" outlineLevel="0" collapsed="false">
      <c r="A249" s="1" t="n">
        <v>4.96</v>
      </c>
      <c r="B249" s="1" t="n">
        <v>1.11666</v>
      </c>
      <c r="C249" s="1" t="n">
        <v>38.525556</v>
      </c>
      <c r="D249" s="1" t="n">
        <v>9.113333</v>
      </c>
      <c r="E249" s="1" t="n">
        <v>2.325263</v>
      </c>
      <c r="F249" s="1" t="n">
        <v>2.09</v>
      </c>
    </row>
    <row r="250" customFormat="false" ht="15" hidden="false" customHeight="false" outlineLevel="0" collapsed="false">
      <c r="A250" s="1" t="n">
        <v>4.98</v>
      </c>
      <c r="B250" s="1" t="n">
        <v>0.979339</v>
      </c>
      <c r="C250" s="1" t="n">
        <v>38.861556</v>
      </c>
      <c r="D250" s="1" t="n">
        <v>19.693333</v>
      </c>
      <c r="E250" s="1" t="n">
        <v>2.331571</v>
      </c>
      <c r="F250" s="1" t="n">
        <v>2.07</v>
      </c>
    </row>
    <row r="251" customFormat="false" ht="15" hidden="false" customHeight="false" outlineLevel="0" collapsed="false">
      <c r="A251" s="1" t="n">
        <v>5</v>
      </c>
      <c r="B251" s="1" t="n">
        <v>0.874912</v>
      </c>
      <c r="C251" s="1" t="n">
        <v>37.089111</v>
      </c>
      <c r="D251" s="1" t="n">
        <v>113.306667</v>
      </c>
      <c r="E251" s="1" t="n">
        <v>2.347492</v>
      </c>
      <c r="F251" s="1" t="n">
        <v>2.22</v>
      </c>
    </row>
    <row r="252" customFormat="false" ht="15" hidden="false" customHeight="false" outlineLevel="0" collapsed="false">
      <c r="A252" s="1" t="n">
        <v>5.02</v>
      </c>
      <c r="B252" s="1" t="n">
        <v>0.864274</v>
      </c>
      <c r="C252" s="1" t="n">
        <v>29.533556</v>
      </c>
      <c r="D252" s="1" t="n">
        <v>189.82</v>
      </c>
      <c r="E252" s="1" t="n">
        <v>2.331571</v>
      </c>
      <c r="F252" s="1" t="n">
        <v>2.06</v>
      </c>
    </row>
    <row r="253" customFormat="false" ht="15" hidden="false" customHeight="false" outlineLevel="0" collapsed="false">
      <c r="A253" s="1" t="n">
        <v>5.04</v>
      </c>
      <c r="B253" s="1" t="n">
        <v>0.865252</v>
      </c>
      <c r="C253" s="1" t="n">
        <v>23.869556</v>
      </c>
      <c r="D253" s="1" t="n">
        <v>180.866667</v>
      </c>
      <c r="E253" s="1" t="n">
        <v>2.349127</v>
      </c>
      <c r="F253" s="1" t="n">
        <v>2.16</v>
      </c>
    </row>
    <row r="254" customFormat="false" ht="15" hidden="false" customHeight="false" outlineLevel="0" collapsed="false">
      <c r="A254" s="1" t="n">
        <v>5.06</v>
      </c>
      <c r="B254" s="1" t="n">
        <v>0.886528</v>
      </c>
      <c r="C254" s="1" t="n">
        <v>22.425111</v>
      </c>
      <c r="D254" s="1" t="n">
        <v>183.306667</v>
      </c>
      <c r="E254" s="1" t="n">
        <v>2.349127</v>
      </c>
      <c r="F254" s="1" t="n">
        <v>2.19</v>
      </c>
    </row>
    <row r="255" customFormat="false" ht="15" hidden="false" customHeight="false" outlineLevel="0" collapsed="false">
      <c r="A255" s="1" t="n">
        <v>5.08</v>
      </c>
      <c r="B255" s="1" t="n">
        <v>0.93972</v>
      </c>
      <c r="C255" s="1" t="n">
        <v>20.980667</v>
      </c>
      <c r="D255" s="1" t="n">
        <v>189.006667</v>
      </c>
      <c r="E255" s="1" t="n">
        <v>2.365039</v>
      </c>
      <c r="F255" s="1" t="n">
        <v>2.13</v>
      </c>
    </row>
    <row r="256" customFormat="false" ht="15" hidden="false" customHeight="false" outlineLevel="0" collapsed="false">
      <c r="A256" s="1" t="n">
        <v>5.1</v>
      </c>
      <c r="B256" s="1" t="n">
        <v>0.908783</v>
      </c>
      <c r="C256" s="1" t="n">
        <v>19.205556</v>
      </c>
      <c r="D256" s="1" t="n">
        <v>188.193333</v>
      </c>
      <c r="E256" s="1" t="n">
        <v>2.363414</v>
      </c>
      <c r="F256" s="1" t="n">
        <v>2.18</v>
      </c>
    </row>
    <row r="257" customFormat="false" ht="15" hidden="false" customHeight="false" outlineLevel="0" collapsed="false">
      <c r="A257" s="1" t="n">
        <v>5.12</v>
      </c>
      <c r="B257" s="1" t="n">
        <v>0.940697</v>
      </c>
      <c r="C257" s="1" t="n">
        <v>19.761111</v>
      </c>
      <c r="D257" s="1" t="n">
        <v>186.566667</v>
      </c>
      <c r="E257" s="1" t="n">
        <v>2.372172</v>
      </c>
      <c r="F257" s="1" t="n">
        <v>2.06</v>
      </c>
    </row>
    <row r="258" customFormat="false" ht="15" hidden="false" customHeight="false" outlineLevel="0" collapsed="false">
      <c r="A258" s="1" t="n">
        <v>5.14</v>
      </c>
      <c r="B258" s="1" t="n">
        <v>0.962952</v>
      </c>
      <c r="C258" s="1" t="n">
        <v>19.208222</v>
      </c>
      <c r="D258" s="1" t="n">
        <v>174.353333</v>
      </c>
      <c r="E258" s="1" t="n">
        <v>2.357083</v>
      </c>
      <c r="F258" s="1" t="n">
        <v>2.22</v>
      </c>
    </row>
    <row r="259" customFormat="false" ht="15" hidden="false" customHeight="false" outlineLevel="0" collapsed="false">
      <c r="A259" s="1" t="n">
        <v>5.16</v>
      </c>
      <c r="B259" s="1" t="n">
        <v>1.005505</v>
      </c>
      <c r="C259" s="1" t="n">
        <v>19.874889</v>
      </c>
      <c r="D259" s="1" t="n">
        <v>147.493333</v>
      </c>
      <c r="E259" s="1" t="n">
        <v>2.365039</v>
      </c>
      <c r="F259" s="1" t="n">
        <v>2.06</v>
      </c>
    </row>
    <row r="260" customFormat="false" ht="15" hidden="false" customHeight="false" outlineLevel="0" collapsed="false">
      <c r="A260" s="1" t="n">
        <v>5.18</v>
      </c>
      <c r="B260" s="1" t="n">
        <v>1.027759</v>
      </c>
      <c r="C260" s="1" t="n">
        <v>23.988667</v>
      </c>
      <c r="D260" s="1" t="n">
        <v>144.24</v>
      </c>
      <c r="E260" s="1" t="n">
        <v>2.388908</v>
      </c>
      <c r="F260" s="1" t="n">
        <v>2.12</v>
      </c>
    </row>
    <row r="261" customFormat="false" ht="15" hidden="false" customHeight="false" outlineLevel="0" collapsed="false">
      <c r="A261" s="1" t="n">
        <v>5.2</v>
      </c>
      <c r="B261" s="1" t="n">
        <v>1.072268</v>
      </c>
      <c r="C261" s="1" t="n">
        <v>25.771778</v>
      </c>
      <c r="D261" s="1" t="n">
        <v>92.14</v>
      </c>
      <c r="E261" s="1" t="n">
        <v>2.372995</v>
      </c>
      <c r="F261" s="1" t="n">
        <v>2.12</v>
      </c>
    </row>
    <row r="262" customFormat="false" ht="15" hidden="false" customHeight="false" outlineLevel="0" collapsed="false">
      <c r="A262" s="1" t="n">
        <v>5.22</v>
      </c>
      <c r="B262" s="1" t="n">
        <v>0.994006</v>
      </c>
      <c r="C262" s="1" t="n">
        <v>32.457111</v>
      </c>
      <c r="D262" s="1" t="n">
        <v>32.72</v>
      </c>
      <c r="E262" s="1" t="n">
        <v>2.46053</v>
      </c>
      <c r="F262" s="1" t="n">
        <v>5.19</v>
      </c>
    </row>
    <row r="263" customFormat="false" ht="15" hidden="false" customHeight="false" outlineLevel="0" collapsed="false">
      <c r="A263" s="1" t="n">
        <v>5.24</v>
      </c>
      <c r="B263" s="1" t="n">
        <v>0.952431</v>
      </c>
      <c r="C263" s="1" t="n">
        <v>31.904222</v>
      </c>
      <c r="D263" s="1" t="n">
        <v>94.586667</v>
      </c>
      <c r="E263" s="1" t="n">
        <v>2.444612</v>
      </c>
      <c r="F263" s="1" t="n">
        <v>2.11</v>
      </c>
    </row>
    <row r="264" customFormat="false" ht="15" hidden="false" customHeight="false" outlineLevel="0" collapsed="false">
      <c r="A264" s="1" t="n">
        <v>5.26</v>
      </c>
      <c r="B264" s="1" t="n">
        <v>0.952431</v>
      </c>
      <c r="C264" s="1" t="n">
        <v>31.348667</v>
      </c>
      <c r="D264" s="1" t="n">
        <v>156.446667</v>
      </c>
      <c r="E264" s="1" t="n">
        <v>2.46053</v>
      </c>
      <c r="F264" s="1" t="n">
        <v>2.05</v>
      </c>
    </row>
    <row r="265" customFormat="false" ht="15" hidden="false" customHeight="false" outlineLevel="0" collapsed="false">
      <c r="A265" s="1" t="n">
        <v>5.28</v>
      </c>
      <c r="B265" s="1" t="n">
        <v>0.995962</v>
      </c>
      <c r="C265" s="1" t="n">
        <v>30.240222</v>
      </c>
      <c r="D265" s="1" t="n">
        <v>154.82</v>
      </c>
      <c r="E265" s="1" t="n">
        <v>2.468489</v>
      </c>
      <c r="F265" s="1" t="n">
        <v>2.11</v>
      </c>
    </row>
    <row r="266" customFormat="false" ht="15" hidden="false" customHeight="false" outlineLevel="0" collapsed="false">
      <c r="A266" s="1" t="n">
        <v>5.3</v>
      </c>
      <c r="B266" s="1" t="n">
        <v>0.953409</v>
      </c>
      <c r="C266" s="1" t="n">
        <v>31.573556</v>
      </c>
      <c r="D266" s="1" t="n">
        <v>197.146667</v>
      </c>
      <c r="E266" s="1" t="n">
        <v>2.469306</v>
      </c>
      <c r="F266" s="1" t="n">
        <v>2.04</v>
      </c>
    </row>
    <row r="267" customFormat="false" ht="15" hidden="false" customHeight="false" outlineLevel="0" collapsed="false">
      <c r="A267" s="1" t="n">
        <v>5.32</v>
      </c>
      <c r="B267" s="1" t="n">
        <v>0.953409</v>
      </c>
      <c r="C267" s="1" t="n">
        <v>31.684667</v>
      </c>
      <c r="D267" s="1" t="n">
        <v>199.586667</v>
      </c>
      <c r="E267" s="1" t="n">
        <v>2.471016</v>
      </c>
      <c r="F267" s="1" t="n">
        <v>2.09</v>
      </c>
    </row>
    <row r="268" customFormat="false" ht="15" hidden="false" customHeight="false" outlineLevel="0" collapsed="false">
      <c r="A268" s="1" t="n">
        <v>5.34</v>
      </c>
      <c r="B268" s="1" t="n">
        <v>0.94277</v>
      </c>
      <c r="C268" s="1" t="n">
        <v>29.684667</v>
      </c>
      <c r="D268" s="1" t="n">
        <v>225.64</v>
      </c>
      <c r="E268" s="1" t="n">
        <v>2.48522</v>
      </c>
      <c r="F268" s="1" t="n">
        <v>2.12</v>
      </c>
    </row>
    <row r="269" customFormat="false" ht="15" hidden="false" customHeight="false" outlineLevel="0" collapsed="false">
      <c r="A269" s="1" t="n">
        <v>5.36</v>
      </c>
      <c r="B269" s="1" t="n">
        <v>0.964047</v>
      </c>
      <c r="C269" s="1" t="n">
        <v>28.240222</v>
      </c>
      <c r="D269" s="1" t="n">
        <v>231.333333</v>
      </c>
      <c r="E269" s="1" t="n">
        <v>2.48522</v>
      </c>
      <c r="F269" s="1" t="n">
        <v>2.12</v>
      </c>
    </row>
    <row r="270" customFormat="false" ht="15" hidden="false" customHeight="false" outlineLevel="0" collapsed="false">
      <c r="A270" s="1" t="n">
        <v>5.38</v>
      </c>
      <c r="B270" s="1" t="n">
        <v>0.953409</v>
      </c>
      <c r="C270" s="1" t="n">
        <v>26.018</v>
      </c>
      <c r="D270" s="1" t="n">
        <v>212.613333</v>
      </c>
      <c r="E270" s="1" t="n">
        <v>2.461349</v>
      </c>
      <c r="F270" s="1" t="n">
        <v>2.1</v>
      </c>
    </row>
    <row r="271" customFormat="false" ht="15" hidden="false" customHeight="false" outlineLevel="0" collapsed="false">
      <c r="A271" s="1" t="n">
        <v>5.4</v>
      </c>
      <c r="B271" s="1" t="n">
        <v>0.974685</v>
      </c>
      <c r="C271" s="1" t="n">
        <v>25.351333</v>
      </c>
      <c r="D271" s="1" t="n">
        <v>176.8</v>
      </c>
      <c r="E271" s="1" t="n">
        <v>2.463065</v>
      </c>
      <c r="F271" s="1" t="n">
        <v>2.02</v>
      </c>
    </row>
    <row r="272" customFormat="false" ht="15" hidden="false" customHeight="false" outlineLevel="0" collapsed="false">
      <c r="A272" s="1" t="n">
        <v>5.42</v>
      </c>
      <c r="B272" s="1" t="n">
        <v>0.953409</v>
      </c>
      <c r="C272" s="1" t="n">
        <v>26.351333</v>
      </c>
      <c r="D272" s="1" t="n">
        <v>160.52</v>
      </c>
      <c r="E272" s="1" t="n">
        <v>2.493178</v>
      </c>
      <c r="F272" s="1" t="n">
        <v>2.11</v>
      </c>
    </row>
    <row r="273" customFormat="false" ht="15" hidden="false" customHeight="false" outlineLevel="0" collapsed="false">
      <c r="A273" s="1" t="n">
        <v>5.44</v>
      </c>
      <c r="B273" s="1" t="n">
        <v>0.955364</v>
      </c>
      <c r="C273" s="1" t="n">
        <v>27.578889</v>
      </c>
      <c r="D273" s="1" t="n">
        <v>150.746667</v>
      </c>
      <c r="E273" s="1" t="n">
        <v>2.48522</v>
      </c>
      <c r="F273" s="1" t="n">
        <v>2.13</v>
      </c>
    </row>
    <row r="274" customFormat="false" ht="15" hidden="false" customHeight="false" outlineLevel="0" collapsed="false">
      <c r="A274" s="1" t="n">
        <v>5.46</v>
      </c>
      <c r="B274" s="1" t="n">
        <v>0.923449</v>
      </c>
      <c r="C274" s="1" t="n">
        <v>29.69</v>
      </c>
      <c r="D274" s="1" t="n">
        <v>149.12</v>
      </c>
      <c r="E274" s="1" t="n">
        <v>2.510777</v>
      </c>
      <c r="F274" s="1" t="n">
        <v>2.11</v>
      </c>
    </row>
    <row r="275" customFormat="false" ht="15" hidden="false" customHeight="false" outlineLevel="0" collapsed="false">
      <c r="A275" s="1" t="n">
        <v>5.48</v>
      </c>
      <c r="B275" s="1" t="n">
        <v>0.891534</v>
      </c>
      <c r="C275" s="1" t="n">
        <v>30.467778</v>
      </c>
      <c r="D275" s="1" t="n">
        <v>148.306667</v>
      </c>
      <c r="E275" s="1" t="n">
        <v>2.53297</v>
      </c>
      <c r="F275" s="1" t="n">
        <v>2.08</v>
      </c>
    </row>
    <row r="276" customFormat="false" ht="15" hidden="false" customHeight="false" outlineLevel="0" collapsed="false">
      <c r="A276" s="1" t="n">
        <v>5.5</v>
      </c>
      <c r="B276" s="1" t="n">
        <v>0.902173</v>
      </c>
      <c r="C276" s="1" t="n">
        <v>32.467778</v>
      </c>
      <c r="D276" s="1" t="n">
        <v>165.4</v>
      </c>
      <c r="E276" s="1" t="n">
        <v>2.501136</v>
      </c>
      <c r="F276" s="1" t="n">
        <v>2.06</v>
      </c>
    </row>
    <row r="277" customFormat="false" ht="15" hidden="false" customHeight="false" outlineLevel="0" collapsed="false">
      <c r="A277" s="1" t="n">
        <v>5.52</v>
      </c>
      <c r="B277" s="1" t="n">
        <v>0.902173</v>
      </c>
      <c r="C277" s="1" t="n">
        <v>33.134444</v>
      </c>
      <c r="D277" s="1" t="n">
        <v>184.126667</v>
      </c>
      <c r="E277" s="1" t="n">
        <v>2.494872</v>
      </c>
      <c r="F277" s="1" t="n">
        <v>2.13</v>
      </c>
    </row>
    <row r="278" customFormat="false" ht="15" hidden="false" customHeight="false" outlineLevel="0" collapsed="false">
      <c r="A278" s="1" t="n">
        <v>5.54</v>
      </c>
      <c r="B278" s="1" t="n">
        <v>0.96698</v>
      </c>
      <c r="C278" s="1" t="n">
        <v>33.137111</v>
      </c>
      <c r="D278" s="1" t="n">
        <v>198.773333</v>
      </c>
      <c r="E278" s="1" t="n">
        <v>2.471016</v>
      </c>
      <c r="F278" s="1" t="n">
        <v>2.15</v>
      </c>
    </row>
    <row r="279" customFormat="false" ht="15" hidden="false" customHeight="false" outlineLevel="0" collapsed="false">
      <c r="A279" s="1" t="n">
        <v>5.56</v>
      </c>
      <c r="B279" s="1" t="n">
        <v>1.020172</v>
      </c>
      <c r="C279" s="1" t="n">
        <v>30.359333</v>
      </c>
      <c r="D279" s="1" t="n">
        <v>201.22</v>
      </c>
      <c r="E279" s="1" t="n">
        <v>2.510777</v>
      </c>
      <c r="F279" s="1" t="n">
        <v>2.09</v>
      </c>
    </row>
    <row r="280" customFormat="false" ht="15" hidden="false" customHeight="false" outlineLevel="0" collapsed="false">
      <c r="A280" s="1" t="n">
        <v>5.58</v>
      </c>
      <c r="B280" s="1" t="n">
        <v>1.09464</v>
      </c>
      <c r="C280" s="1" t="n">
        <v>29.248222</v>
      </c>
      <c r="D280" s="1" t="n">
        <v>205.286667</v>
      </c>
      <c r="E280" s="1" t="n">
        <v>2.502824</v>
      </c>
      <c r="F280" s="1" t="n">
        <v>2.19</v>
      </c>
    </row>
    <row r="281" customFormat="false" ht="15" hidden="false" customHeight="false" outlineLevel="0" collapsed="false">
      <c r="A281" s="1" t="n">
        <v>5.6</v>
      </c>
      <c r="B281" s="1" t="n">
        <v>1.190384</v>
      </c>
      <c r="C281" s="1" t="n">
        <v>29.470444</v>
      </c>
      <c r="D281" s="1" t="n">
        <v>211.8</v>
      </c>
      <c r="E281" s="1" t="n">
        <v>2.502824</v>
      </c>
      <c r="F281" s="1" t="n">
        <v>2.04</v>
      </c>
    </row>
    <row r="282" customFormat="false" ht="15" hidden="false" customHeight="false" outlineLevel="0" collapsed="false">
      <c r="A282" s="1" t="n">
        <v>5.62</v>
      </c>
      <c r="B282" s="1" t="n">
        <v>1.243576</v>
      </c>
      <c r="C282" s="1" t="n">
        <v>29.470444</v>
      </c>
      <c r="D282" s="1" t="n">
        <v>216.686667</v>
      </c>
      <c r="E282" s="1" t="n">
        <v>2.50829</v>
      </c>
      <c r="F282" s="1" t="n">
        <v>1.99</v>
      </c>
    </row>
    <row r="283" customFormat="false" ht="15" hidden="false" customHeight="false" outlineLevel="0" collapsed="false">
      <c r="A283" s="1" t="n">
        <v>5.64</v>
      </c>
      <c r="B283" s="1" t="n">
        <v>1.264852</v>
      </c>
      <c r="C283" s="1" t="n">
        <v>29.803778</v>
      </c>
      <c r="D283" s="1" t="n">
        <v>214.24</v>
      </c>
      <c r="E283" s="1" t="n">
        <v>2.525011</v>
      </c>
      <c r="F283" s="1" t="n">
        <v>2.19</v>
      </c>
    </row>
    <row r="284" customFormat="false" ht="15" hidden="false" customHeight="false" outlineLevel="0" collapsed="false">
      <c r="A284" s="1" t="n">
        <v>5.66</v>
      </c>
      <c r="B284" s="1" t="n">
        <v>1.296767</v>
      </c>
      <c r="C284" s="1" t="n">
        <v>33.470444</v>
      </c>
      <c r="D284" s="1" t="n">
        <v>192.266667</v>
      </c>
      <c r="E284" s="1" t="n">
        <v>2.525011</v>
      </c>
      <c r="F284" s="1" t="n">
        <v>2.09</v>
      </c>
    </row>
    <row r="285" customFormat="false" ht="15" hidden="false" customHeight="false" outlineLevel="0" collapsed="false">
      <c r="A285" s="1" t="n">
        <v>5.68</v>
      </c>
      <c r="B285" s="1" t="n">
        <v>1.328682</v>
      </c>
      <c r="C285" s="1" t="n">
        <v>38.026</v>
      </c>
      <c r="D285" s="1" t="n">
        <v>170.286667</v>
      </c>
      <c r="E285" s="1" t="n">
        <v>2.53297</v>
      </c>
      <c r="F285" s="1" t="n">
        <v>2.11</v>
      </c>
    </row>
    <row r="286" customFormat="false" ht="15" hidden="false" customHeight="false" outlineLevel="0" collapsed="false">
      <c r="A286" s="1" t="n">
        <v>5.7</v>
      </c>
      <c r="B286" s="1" t="n">
        <v>1.297745</v>
      </c>
      <c r="C286" s="1" t="n">
        <v>42.917556</v>
      </c>
      <c r="D286" s="1" t="n">
        <v>154.82</v>
      </c>
      <c r="E286" s="1" t="n">
        <v>2.532174</v>
      </c>
      <c r="F286" s="1" t="n">
        <v>2.04</v>
      </c>
    </row>
    <row r="287" customFormat="false" ht="15" hidden="false" customHeight="false" outlineLevel="0" collapsed="false">
      <c r="A287" s="1" t="n">
        <v>5.72</v>
      </c>
      <c r="B287" s="1" t="n">
        <v>1.308383</v>
      </c>
      <c r="C287" s="1" t="n">
        <v>46.917556</v>
      </c>
      <c r="D287" s="1" t="n">
        <v>127.96</v>
      </c>
      <c r="E287" s="1" t="n">
        <v>2.550545</v>
      </c>
      <c r="F287" s="1" t="n">
        <v>2.11</v>
      </c>
    </row>
    <row r="288" customFormat="false" ht="15" hidden="false" customHeight="false" outlineLevel="0" collapsed="false">
      <c r="A288" s="1" t="n">
        <v>5.74</v>
      </c>
      <c r="B288" s="1" t="n">
        <v>1.307406</v>
      </c>
      <c r="C288" s="1" t="n">
        <v>52.581556</v>
      </c>
      <c r="D288" s="1" t="n">
        <v>125.513333</v>
      </c>
      <c r="E288" s="1" t="n">
        <v>2.575267</v>
      </c>
      <c r="F288" s="1" t="n">
        <v>2.12</v>
      </c>
    </row>
    <row r="289" customFormat="false" ht="15" hidden="false" customHeight="false" outlineLevel="0" collapsed="false">
      <c r="A289" s="1" t="n">
        <v>5.76</v>
      </c>
      <c r="B289" s="1" t="n">
        <v>1.308383</v>
      </c>
      <c r="C289" s="1" t="n">
        <v>58.250889</v>
      </c>
      <c r="D289" s="1" t="n">
        <v>149.933333</v>
      </c>
      <c r="E289" s="1" t="n">
        <v>2.550545</v>
      </c>
      <c r="F289" s="1" t="n">
        <v>2.03</v>
      </c>
    </row>
    <row r="290" customFormat="false" ht="15" hidden="false" customHeight="false" outlineLevel="0" collapsed="false">
      <c r="A290" s="1" t="n">
        <v>5.78</v>
      </c>
      <c r="B290" s="1" t="n">
        <v>1.275491</v>
      </c>
      <c r="C290" s="1" t="n">
        <v>62.026</v>
      </c>
      <c r="D290" s="1" t="n">
        <v>202.033333</v>
      </c>
      <c r="E290" s="1" t="n">
        <v>2.542591</v>
      </c>
      <c r="F290" s="1" t="n">
        <v>2.23</v>
      </c>
    </row>
    <row r="291" customFormat="false" ht="15" hidden="false" customHeight="false" outlineLevel="0" collapsed="false">
      <c r="A291" s="1" t="n">
        <v>5.8</v>
      </c>
      <c r="B291" s="1" t="n">
        <v>1.296767</v>
      </c>
      <c r="C291" s="1" t="n">
        <v>60.803778</v>
      </c>
      <c r="D291" s="1" t="n">
        <v>233.78</v>
      </c>
      <c r="E291" s="1" t="n">
        <v>2.58322</v>
      </c>
      <c r="F291" s="1" t="n">
        <v>2.12</v>
      </c>
    </row>
    <row r="292" customFormat="false" ht="15" hidden="false" customHeight="false" outlineLevel="0" collapsed="false">
      <c r="A292" s="1" t="n">
        <v>5.82</v>
      </c>
      <c r="B292" s="1" t="n">
        <v>1.296767</v>
      </c>
      <c r="C292" s="1" t="n">
        <v>57.248222</v>
      </c>
      <c r="D292" s="1" t="n">
        <v>228.893333</v>
      </c>
      <c r="E292" s="1" t="n">
        <v>2.575267</v>
      </c>
      <c r="F292" s="1" t="n">
        <v>2.1</v>
      </c>
    </row>
    <row r="293" customFormat="false" ht="15" hidden="false" customHeight="false" outlineLevel="0" collapsed="false">
      <c r="A293" s="1" t="n">
        <v>5.84</v>
      </c>
      <c r="B293" s="1" t="n">
        <v>1.349959</v>
      </c>
      <c r="C293" s="1" t="n">
        <v>55.470444</v>
      </c>
      <c r="D293" s="1" t="n">
        <v>226.453333</v>
      </c>
      <c r="E293" s="1" t="n">
        <v>2.58322</v>
      </c>
      <c r="F293" s="1" t="n">
        <v>2.18</v>
      </c>
    </row>
    <row r="294" customFormat="false" ht="15" hidden="false" customHeight="false" outlineLevel="0" collapsed="false">
      <c r="A294" s="1" t="n">
        <v>5.86</v>
      </c>
      <c r="B294" s="1" t="n">
        <v>1.360597</v>
      </c>
      <c r="C294" s="1" t="n">
        <v>54.248222</v>
      </c>
      <c r="D294" s="1" t="n">
        <v>227.266667</v>
      </c>
      <c r="E294" s="1" t="n">
        <v>2.591173</v>
      </c>
      <c r="F294" s="1" t="n">
        <v>2.17</v>
      </c>
    </row>
    <row r="295" customFormat="false" ht="15" hidden="false" customHeight="false" outlineLevel="0" collapsed="false">
      <c r="A295" s="1" t="n">
        <v>5.88</v>
      </c>
      <c r="B295" s="1" t="n">
        <v>1.381874</v>
      </c>
      <c r="C295" s="1" t="n">
        <v>52.359333</v>
      </c>
      <c r="D295" s="1" t="n">
        <v>226.453333</v>
      </c>
      <c r="E295" s="1" t="n">
        <v>2.58322</v>
      </c>
      <c r="F295" s="1" t="n">
        <v>2.11</v>
      </c>
    </row>
    <row r="296" customFormat="false" ht="15" hidden="false" customHeight="false" outlineLevel="0" collapsed="false">
      <c r="A296" s="1" t="n">
        <v>5.9</v>
      </c>
      <c r="B296" s="1" t="n">
        <v>1.435065</v>
      </c>
      <c r="C296" s="1" t="n">
        <v>52.248222</v>
      </c>
      <c r="D296" s="1" t="n">
        <v>225.64</v>
      </c>
      <c r="E296" s="1" t="n">
        <v>2.58322</v>
      </c>
      <c r="F296" s="1" t="n">
        <v>2.11</v>
      </c>
    </row>
    <row r="297" customFormat="false" ht="15" hidden="false" customHeight="false" outlineLevel="0" collapsed="false">
      <c r="A297" s="1" t="n">
        <v>5.92</v>
      </c>
      <c r="B297" s="1" t="n">
        <v>1.434087</v>
      </c>
      <c r="C297" s="1" t="n">
        <v>52.801111</v>
      </c>
      <c r="D297" s="1" t="n">
        <v>216.686667</v>
      </c>
      <c r="E297" s="1" t="n">
        <v>2.559362</v>
      </c>
      <c r="F297" s="1" t="n">
        <v>2.04</v>
      </c>
    </row>
    <row r="298" customFormat="false" ht="15" hidden="false" customHeight="false" outlineLevel="0" collapsed="false">
      <c r="A298" s="1" t="n">
        <v>5.94</v>
      </c>
      <c r="B298" s="1" t="n">
        <v>1.477618</v>
      </c>
      <c r="C298" s="1" t="n">
        <v>53.359333</v>
      </c>
      <c r="D298" s="1" t="n">
        <v>200.406667</v>
      </c>
      <c r="E298" s="1" t="n">
        <v>2.58322</v>
      </c>
      <c r="F298" s="1" t="n">
        <v>2.13</v>
      </c>
    </row>
    <row r="299" customFormat="false" ht="15" hidden="false" customHeight="false" outlineLevel="0" collapsed="false">
      <c r="A299" s="1" t="n">
        <v>5.96</v>
      </c>
      <c r="B299" s="1" t="n">
        <v>1.487279</v>
      </c>
      <c r="C299" s="1" t="n">
        <v>57.245556</v>
      </c>
      <c r="D299" s="1" t="n">
        <v>202.846667</v>
      </c>
      <c r="E299" s="1" t="n">
        <v>2.591173</v>
      </c>
      <c r="F299" s="1" t="n">
        <v>2.09</v>
      </c>
    </row>
    <row r="300" customFormat="false" ht="15" hidden="false" customHeight="false" outlineLevel="0" collapsed="false">
      <c r="A300" s="1" t="n">
        <v>5.98</v>
      </c>
      <c r="B300" s="1" t="n">
        <v>1.434087</v>
      </c>
      <c r="C300" s="1" t="n">
        <v>61.023333</v>
      </c>
      <c r="D300" s="1" t="n">
        <v>198.773333</v>
      </c>
      <c r="E300" s="1" t="n">
        <v>2.574409</v>
      </c>
      <c r="F300" s="1" t="n">
        <v>2.08</v>
      </c>
    </row>
    <row r="301" customFormat="false" ht="15" hidden="false" customHeight="false" outlineLevel="0" collapsed="false">
      <c r="A301" s="1" t="n">
        <v>6</v>
      </c>
      <c r="B301" s="1" t="n">
        <v>1.412811</v>
      </c>
      <c r="C301" s="1" t="n">
        <v>62.134444</v>
      </c>
      <c r="D301" s="1" t="n">
        <v>189.82</v>
      </c>
      <c r="E301" s="1" t="n">
        <v>2.572768</v>
      </c>
      <c r="F301" s="1" t="n">
        <v>2.22</v>
      </c>
    </row>
    <row r="302" customFormat="false" ht="15" hidden="false" customHeight="false" outlineLevel="0" collapsed="false">
      <c r="A302" s="1" t="n">
        <v>6.02</v>
      </c>
      <c r="B302" s="1" t="n">
        <v>1.389579</v>
      </c>
      <c r="C302" s="1" t="n">
        <v>62.129111</v>
      </c>
      <c r="D302" s="1" t="n">
        <v>181.68</v>
      </c>
      <c r="E302" s="1" t="n">
        <v>2.59665</v>
      </c>
      <c r="F302" s="1" t="n">
        <v>2.04</v>
      </c>
    </row>
    <row r="303" customFormat="false" ht="15" hidden="false" customHeight="false" outlineLevel="0" collapsed="false">
      <c r="A303" s="1" t="n">
        <v>6.04</v>
      </c>
      <c r="B303" s="1" t="n">
        <v>1.389579</v>
      </c>
      <c r="C303" s="1" t="n">
        <v>63.573556</v>
      </c>
      <c r="D303" s="1" t="n">
        <v>183.306667</v>
      </c>
      <c r="E303" s="1" t="n">
        <v>2.59032</v>
      </c>
      <c r="F303" s="1" t="n">
        <v>2.13</v>
      </c>
    </row>
    <row r="304" customFormat="false" ht="15" hidden="false" customHeight="false" outlineLevel="0" collapsed="false">
      <c r="A304" s="1" t="n">
        <v>6.06</v>
      </c>
      <c r="B304" s="1" t="n">
        <v>1.357664</v>
      </c>
      <c r="C304" s="1" t="n">
        <v>65.462444</v>
      </c>
      <c r="D304" s="1" t="n">
        <v>184.94</v>
      </c>
      <c r="E304" s="1" t="n">
        <v>2.588689</v>
      </c>
      <c r="F304" s="1" t="n">
        <v>2.19</v>
      </c>
    </row>
    <row r="305" customFormat="false" ht="15" hidden="false" customHeight="false" outlineLevel="0" collapsed="false">
      <c r="A305" s="1" t="n">
        <v>6.08</v>
      </c>
      <c r="B305" s="1" t="n">
        <v>1.432132</v>
      </c>
      <c r="C305" s="1" t="n">
        <v>65.906889</v>
      </c>
      <c r="D305" s="1" t="n">
        <v>182.493333</v>
      </c>
      <c r="E305" s="1" t="n">
        <v>2.622146</v>
      </c>
      <c r="F305" s="1" t="n">
        <v>2.11</v>
      </c>
    </row>
    <row r="306" customFormat="false" ht="15" hidden="false" customHeight="false" outlineLevel="0" collapsed="false">
      <c r="A306" s="1" t="n">
        <v>6.1</v>
      </c>
      <c r="B306" s="1" t="n">
        <v>1.474685</v>
      </c>
      <c r="C306" s="1" t="n">
        <v>65.462444</v>
      </c>
      <c r="D306" s="1" t="n">
        <v>193.893333</v>
      </c>
      <c r="E306" s="1" t="n">
        <v>2.622146</v>
      </c>
      <c r="F306" s="1" t="n">
        <v>2.16</v>
      </c>
    </row>
    <row r="307" customFormat="false" ht="15" hidden="false" customHeight="false" outlineLevel="0" collapsed="false">
      <c r="A307" s="1" t="n">
        <v>6.12</v>
      </c>
      <c r="B307" s="1" t="n">
        <v>1.484346</v>
      </c>
      <c r="C307" s="1" t="n">
        <v>66.682</v>
      </c>
      <c r="D307" s="1" t="n">
        <v>214.24</v>
      </c>
      <c r="E307" s="1" t="n">
        <v>2.622146</v>
      </c>
      <c r="F307" s="1" t="n">
        <v>2.04</v>
      </c>
    </row>
    <row r="308" customFormat="false" ht="15" hidden="false" customHeight="false" outlineLevel="0" collapsed="false">
      <c r="A308" s="1" t="n">
        <v>6.14</v>
      </c>
      <c r="B308" s="1" t="n">
        <v>1.484346</v>
      </c>
      <c r="C308" s="1" t="n">
        <v>66.570889</v>
      </c>
      <c r="D308" s="1" t="n">
        <v>227.266667</v>
      </c>
      <c r="E308" s="1" t="n">
        <v>2.59665</v>
      </c>
      <c r="F308" s="1" t="n">
        <v>2.22</v>
      </c>
    </row>
    <row r="309" customFormat="false" ht="15" hidden="false" customHeight="false" outlineLevel="0" collapsed="false">
      <c r="A309" s="1" t="n">
        <v>6.16</v>
      </c>
      <c r="B309" s="1" t="n">
        <v>1.590729</v>
      </c>
      <c r="C309" s="1" t="n">
        <v>66.348667</v>
      </c>
      <c r="D309" s="1" t="n">
        <v>230.52</v>
      </c>
      <c r="E309" s="1" t="n">
        <v>2.598276</v>
      </c>
      <c r="F309" s="1" t="n">
        <v>2.03</v>
      </c>
    </row>
    <row r="310" customFormat="false" ht="15" hidden="false" customHeight="false" outlineLevel="0" collapsed="false">
      <c r="A310" s="1" t="n">
        <v>6.18</v>
      </c>
      <c r="B310" s="1" t="n">
        <v>1.611027</v>
      </c>
      <c r="C310" s="1" t="n">
        <v>65.234889</v>
      </c>
      <c r="D310" s="1" t="n">
        <v>205.286667</v>
      </c>
      <c r="E310" s="1" t="n">
        <v>2.628496</v>
      </c>
      <c r="F310" s="1" t="n">
        <v>2.13</v>
      </c>
    </row>
    <row r="311" customFormat="false" ht="15" hidden="false" customHeight="false" outlineLevel="0" collapsed="false">
      <c r="A311" s="1" t="n">
        <v>6.2</v>
      </c>
      <c r="B311" s="1" t="n">
        <v>1.685496</v>
      </c>
      <c r="C311" s="1" t="n">
        <v>65.346</v>
      </c>
      <c r="D311" s="1" t="n">
        <v>196.333333</v>
      </c>
      <c r="E311" s="1" t="n">
        <v>2.630103</v>
      </c>
      <c r="F311" s="1" t="n">
        <v>2.13</v>
      </c>
    </row>
    <row r="312" customFormat="false" ht="15" hidden="false" customHeight="false" outlineLevel="0" collapsed="false">
      <c r="A312" s="1" t="n">
        <v>6.22</v>
      </c>
      <c r="B312" s="1" t="n">
        <v>1.833454</v>
      </c>
      <c r="C312" s="1" t="n">
        <v>67.232222</v>
      </c>
      <c r="D312" s="1" t="n">
        <v>117.373333</v>
      </c>
      <c r="E312" s="1" t="n">
        <v>2.678674</v>
      </c>
      <c r="F312" s="1" t="n">
        <v>5.71</v>
      </c>
    </row>
    <row r="313" customFormat="false" ht="15" hidden="false" customHeight="false" outlineLevel="0" collapsed="false">
      <c r="A313" s="1" t="n">
        <v>6.24</v>
      </c>
      <c r="B313" s="1" t="n">
        <v>1.834432</v>
      </c>
      <c r="C313" s="1" t="n">
        <v>73.679333</v>
      </c>
      <c r="D313" s="1" t="n">
        <v>118.186667</v>
      </c>
      <c r="E313" s="1" t="n">
        <v>2.670718</v>
      </c>
      <c r="F313" s="1" t="n">
        <v>2.1</v>
      </c>
    </row>
    <row r="314" customFormat="false" ht="15" hidden="false" customHeight="false" outlineLevel="0" collapsed="false">
      <c r="A314" s="1" t="n">
        <v>6.26</v>
      </c>
      <c r="B314" s="1" t="n">
        <v>1.801539</v>
      </c>
      <c r="C314" s="1" t="n">
        <v>79.787778</v>
      </c>
      <c r="D314" s="1" t="n">
        <v>101.093333</v>
      </c>
      <c r="E314" s="1" t="n">
        <v>2.678674</v>
      </c>
      <c r="F314" s="1" t="n">
        <v>2.05</v>
      </c>
    </row>
    <row r="315" customFormat="false" ht="15" hidden="false" customHeight="false" outlineLevel="0" collapsed="false">
      <c r="A315" s="1" t="n">
        <v>6.28</v>
      </c>
      <c r="B315" s="1" t="n">
        <v>1.833454</v>
      </c>
      <c r="C315" s="1" t="n">
        <v>82.01</v>
      </c>
      <c r="D315" s="1" t="n">
        <v>84.813333</v>
      </c>
      <c r="E315" s="1" t="n">
        <v>2.670718</v>
      </c>
      <c r="F315" s="1" t="n">
        <v>2.07</v>
      </c>
    </row>
    <row r="316" customFormat="false" ht="15" hidden="false" customHeight="false" outlineLevel="0" collapsed="false">
      <c r="A316" s="1" t="n">
        <v>6.3</v>
      </c>
      <c r="B316" s="1" t="n">
        <v>1.833454</v>
      </c>
      <c r="C316" s="1" t="n">
        <v>88.565556</v>
      </c>
      <c r="D316" s="1" t="n">
        <v>81.56</v>
      </c>
      <c r="E316" s="1" t="n">
        <v>2.686631</v>
      </c>
      <c r="F316" s="1" t="n">
        <v>2.1</v>
      </c>
    </row>
    <row r="317" customFormat="false" ht="15" hidden="false" customHeight="false" outlineLevel="0" collapsed="false">
      <c r="A317" s="1" t="n">
        <v>6.32</v>
      </c>
      <c r="B317" s="1" t="n">
        <v>1.801539</v>
      </c>
      <c r="C317" s="1" t="n">
        <v>91.676667</v>
      </c>
      <c r="D317" s="1" t="n">
        <v>55.513333</v>
      </c>
      <c r="E317" s="1" t="n">
        <v>2.678674</v>
      </c>
      <c r="F317" s="1" t="n">
        <v>2.09</v>
      </c>
    </row>
    <row r="318" customFormat="false" ht="15" hidden="false" customHeight="false" outlineLevel="0" collapsed="false">
      <c r="A318" s="1" t="n">
        <v>6.34</v>
      </c>
      <c r="B318" s="1" t="n">
        <v>1.758986</v>
      </c>
      <c r="C318" s="1" t="n">
        <v>96.898889</v>
      </c>
      <c r="D318" s="1" t="n">
        <v>45.746667</v>
      </c>
      <c r="E318" s="1" t="n">
        <v>2.678674</v>
      </c>
      <c r="F318" s="1" t="n">
        <v>2.15</v>
      </c>
    </row>
    <row r="319" customFormat="false" ht="15" hidden="false" customHeight="false" outlineLevel="0" collapsed="false">
      <c r="A319" s="1" t="n">
        <v>6.36</v>
      </c>
      <c r="B319" s="1" t="n">
        <v>1.662263</v>
      </c>
      <c r="C319" s="1" t="n">
        <v>100.340667</v>
      </c>
      <c r="D319" s="1" t="n">
        <v>36.786667</v>
      </c>
      <c r="E319" s="1" t="n">
        <v>2.678674</v>
      </c>
      <c r="F319" s="1" t="n">
        <v>2.01</v>
      </c>
    </row>
    <row r="320" customFormat="false" ht="15" hidden="false" customHeight="false" outlineLevel="0" collapsed="false">
      <c r="A320" s="1" t="n">
        <v>6.38</v>
      </c>
      <c r="B320" s="1" t="n">
        <v>1.609072</v>
      </c>
      <c r="C320" s="1" t="n">
        <v>104.340667</v>
      </c>
      <c r="D320" s="1" t="n">
        <v>31.906667</v>
      </c>
      <c r="E320" s="1" t="n">
        <v>2.668309</v>
      </c>
      <c r="F320" s="1" t="n">
        <v>2.08</v>
      </c>
    </row>
    <row r="321" customFormat="false" ht="15" hidden="false" customHeight="false" outlineLevel="0" collapsed="false">
      <c r="A321" s="1" t="n">
        <v>6.4</v>
      </c>
      <c r="B321" s="1" t="n">
        <v>1.532648</v>
      </c>
      <c r="C321" s="1" t="n">
        <v>111.446444</v>
      </c>
      <c r="D321" s="1" t="n">
        <v>34.346667</v>
      </c>
      <c r="E321" s="1" t="n">
        <v>2.669891</v>
      </c>
      <c r="F321" s="1" t="n">
        <v>2.11</v>
      </c>
    </row>
    <row r="322" customFormat="false" ht="15" hidden="false" customHeight="false" outlineLevel="0" collapsed="false">
      <c r="A322" s="1" t="n">
        <v>6.42</v>
      </c>
      <c r="B322" s="1" t="n">
        <v>1.468818</v>
      </c>
      <c r="C322" s="1" t="n">
        <v>113.779778</v>
      </c>
      <c r="D322" s="1" t="n">
        <v>40.86</v>
      </c>
      <c r="E322" s="1" t="n">
        <v>2.701727</v>
      </c>
      <c r="F322" s="1" t="n">
        <v>2.09</v>
      </c>
    </row>
    <row r="323" customFormat="false" ht="15" hidden="false" customHeight="false" outlineLevel="0" collapsed="false">
      <c r="A323" s="1" t="n">
        <v>6.44</v>
      </c>
      <c r="B323" s="1" t="n">
        <v>1.404989</v>
      </c>
      <c r="C323" s="1" t="n">
        <v>113.779778</v>
      </c>
      <c r="D323" s="1" t="n">
        <v>192.266667</v>
      </c>
      <c r="E323" s="1" t="n">
        <v>2.685809</v>
      </c>
      <c r="F323" s="1" t="n">
        <v>2.08</v>
      </c>
    </row>
    <row r="324" customFormat="false" ht="15" hidden="false" customHeight="false" outlineLevel="0" collapsed="false">
      <c r="A324" s="1" t="n">
        <v>6.46</v>
      </c>
      <c r="B324" s="1" t="n">
        <v>1.467841</v>
      </c>
      <c r="C324" s="1" t="n">
        <v>113.221556</v>
      </c>
      <c r="D324" s="1" t="n">
        <v>263.08</v>
      </c>
      <c r="E324" s="1" t="n">
        <v>2.701727</v>
      </c>
      <c r="F324" s="1" t="n">
        <v>2.04</v>
      </c>
    </row>
    <row r="325" customFormat="false" ht="15" hidden="false" customHeight="false" outlineLevel="0" collapsed="false">
      <c r="A325" s="1" t="n">
        <v>6.48</v>
      </c>
      <c r="B325" s="1" t="n">
        <v>1.520054</v>
      </c>
      <c r="C325" s="1" t="n">
        <v>102.774444</v>
      </c>
      <c r="D325" s="1" t="n">
        <v>151.566667</v>
      </c>
      <c r="E325" s="1" t="n">
        <v>2.685809</v>
      </c>
      <c r="F325" s="1" t="n">
        <v>2.09</v>
      </c>
    </row>
    <row r="326" customFormat="false" ht="15" hidden="false" customHeight="false" outlineLevel="0" collapsed="false">
      <c r="A326" s="1" t="n">
        <v>6.5</v>
      </c>
      <c r="B326" s="1" t="n">
        <v>1.541331</v>
      </c>
      <c r="C326" s="1" t="n">
        <v>89.774444</v>
      </c>
      <c r="D326" s="1" t="n">
        <v>119.006667</v>
      </c>
      <c r="E326" s="1" t="n">
        <v>2.701727</v>
      </c>
      <c r="F326" s="1" t="n">
        <v>2.16</v>
      </c>
    </row>
    <row r="327" customFormat="false" ht="15" hidden="false" customHeight="false" outlineLevel="0" collapsed="false">
      <c r="A327" s="1" t="n">
        <v>6.52</v>
      </c>
      <c r="B327" s="1" t="n">
        <v>1.445586</v>
      </c>
      <c r="C327" s="1" t="n">
        <v>85.218889</v>
      </c>
      <c r="D327" s="1" t="n">
        <v>93.766667</v>
      </c>
      <c r="E327" s="1" t="n">
        <v>2.717646</v>
      </c>
      <c r="F327" s="1" t="n">
        <v>2.09</v>
      </c>
    </row>
    <row r="328" customFormat="false" ht="15" hidden="false" customHeight="false" outlineLevel="0" collapsed="false">
      <c r="A328" s="1" t="n">
        <v>6.54</v>
      </c>
      <c r="B328" s="1" t="n">
        <v>1.43397</v>
      </c>
      <c r="C328" s="1" t="n">
        <v>81.105111</v>
      </c>
      <c r="D328" s="1" t="n">
        <v>83.186667</v>
      </c>
      <c r="E328" s="1" t="n">
        <v>2.725606</v>
      </c>
      <c r="F328" s="1" t="n">
        <v>2.15</v>
      </c>
    </row>
    <row r="329" customFormat="false" ht="15" hidden="false" customHeight="false" outlineLevel="0" collapsed="false">
      <c r="A329" s="1" t="n">
        <v>6.56</v>
      </c>
      <c r="B329" s="1" t="n">
        <v>1.408783</v>
      </c>
      <c r="C329" s="1" t="n">
        <v>80.65</v>
      </c>
      <c r="D329" s="1" t="n">
        <v>78.306667</v>
      </c>
      <c r="E329" s="1" t="n">
        <v>2.733566</v>
      </c>
      <c r="F329" s="1" t="n">
        <v>2.04</v>
      </c>
    </row>
    <row r="330" customFormat="false" ht="15" hidden="false" customHeight="false" outlineLevel="0" collapsed="false">
      <c r="A330" s="1" t="n">
        <v>6.58</v>
      </c>
      <c r="B330" s="1" t="n">
        <v>1.37014</v>
      </c>
      <c r="C330" s="1" t="n">
        <v>80.994</v>
      </c>
      <c r="D330" s="1" t="n">
        <v>71.793333</v>
      </c>
      <c r="E330" s="1" t="n">
        <v>2.725606</v>
      </c>
      <c r="F330" s="1" t="n">
        <v>1.96</v>
      </c>
    </row>
    <row r="331" customFormat="false" ht="15" hidden="false" customHeight="false" outlineLevel="0" collapsed="false">
      <c r="A331" s="1" t="n">
        <v>6.6</v>
      </c>
      <c r="B331" s="1" t="n">
        <v>1.410738</v>
      </c>
      <c r="C331" s="1" t="n">
        <v>83.099778</v>
      </c>
      <c r="D331" s="1" t="n">
        <v>75.046667</v>
      </c>
      <c r="E331" s="1" t="n">
        <v>2.717646</v>
      </c>
      <c r="F331" s="1" t="n">
        <v>2.18</v>
      </c>
    </row>
    <row r="332" customFormat="false" ht="15" hidden="false" customHeight="false" outlineLevel="0" collapsed="false">
      <c r="A332" s="1" t="n">
        <v>6.62</v>
      </c>
      <c r="B332" s="1" t="n">
        <v>1.432015</v>
      </c>
      <c r="C332" s="1" t="n">
        <v>89.210889</v>
      </c>
      <c r="D332" s="1" t="n">
        <v>135.286667</v>
      </c>
      <c r="E332" s="1" t="n">
        <v>2.758249</v>
      </c>
      <c r="F332" s="1" t="n">
        <v>2.07</v>
      </c>
    </row>
    <row r="333" customFormat="false" ht="15" hidden="false" customHeight="false" outlineLevel="0" collapsed="false">
      <c r="A333" s="1" t="n">
        <v>6.64</v>
      </c>
      <c r="B333" s="1" t="n">
        <v>1.4001</v>
      </c>
      <c r="C333" s="1" t="n">
        <v>89.988667</v>
      </c>
      <c r="D333" s="1" t="n">
        <v>162.146667</v>
      </c>
      <c r="E333" s="1" t="n">
        <v>2.725606</v>
      </c>
      <c r="F333" s="1" t="n">
        <v>2.09</v>
      </c>
    </row>
    <row r="334" customFormat="false" ht="15" hidden="false" customHeight="false" outlineLevel="0" collapsed="false">
      <c r="A334" s="1" t="n">
        <v>6.66</v>
      </c>
      <c r="B334" s="1" t="n">
        <v>1.40976</v>
      </c>
      <c r="C334" s="1" t="n">
        <v>86.208222</v>
      </c>
      <c r="D334" s="1" t="n">
        <v>134.466667</v>
      </c>
      <c r="E334" s="1" t="n">
        <v>2.733566</v>
      </c>
      <c r="F334" s="1" t="n">
        <v>2.04</v>
      </c>
    </row>
    <row r="335" customFormat="false" ht="15" hidden="false" customHeight="false" outlineLevel="0" collapsed="false">
      <c r="A335" s="1" t="n">
        <v>6.68</v>
      </c>
      <c r="B335" s="1" t="n">
        <v>1.399122</v>
      </c>
      <c r="C335" s="1" t="n">
        <v>79.097111</v>
      </c>
      <c r="D335" s="1" t="n">
        <v>122.26</v>
      </c>
      <c r="E335" s="1" t="n">
        <v>2.757448</v>
      </c>
      <c r="F335" s="1" t="n">
        <v>2.07</v>
      </c>
    </row>
    <row r="336" customFormat="false" ht="15" hidden="false" customHeight="false" outlineLevel="0" collapsed="false">
      <c r="A336" s="1" t="n">
        <v>6.7</v>
      </c>
      <c r="B336" s="1" t="n">
        <v>1.335292</v>
      </c>
      <c r="C336" s="1" t="n">
        <v>74.319333</v>
      </c>
      <c r="D336" s="1" t="n">
        <v>125.513333</v>
      </c>
      <c r="E336" s="1" t="n">
        <v>2.773371</v>
      </c>
      <c r="F336" s="1" t="n">
        <v>2.11</v>
      </c>
    </row>
    <row r="337" customFormat="false" ht="15" hidden="false" customHeight="false" outlineLevel="0" collapsed="false">
      <c r="A337" s="1" t="n">
        <v>6.72</v>
      </c>
      <c r="B337" s="1" t="n">
        <v>1.291761</v>
      </c>
      <c r="C337" s="1" t="n">
        <v>69.872222</v>
      </c>
      <c r="D337" s="1" t="n">
        <v>104.353333</v>
      </c>
      <c r="E337" s="1" t="n">
        <v>2.749487</v>
      </c>
      <c r="F337" s="1" t="n">
        <v>2.06</v>
      </c>
    </row>
    <row r="338" customFormat="false" ht="15" hidden="false" customHeight="false" outlineLevel="0" collapsed="false">
      <c r="A338" s="1" t="n">
        <v>6.74</v>
      </c>
      <c r="B338" s="1" t="n">
        <v>1.249208</v>
      </c>
      <c r="C338" s="1" t="n">
        <v>69.316667</v>
      </c>
      <c r="D338" s="1" t="n">
        <v>84.813333</v>
      </c>
      <c r="E338" s="1" t="n">
        <v>2.749487</v>
      </c>
      <c r="F338" s="1" t="n">
        <v>2.17</v>
      </c>
    </row>
    <row r="339" customFormat="false" ht="15" hidden="false" customHeight="false" outlineLevel="0" collapsed="false">
      <c r="A339" s="1" t="n">
        <v>6.76</v>
      </c>
      <c r="B339" s="1" t="n">
        <v>1.217293</v>
      </c>
      <c r="C339" s="1" t="n">
        <v>66.427778</v>
      </c>
      <c r="D339" s="1" t="n">
        <v>70.166667</v>
      </c>
      <c r="E339" s="1" t="n">
        <v>2.725606</v>
      </c>
      <c r="F339" s="1" t="n">
        <v>2.12</v>
      </c>
    </row>
    <row r="340" customFormat="false" ht="15" hidden="false" customHeight="false" outlineLevel="0" collapsed="false">
      <c r="A340" s="1" t="n">
        <v>6.78</v>
      </c>
      <c r="B340" s="1" t="n">
        <v>1.142825</v>
      </c>
      <c r="C340" s="1" t="n">
        <v>67.872222</v>
      </c>
      <c r="D340" s="1" t="n">
        <v>72.606667</v>
      </c>
      <c r="E340" s="1" t="n">
        <v>2.757448</v>
      </c>
      <c r="F340" s="1" t="n">
        <v>2.07</v>
      </c>
    </row>
    <row r="341" customFormat="false" ht="15" hidden="false" customHeight="false" outlineLevel="0" collapsed="false">
      <c r="A341" s="1" t="n">
        <v>6.8</v>
      </c>
      <c r="B341" s="1" t="n">
        <v>1.078017</v>
      </c>
      <c r="C341" s="1" t="n">
        <v>70.869556</v>
      </c>
      <c r="D341" s="1" t="n">
        <v>104.353333</v>
      </c>
      <c r="E341" s="1" t="n">
        <v>2.733566</v>
      </c>
      <c r="F341" s="1" t="n">
        <v>2.17</v>
      </c>
    </row>
    <row r="342" customFormat="false" ht="15" hidden="false" customHeight="false" outlineLevel="0" collapsed="false">
      <c r="A342" s="1" t="n">
        <v>6.82</v>
      </c>
      <c r="B342" s="1" t="n">
        <v>1.024826</v>
      </c>
      <c r="C342" s="1" t="n">
        <v>68.202889</v>
      </c>
      <c r="D342" s="1" t="n">
        <v>158.886667</v>
      </c>
      <c r="E342" s="1" t="n">
        <v>2.75029</v>
      </c>
      <c r="F342" s="1" t="n">
        <v>2.17</v>
      </c>
    </row>
    <row r="343" customFormat="false" ht="15" hidden="false" customHeight="false" outlineLevel="0" collapsed="false">
      <c r="A343" s="1" t="n">
        <v>6.84</v>
      </c>
      <c r="B343" s="1" t="n">
        <v>1.024826</v>
      </c>
      <c r="C343" s="1" t="n">
        <v>60.980667</v>
      </c>
      <c r="D343" s="1" t="n">
        <v>198.773333</v>
      </c>
      <c r="E343" s="1" t="n">
        <v>2.749487</v>
      </c>
      <c r="F343" s="1" t="n">
        <v>2.06</v>
      </c>
    </row>
    <row r="344" customFormat="false" ht="15" hidden="false" customHeight="false" outlineLevel="0" collapsed="false">
      <c r="A344" s="1" t="n">
        <v>6.86</v>
      </c>
      <c r="B344" s="1" t="n">
        <v>1.056741</v>
      </c>
      <c r="C344" s="1" t="n">
        <v>56.536222</v>
      </c>
      <c r="D344" s="1" t="n">
        <v>210.173333</v>
      </c>
      <c r="E344" s="1" t="n">
        <v>2.766208</v>
      </c>
      <c r="F344" s="1" t="n">
        <v>2.12</v>
      </c>
    </row>
    <row r="345" customFormat="false" ht="15" hidden="false" customHeight="false" outlineLevel="0" collapsed="false">
      <c r="A345" s="1" t="n">
        <v>6.88</v>
      </c>
      <c r="B345" s="1" t="n">
        <v>1.120571</v>
      </c>
      <c r="C345" s="1" t="n">
        <v>50.425111</v>
      </c>
      <c r="D345" s="1" t="n">
        <v>232.966667</v>
      </c>
      <c r="E345" s="1" t="n">
        <v>2.758249</v>
      </c>
      <c r="F345" s="1" t="n">
        <v>2.02</v>
      </c>
    </row>
    <row r="346" customFormat="false" ht="15" hidden="false" customHeight="false" outlineLevel="0" collapsed="false">
      <c r="A346" s="1" t="n">
        <v>6.9</v>
      </c>
      <c r="B346" s="1" t="n">
        <v>1.183423</v>
      </c>
      <c r="C346" s="1" t="n">
        <v>45.978</v>
      </c>
      <c r="D346" s="1" t="n">
        <v>206.1</v>
      </c>
      <c r="E346" s="1" t="n">
        <v>2.758249</v>
      </c>
      <c r="F346" s="1" t="n">
        <v>2.13</v>
      </c>
    </row>
    <row r="347" customFormat="false" ht="15" hidden="false" customHeight="false" outlineLevel="0" collapsed="false">
      <c r="A347" s="1" t="n">
        <v>6.92</v>
      </c>
      <c r="B347" s="1" t="n">
        <v>1.194061</v>
      </c>
      <c r="C347" s="1" t="n">
        <v>44.978</v>
      </c>
      <c r="D347" s="1" t="n">
        <v>202.033333</v>
      </c>
      <c r="E347" s="1" t="n">
        <v>2.774167</v>
      </c>
      <c r="F347" s="1" t="n">
        <v>2.09</v>
      </c>
    </row>
    <row r="348" customFormat="false" ht="15" hidden="false" customHeight="false" outlineLevel="0" collapsed="false">
      <c r="A348" s="1" t="n">
        <v>6.94</v>
      </c>
      <c r="B348" s="1" t="n">
        <v>1.226954</v>
      </c>
      <c r="C348" s="1" t="n">
        <v>45.536222</v>
      </c>
      <c r="D348" s="1" t="n">
        <v>205.286667</v>
      </c>
      <c r="E348" s="1" t="n">
        <v>2.758249</v>
      </c>
      <c r="F348" s="1" t="n">
        <v>2.05</v>
      </c>
    </row>
    <row r="349" customFormat="false" ht="15" hidden="false" customHeight="false" outlineLevel="0" collapsed="false">
      <c r="A349" s="1" t="n">
        <v>6.96</v>
      </c>
      <c r="B349" s="1" t="n">
        <v>1.247252</v>
      </c>
      <c r="C349" s="1" t="n">
        <v>47.422444</v>
      </c>
      <c r="D349" s="1" t="n">
        <v>208.546667</v>
      </c>
      <c r="E349" s="1" t="n">
        <v>2.758249</v>
      </c>
      <c r="F349" s="1" t="n">
        <v>2.18</v>
      </c>
    </row>
    <row r="350" customFormat="false" ht="15" hidden="false" customHeight="false" outlineLevel="0" collapsed="false">
      <c r="A350" s="1" t="n">
        <v>6.98</v>
      </c>
      <c r="B350" s="1" t="n">
        <v>1.311082</v>
      </c>
      <c r="C350" s="1" t="n">
        <v>49.311333</v>
      </c>
      <c r="D350" s="1" t="n">
        <v>206.913333</v>
      </c>
      <c r="E350" s="1" t="n">
        <v>2.75029</v>
      </c>
      <c r="F350" s="1" t="n">
        <v>2.04</v>
      </c>
    </row>
    <row r="351" customFormat="false" ht="15" hidden="false" customHeight="false" outlineLevel="0" collapsed="false">
      <c r="A351" s="1" t="n">
        <v>7</v>
      </c>
      <c r="B351" s="1" t="n">
        <v>1.438742</v>
      </c>
      <c r="C351" s="1" t="n">
        <v>52.200222</v>
      </c>
      <c r="D351" s="1" t="n">
        <v>198.773333</v>
      </c>
      <c r="E351" s="1" t="n">
        <v>2.75029</v>
      </c>
      <c r="F351" s="1" t="n">
        <v>2.1</v>
      </c>
    </row>
    <row r="352" customFormat="false" ht="15" hidden="false" customHeight="false" outlineLevel="0" collapsed="false">
      <c r="A352" s="1" t="n">
        <v>7.02</v>
      </c>
      <c r="B352" s="1" t="n">
        <v>1.524826</v>
      </c>
      <c r="C352" s="1" t="n">
        <v>55.758444</v>
      </c>
      <c r="D352" s="1" t="n">
        <v>145.866667</v>
      </c>
      <c r="E352" s="1" t="n">
        <v>2.75029</v>
      </c>
      <c r="F352" s="1" t="n">
        <v>2.2</v>
      </c>
    </row>
    <row r="353" customFormat="false" ht="15" hidden="false" customHeight="false" outlineLevel="0" collapsed="false">
      <c r="A353" s="1" t="n">
        <v>7.04</v>
      </c>
      <c r="B353" s="1" t="n">
        <v>1.535464</v>
      </c>
      <c r="C353" s="1" t="n">
        <v>61.869556</v>
      </c>
      <c r="D353" s="1" t="n">
        <v>119.006667</v>
      </c>
      <c r="E353" s="1" t="n">
        <v>2.774167</v>
      </c>
      <c r="F353" s="1" t="n">
        <v>2.09</v>
      </c>
    </row>
    <row r="354" customFormat="false" ht="15" hidden="false" customHeight="false" outlineLevel="0" collapsed="false">
      <c r="A354" s="1" t="n">
        <v>7.06</v>
      </c>
      <c r="B354" s="1" t="n">
        <v>1.524826</v>
      </c>
      <c r="C354" s="1" t="n">
        <v>69.091778</v>
      </c>
      <c r="D354" s="1" t="n">
        <v>114.12</v>
      </c>
      <c r="E354" s="1" t="n">
        <v>2.734374</v>
      </c>
      <c r="F354" s="1" t="n">
        <v>2.11</v>
      </c>
    </row>
    <row r="355" customFormat="false" ht="15" hidden="false" customHeight="false" outlineLevel="0" collapsed="false">
      <c r="A355" s="1" t="n">
        <v>7.08</v>
      </c>
      <c r="B355" s="1" t="n">
        <v>1.535464</v>
      </c>
      <c r="C355" s="1" t="n">
        <v>75.647333</v>
      </c>
      <c r="D355" s="1" t="n">
        <v>112.493333</v>
      </c>
      <c r="E355" s="1" t="n">
        <v>2.766208</v>
      </c>
      <c r="F355" s="1" t="n">
        <v>2.06</v>
      </c>
    </row>
    <row r="356" customFormat="false" ht="15" hidden="false" customHeight="false" outlineLevel="0" collapsed="false">
      <c r="A356" s="1" t="n">
        <v>7.1</v>
      </c>
      <c r="B356" s="1" t="n">
        <v>1.524826</v>
      </c>
      <c r="C356" s="1" t="n">
        <v>81.091778</v>
      </c>
      <c r="D356" s="1" t="n">
        <v>107.606667</v>
      </c>
      <c r="E356" s="1" t="n">
        <v>2.758249</v>
      </c>
      <c r="F356" s="1" t="n">
        <v>2.17</v>
      </c>
    </row>
    <row r="357" customFormat="false" ht="15" hidden="false" customHeight="false" outlineLevel="0" collapsed="false">
      <c r="A357" s="1" t="n">
        <v>7.12</v>
      </c>
      <c r="B357" s="1" t="n">
        <v>1.43972</v>
      </c>
      <c r="C357" s="1" t="n">
        <v>84.980667</v>
      </c>
      <c r="D357" s="1" t="n">
        <v>103.54</v>
      </c>
      <c r="E357" s="1" t="n">
        <v>2.774167</v>
      </c>
      <c r="F357" s="1" t="n">
        <v>2.03</v>
      </c>
    </row>
    <row r="358" customFormat="false" ht="15" hidden="false" customHeight="false" outlineLevel="0" collapsed="false">
      <c r="A358" s="1" t="n">
        <v>7.14</v>
      </c>
      <c r="B358" s="1" t="n">
        <v>1.429081</v>
      </c>
      <c r="C358" s="1" t="n">
        <v>89.536222</v>
      </c>
      <c r="D358" s="1" t="n">
        <v>103.54</v>
      </c>
      <c r="E358" s="1" t="n">
        <v>2.806005</v>
      </c>
      <c r="F358" s="1" t="n">
        <v>2.11</v>
      </c>
    </row>
    <row r="359" customFormat="false" ht="15" hidden="false" customHeight="false" outlineLevel="0" collapsed="false">
      <c r="A359" s="1" t="n">
        <v>7.16</v>
      </c>
      <c r="B359" s="1" t="n">
        <v>1.343975</v>
      </c>
      <c r="C359" s="1" t="n">
        <v>92.758444</v>
      </c>
      <c r="D359" s="1" t="n">
        <v>100.28</v>
      </c>
      <c r="E359" s="1" t="n">
        <v>2.813965</v>
      </c>
      <c r="F359" s="1" t="n">
        <v>2.1</v>
      </c>
    </row>
    <row r="360" customFormat="false" ht="15" hidden="false" customHeight="false" outlineLevel="0" collapsed="false">
      <c r="A360" s="1" t="n">
        <v>7.18</v>
      </c>
      <c r="B360" s="1" t="n">
        <v>1.314016</v>
      </c>
      <c r="C360" s="1" t="n">
        <v>81.874889</v>
      </c>
      <c r="D360" s="1" t="n">
        <v>97.026667</v>
      </c>
      <c r="E360" s="1" t="n">
        <v>2.790085</v>
      </c>
      <c r="F360" s="1" t="n">
        <v>19.04</v>
      </c>
    </row>
    <row r="361" customFormat="false" ht="15" hidden="false" customHeight="false" outlineLevel="0" collapsed="false">
      <c r="A361" s="1" t="n">
        <v>7.2</v>
      </c>
      <c r="B361" s="1" t="n">
        <v>1.239548</v>
      </c>
      <c r="C361" s="1" t="n">
        <v>81.097111</v>
      </c>
      <c r="D361" s="1" t="n">
        <v>92.953333</v>
      </c>
      <c r="E361" s="1" t="n">
        <v>2.798045</v>
      </c>
      <c r="F361" s="1" t="n">
        <v>2.02</v>
      </c>
    </row>
    <row r="362" customFormat="false" ht="15" hidden="false" customHeight="false" outlineLevel="0" collapsed="false">
      <c r="A362" s="1" t="n">
        <v>7.22</v>
      </c>
      <c r="B362" s="1" t="n">
        <v>1.176696</v>
      </c>
      <c r="C362" s="1" t="n">
        <v>79.988667</v>
      </c>
      <c r="D362" s="1" t="n">
        <v>149.12</v>
      </c>
      <c r="E362" s="1" t="n">
        <v>2.806005</v>
      </c>
      <c r="F362" s="1" t="n">
        <v>2.06</v>
      </c>
    </row>
    <row r="363" customFormat="false" ht="15" hidden="false" customHeight="false" outlineLevel="0" collapsed="false">
      <c r="A363" s="1" t="n">
        <v>7.24</v>
      </c>
      <c r="B363" s="1" t="n">
        <v>1.166057</v>
      </c>
      <c r="C363" s="1" t="n">
        <v>76.766444</v>
      </c>
      <c r="D363" s="1" t="n">
        <v>170.286667</v>
      </c>
      <c r="E363" s="1" t="n">
        <v>2.838648</v>
      </c>
      <c r="F363" s="1" t="n">
        <v>2.01</v>
      </c>
    </row>
    <row r="364" customFormat="false" ht="15" hidden="false" customHeight="false" outlineLevel="0" collapsed="false">
      <c r="A364" s="1" t="n">
        <v>7.26</v>
      </c>
      <c r="B364" s="1" t="n">
        <v>1.134142</v>
      </c>
      <c r="C364" s="1" t="n">
        <v>73.655333</v>
      </c>
      <c r="D364" s="1" t="n">
        <v>235.406667</v>
      </c>
      <c r="E364" s="1" t="n">
        <v>2.822731</v>
      </c>
      <c r="F364" s="1" t="n">
        <v>2.1</v>
      </c>
    </row>
    <row r="365" customFormat="false" ht="15" hidden="false" customHeight="false" outlineLevel="0" collapsed="false">
      <c r="A365" s="1" t="n">
        <v>7.28</v>
      </c>
      <c r="B365" s="1" t="n">
        <v>1.111888</v>
      </c>
      <c r="C365" s="1" t="n">
        <v>69.097111</v>
      </c>
      <c r="D365" s="1" t="n">
        <v>262.266667</v>
      </c>
      <c r="E365" s="1" t="n">
        <v>2.814772</v>
      </c>
      <c r="F365" s="1" t="n">
        <v>2.08</v>
      </c>
    </row>
    <row r="366" customFormat="false" ht="15" hidden="false" customHeight="false" outlineLevel="0" collapsed="false">
      <c r="A366" s="1" t="n">
        <v>7.3</v>
      </c>
      <c r="B366" s="1" t="n">
        <v>1.187334</v>
      </c>
      <c r="C366" s="1" t="n">
        <v>60.877556</v>
      </c>
      <c r="D366" s="1" t="n">
        <v>290.76</v>
      </c>
      <c r="E366" s="1" t="n">
        <v>2.822731</v>
      </c>
      <c r="F366" s="1" t="n">
        <v>2.04</v>
      </c>
    </row>
    <row r="367" customFormat="false" ht="15" hidden="false" customHeight="false" outlineLevel="0" collapsed="false">
      <c r="A367" s="1" t="n">
        <v>7.32</v>
      </c>
      <c r="B367" s="1" t="n">
        <v>1.186356</v>
      </c>
      <c r="C367" s="1" t="n">
        <v>51.874889</v>
      </c>
      <c r="D367" s="1" t="n">
        <v>299.713333</v>
      </c>
      <c r="E367" s="1" t="n">
        <v>2.814772</v>
      </c>
      <c r="F367" s="1" t="n">
        <v>2.08</v>
      </c>
    </row>
    <row r="368" customFormat="false" ht="15" hidden="false" customHeight="false" outlineLevel="0" collapsed="false">
      <c r="A368" s="1" t="n">
        <v>7.34</v>
      </c>
      <c r="B368" s="1" t="n">
        <v>1.186356</v>
      </c>
      <c r="C368" s="1" t="n">
        <v>44.430444</v>
      </c>
      <c r="D368" s="1" t="n">
        <v>272.033333</v>
      </c>
      <c r="E368" s="1" t="n">
        <v>2.822731</v>
      </c>
      <c r="F368" s="1" t="n">
        <v>2.05</v>
      </c>
    </row>
    <row r="369" customFormat="false" ht="15" hidden="false" customHeight="false" outlineLevel="0" collapsed="false">
      <c r="A369" s="1" t="n">
        <v>7.36</v>
      </c>
      <c r="B369" s="1" t="n">
        <v>1.239548</v>
      </c>
      <c r="C369" s="1" t="n">
        <v>42.319333</v>
      </c>
      <c r="D369" s="1" t="n">
        <v>264.706667</v>
      </c>
      <c r="E369" s="1" t="n">
        <v>2.814772</v>
      </c>
      <c r="F369" s="1" t="n">
        <v>2.01</v>
      </c>
    </row>
    <row r="370" customFormat="false" ht="15" hidden="false" customHeight="false" outlineLevel="0" collapsed="false">
      <c r="A370" s="1" t="n">
        <v>7.38</v>
      </c>
      <c r="B370" s="1" t="n">
        <v>1.218271</v>
      </c>
      <c r="C370" s="1" t="n">
        <v>42.652667</v>
      </c>
      <c r="D370" s="1" t="n">
        <v>289.946667</v>
      </c>
      <c r="E370" s="1" t="n">
        <v>2.814772</v>
      </c>
      <c r="F370" s="1" t="n">
        <v>2.09</v>
      </c>
    </row>
    <row r="371" customFormat="false" ht="15" hidden="false" customHeight="false" outlineLevel="0" collapsed="false">
      <c r="A371" s="1" t="n">
        <v>7.4</v>
      </c>
      <c r="B371" s="1" t="n">
        <v>1.239548</v>
      </c>
      <c r="C371" s="1" t="n">
        <v>39.208222</v>
      </c>
      <c r="D371" s="1" t="n">
        <v>276.92</v>
      </c>
      <c r="E371" s="1" t="n">
        <v>2.814772</v>
      </c>
      <c r="F371" s="1" t="n">
        <v>2.09</v>
      </c>
    </row>
    <row r="372" customFormat="false" ht="15" hidden="false" customHeight="false" outlineLevel="0" collapsed="false">
      <c r="A372" s="1" t="n">
        <v>7.42</v>
      </c>
      <c r="B372" s="1" t="n">
        <v>1.250186</v>
      </c>
      <c r="C372" s="1" t="n">
        <v>37.763778</v>
      </c>
      <c r="D372" s="1" t="n">
        <v>194.706667</v>
      </c>
      <c r="E372" s="1" t="n">
        <v>2.814772</v>
      </c>
      <c r="F372" s="1" t="n">
        <v>2.1</v>
      </c>
    </row>
    <row r="373" customFormat="false" ht="15" hidden="false" customHeight="false" outlineLevel="0" collapsed="false">
      <c r="A373" s="1" t="n">
        <v>7.44</v>
      </c>
      <c r="B373" s="1" t="n">
        <v>1.260824</v>
      </c>
      <c r="C373" s="1" t="n">
        <v>41.430444</v>
      </c>
      <c r="D373" s="1" t="n">
        <v>175.166667</v>
      </c>
      <c r="E373" s="1" t="n">
        <v>2.814772</v>
      </c>
      <c r="F373" s="1" t="n">
        <v>2.03</v>
      </c>
    </row>
    <row r="374" customFormat="false" ht="15" hidden="false" customHeight="false" outlineLevel="0" collapsed="false">
      <c r="A374" s="1" t="n">
        <v>7.46</v>
      </c>
      <c r="B374" s="1" t="n">
        <v>1.239548</v>
      </c>
      <c r="C374" s="1" t="n">
        <v>46.097111</v>
      </c>
      <c r="D374" s="1" t="n">
        <v>162.96</v>
      </c>
      <c r="E374" s="1" t="n">
        <v>2.806815</v>
      </c>
      <c r="F374" s="1" t="n">
        <v>2.06</v>
      </c>
    </row>
    <row r="375" customFormat="false" ht="15" hidden="false" customHeight="false" outlineLevel="0" collapsed="false">
      <c r="A375" s="1" t="n">
        <v>7.48</v>
      </c>
      <c r="B375" s="1" t="n">
        <v>1.186356</v>
      </c>
      <c r="C375" s="1" t="n">
        <v>50.208222</v>
      </c>
      <c r="D375" s="1" t="n">
        <v>151.566667</v>
      </c>
      <c r="E375" s="1" t="n">
        <v>2.806815</v>
      </c>
      <c r="F375" s="1" t="n">
        <v>2.08</v>
      </c>
    </row>
    <row r="376" customFormat="false" ht="15" hidden="false" customHeight="false" outlineLevel="0" collapsed="false">
      <c r="A376" s="1" t="n">
        <v>7.5</v>
      </c>
      <c r="B376" s="1" t="n">
        <v>1.160191</v>
      </c>
      <c r="C376" s="1" t="n">
        <v>53.306</v>
      </c>
      <c r="D376" s="1" t="n">
        <v>126.326667</v>
      </c>
      <c r="E376" s="1" t="n">
        <v>2.806815</v>
      </c>
      <c r="F376" s="1" t="n">
        <v>2.08</v>
      </c>
    </row>
    <row r="377" customFormat="false" ht="15" hidden="false" customHeight="false" outlineLevel="0" collapsed="false">
      <c r="A377" s="1" t="n">
        <v>7.52</v>
      </c>
      <c r="B377" s="1" t="n">
        <v>1.134142</v>
      </c>
      <c r="C377" s="1" t="n">
        <v>55.877556</v>
      </c>
      <c r="D377" s="1" t="n">
        <v>119.006667</v>
      </c>
      <c r="E377" s="1" t="n">
        <v>2.83947</v>
      </c>
      <c r="F377" s="1" t="n">
        <v>2.08</v>
      </c>
    </row>
    <row r="378" customFormat="false" ht="15" hidden="false" customHeight="false" outlineLevel="0" collapsed="false">
      <c r="A378" s="1" t="n">
        <v>7.54</v>
      </c>
      <c r="B378" s="1" t="n">
        <v>1.112866</v>
      </c>
      <c r="C378" s="1" t="n">
        <v>62.655333</v>
      </c>
      <c r="D378" s="1" t="n">
        <v>115.746667</v>
      </c>
      <c r="E378" s="1" t="n">
        <v>2.823558</v>
      </c>
      <c r="F378" s="1" t="n">
        <v>2.03</v>
      </c>
    </row>
    <row r="379" customFormat="false" ht="15" hidden="false" customHeight="false" outlineLevel="0" collapsed="false">
      <c r="A379" s="1" t="n">
        <v>7.56</v>
      </c>
      <c r="B379" s="1" t="n">
        <v>1.06163</v>
      </c>
      <c r="C379" s="1" t="n">
        <v>66.994</v>
      </c>
      <c r="D379" s="1" t="n">
        <v>115.746667</v>
      </c>
      <c r="E379" s="1" t="n">
        <v>2.815602</v>
      </c>
      <c r="F379" s="1" t="n">
        <v>2.08</v>
      </c>
    </row>
    <row r="380" customFormat="false" ht="15" hidden="false" customHeight="false" outlineLevel="0" collapsed="false">
      <c r="A380" s="1" t="n">
        <v>7.58</v>
      </c>
      <c r="B380" s="1" t="n">
        <v>1.019077</v>
      </c>
      <c r="C380" s="1" t="n">
        <v>67.660667</v>
      </c>
      <c r="D380" s="1" t="n">
        <v>115.746667</v>
      </c>
      <c r="E380" s="1" t="n">
        <v>2.815602</v>
      </c>
      <c r="F380" s="1" t="n">
        <v>2.13</v>
      </c>
    </row>
    <row r="381" customFormat="false" ht="15" hidden="false" customHeight="false" outlineLevel="0" collapsed="false">
      <c r="A381" s="1" t="n">
        <v>7.6</v>
      </c>
      <c r="B381" s="1" t="n">
        <v>0.96393</v>
      </c>
      <c r="C381" s="1" t="n">
        <v>67.877556</v>
      </c>
      <c r="D381" s="1" t="n">
        <v>114.933333</v>
      </c>
      <c r="E381" s="1" t="n">
        <v>2.807647</v>
      </c>
      <c r="F381" s="1" t="n">
        <v>2.09</v>
      </c>
    </row>
    <row r="382" customFormat="false" ht="15" hidden="false" customHeight="false" outlineLevel="0" collapsed="false">
      <c r="A382" s="1" t="n">
        <v>7.62</v>
      </c>
      <c r="B382" s="1" t="n">
        <v>0.848864</v>
      </c>
      <c r="C382" s="1" t="n">
        <v>56.549556</v>
      </c>
      <c r="D382" s="1" t="n">
        <v>114.12</v>
      </c>
      <c r="E382" s="1" t="n">
        <v>2.815602</v>
      </c>
      <c r="F382" s="1" t="n">
        <v>0.39</v>
      </c>
    </row>
    <row r="383" customFormat="false" ht="15" hidden="false" customHeight="false" outlineLevel="0" collapsed="false">
      <c r="A383" s="1" t="n">
        <v>7.64</v>
      </c>
      <c r="B383" s="1" t="n">
        <v>0.827587</v>
      </c>
      <c r="C383" s="1" t="n">
        <v>54.882889</v>
      </c>
      <c r="D383" s="1" t="n">
        <v>116.56</v>
      </c>
      <c r="E383" s="1" t="n">
        <v>2.863341</v>
      </c>
      <c r="F383" s="1" t="n">
        <v>1.29</v>
      </c>
    </row>
    <row r="384" customFormat="false" ht="15" hidden="false" customHeight="false" outlineLevel="0" collapsed="false">
      <c r="A384" s="1" t="n">
        <v>7.66</v>
      </c>
      <c r="B384" s="1" t="n">
        <v>0.827587</v>
      </c>
      <c r="C384" s="1" t="n">
        <v>53.771778</v>
      </c>
      <c r="D384" s="1" t="n">
        <v>135.286667</v>
      </c>
      <c r="E384" s="1" t="n">
        <v>2.823558</v>
      </c>
      <c r="F384" s="1" t="n">
        <v>1.78</v>
      </c>
    </row>
    <row r="385" customFormat="false" ht="15" hidden="false" customHeight="false" outlineLevel="0" collapsed="false">
      <c r="A385" s="1" t="n">
        <v>7.68</v>
      </c>
      <c r="B385" s="1" t="n">
        <v>0.816949</v>
      </c>
      <c r="C385" s="1" t="n">
        <v>52.327333</v>
      </c>
      <c r="D385" s="1" t="n">
        <v>136.1</v>
      </c>
      <c r="E385" s="1" t="n">
        <v>2.823558</v>
      </c>
      <c r="F385" s="1" t="n">
        <v>1.81</v>
      </c>
    </row>
    <row r="386" customFormat="false" ht="15" hidden="false" customHeight="false" outlineLevel="0" collapsed="false">
      <c r="A386" s="1" t="n">
        <v>7.7</v>
      </c>
      <c r="B386" s="1" t="n">
        <v>0.817927</v>
      </c>
      <c r="C386" s="1" t="n">
        <v>48.663333</v>
      </c>
      <c r="D386" s="1" t="n">
        <v>143.426667</v>
      </c>
      <c r="E386" s="1" t="n">
        <v>2.855384</v>
      </c>
      <c r="F386" s="1" t="n">
        <v>1.67</v>
      </c>
    </row>
    <row r="387" customFormat="false" ht="15" hidden="false" customHeight="false" outlineLevel="0" collapsed="false">
      <c r="A387" s="1" t="n">
        <v>7.72</v>
      </c>
      <c r="B387" s="1" t="n">
        <v>0.785034</v>
      </c>
      <c r="C387" s="1" t="n">
        <v>45.994</v>
      </c>
      <c r="D387" s="1" t="n">
        <v>149.933333</v>
      </c>
      <c r="E387" s="1" t="n">
        <v>2.863341</v>
      </c>
      <c r="F387" s="1" t="n">
        <v>1.55</v>
      </c>
    </row>
    <row r="388" customFormat="false" ht="15" hidden="false" customHeight="false" outlineLevel="0" collapsed="false">
      <c r="A388" s="1" t="n">
        <v>7.74</v>
      </c>
      <c r="B388" s="1" t="n">
        <v>0.817927</v>
      </c>
      <c r="C388" s="1" t="n">
        <v>44.885556</v>
      </c>
      <c r="D388" s="1" t="n">
        <v>158.073333</v>
      </c>
      <c r="E388" s="1" t="n">
        <v>2.847427</v>
      </c>
      <c r="F388" s="1" t="n">
        <v>2.01</v>
      </c>
    </row>
    <row r="389" customFormat="false" ht="15" hidden="false" customHeight="false" outlineLevel="0" collapsed="false">
      <c r="A389" s="1" t="n">
        <v>7.76</v>
      </c>
      <c r="B389" s="1" t="n">
        <v>0.828565</v>
      </c>
      <c r="C389" s="1" t="n">
        <v>43.33</v>
      </c>
      <c r="D389" s="1" t="n">
        <v>178.426667</v>
      </c>
      <c r="E389" s="1" t="n">
        <v>2.855384</v>
      </c>
      <c r="F389" s="1" t="n">
        <v>1.95</v>
      </c>
    </row>
    <row r="390" customFormat="false" ht="15" hidden="false" customHeight="false" outlineLevel="0" collapsed="false">
      <c r="A390" s="1" t="n">
        <v>7.78</v>
      </c>
      <c r="B390" s="1" t="n">
        <v>0.828565</v>
      </c>
      <c r="C390" s="1" t="n">
        <v>42.552222</v>
      </c>
      <c r="D390" s="1" t="n">
        <v>191.446667</v>
      </c>
      <c r="E390" s="1" t="n">
        <v>2.849135</v>
      </c>
      <c r="F390" s="1" t="n">
        <v>2.42</v>
      </c>
    </row>
    <row r="391" customFormat="false" ht="15" hidden="false" customHeight="false" outlineLevel="0" collapsed="false">
      <c r="A391" s="1" t="n">
        <v>7.8</v>
      </c>
      <c r="B391" s="1" t="n">
        <v>0.817927</v>
      </c>
      <c r="C391" s="1" t="n">
        <v>40.774444</v>
      </c>
      <c r="D391" s="1" t="n">
        <v>206.1</v>
      </c>
      <c r="E391" s="1" t="n">
        <v>2.849135</v>
      </c>
      <c r="F391" s="1" t="n">
        <v>2.39</v>
      </c>
    </row>
    <row r="392" customFormat="false" ht="15" hidden="false" customHeight="false" outlineLevel="0" collapsed="false">
      <c r="A392" s="1" t="n">
        <v>7.82</v>
      </c>
      <c r="B392" s="1" t="n">
        <v>0.882734</v>
      </c>
      <c r="C392" s="1" t="n">
        <v>38.777111</v>
      </c>
      <c r="D392" s="1" t="n">
        <v>213.426667</v>
      </c>
      <c r="E392" s="1" t="n">
        <v>2.817329</v>
      </c>
      <c r="F392" s="1" t="n">
        <v>2.15</v>
      </c>
    </row>
    <row r="393" customFormat="false" ht="15" hidden="false" customHeight="false" outlineLevel="0" collapsed="false">
      <c r="A393" s="1" t="n">
        <v>7.84</v>
      </c>
      <c r="B393" s="1" t="n">
        <v>0.904011</v>
      </c>
      <c r="C393" s="1" t="n">
        <v>36.221556</v>
      </c>
      <c r="D393" s="1" t="n">
        <v>215.053333</v>
      </c>
      <c r="E393" s="1" t="n">
        <v>2.82528</v>
      </c>
      <c r="F393" s="1" t="n">
        <v>2.19</v>
      </c>
    </row>
    <row r="394" customFormat="false" ht="15" hidden="false" customHeight="false" outlineLevel="0" collapsed="false">
      <c r="A394" s="1" t="n">
        <v>7.86</v>
      </c>
      <c r="B394" s="1" t="n">
        <v>0.904011</v>
      </c>
      <c r="C394" s="1" t="n">
        <v>33.221556</v>
      </c>
      <c r="D394" s="1" t="n">
        <v>215.053333</v>
      </c>
      <c r="E394" s="1" t="n">
        <v>2.847427</v>
      </c>
      <c r="F394" s="1" t="n">
        <v>2.12</v>
      </c>
    </row>
    <row r="395" customFormat="false" ht="15" hidden="false" customHeight="false" outlineLevel="0" collapsed="false">
      <c r="A395" s="1" t="n">
        <v>7.88</v>
      </c>
      <c r="B395" s="1" t="n">
        <v>0.968818</v>
      </c>
      <c r="C395" s="1" t="n">
        <v>32.446444</v>
      </c>
      <c r="D395" s="1" t="n">
        <v>215.053333</v>
      </c>
      <c r="E395" s="1" t="n">
        <v>2.850022</v>
      </c>
      <c r="F395" s="1" t="n">
        <v>2.81</v>
      </c>
    </row>
    <row r="396" customFormat="false" ht="15" hidden="false" customHeight="false" outlineLevel="0" collapsed="false">
      <c r="A396" s="1" t="n">
        <v>7.9</v>
      </c>
      <c r="B396" s="1" t="n">
        <v>0.998778</v>
      </c>
      <c r="C396" s="1" t="n">
        <v>31.441111</v>
      </c>
      <c r="D396" s="1" t="n">
        <v>215.866667</v>
      </c>
      <c r="E396" s="1" t="n">
        <v>2.866825</v>
      </c>
      <c r="F396" s="1" t="n">
        <v>3.12</v>
      </c>
    </row>
    <row r="397" customFormat="false" ht="15" hidden="false" customHeight="false" outlineLevel="0" collapsed="false">
      <c r="A397" s="1" t="n">
        <v>7.92</v>
      </c>
      <c r="B397" s="1" t="n">
        <v>0.935926</v>
      </c>
      <c r="C397" s="1" t="n">
        <v>29.666</v>
      </c>
      <c r="D397" s="1" t="n">
        <v>210.173333</v>
      </c>
      <c r="E397" s="1" t="n">
        <v>2.857087</v>
      </c>
      <c r="F397" s="1" t="n">
        <v>2.61</v>
      </c>
    </row>
    <row r="398" customFormat="false" ht="15" hidden="false" customHeight="false" outlineLevel="0" collapsed="false">
      <c r="A398" s="1" t="n">
        <v>7.94</v>
      </c>
      <c r="B398" s="1" t="n">
        <v>0.990095</v>
      </c>
      <c r="C398" s="1" t="n">
        <v>28.779778</v>
      </c>
      <c r="D398" s="1" t="n">
        <v>211.8</v>
      </c>
      <c r="E398" s="1" t="n">
        <v>2.880944</v>
      </c>
      <c r="F398" s="1" t="n">
        <v>2.27</v>
      </c>
    </row>
    <row r="399" customFormat="false" ht="15" hidden="false" customHeight="false" outlineLevel="0" collapsed="false">
      <c r="A399" s="1" t="n">
        <v>7.96</v>
      </c>
      <c r="B399" s="1" t="n">
        <v>0.990095</v>
      </c>
      <c r="C399" s="1" t="n">
        <v>28.335333</v>
      </c>
      <c r="D399" s="1" t="n">
        <v>207.726667</v>
      </c>
      <c r="E399" s="1" t="n">
        <v>2.880944</v>
      </c>
      <c r="F399" s="1" t="n">
        <v>1.96</v>
      </c>
    </row>
    <row r="400" customFormat="false" ht="15" hidden="false" customHeight="false" outlineLevel="0" collapsed="false">
      <c r="A400" s="1" t="n">
        <v>7.98</v>
      </c>
      <c r="B400" s="1" t="n">
        <v>0.990095</v>
      </c>
      <c r="C400" s="1" t="n">
        <v>28.002</v>
      </c>
      <c r="D400" s="1" t="n">
        <v>214.24</v>
      </c>
      <c r="E400" s="1" t="n">
        <v>2.841183</v>
      </c>
      <c r="F400" s="1" t="n">
        <v>2.03</v>
      </c>
    </row>
    <row r="401" customFormat="false" ht="15" hidden="false" customHeight="false" outlineLevel="0" collapsed="false">
      <c r="A401" s="1" t="n">
        <v>8</v>
      </c>
      <c r="B401" s="1" t="n">
        <v>1.034604</v>
      </c>
      <c r="C401" s="1" t="n">
        <v>27.785111</v>
      </c>
      <c r="D401" s="1" t="n">
        <v>210.173333</v>
      </c>
      <c r="E401" s="1" t="n">
        <v>2.817329</v>
      </c>
      <c r="F401" s="1" t="n">
        <v>2.27</v>
      </c>
    </row>
    <row r="402" customFormat="false" ht="15" hidden="false" customHeight="false" outlineLevel="0" collapsed="false">
      <c r="A402" s="1" t="n">
        <v>8.02</v>
      </c>
      <c r="B402" s="1" t="n">
        <v>1.05588</v>
      </c>
      <c r="C402" s="1" t="n">
        <v>26.562889</v>
      </c>
      <c r="D402" s="1" t="n">
        <v>209.36</v>
      </c>
      <c r="E402" s="1" t="n">
        <v>2.849135</v>
      </c>
      <c r="F402" s="1" t="n">
        <v>2.19</v>
      </c>
    </row>
    <row r="403" customFormat="false" ht="15" hidden="false" customHeight="false" outlineLevel="0" collapsed="false">
      <c r="A403" s="1" t="n">
        <v>8.04</v>
      </c>
      <c r="B403" s="1" t="n">
        <v>1.05588</v>
      </c>
      <c r="C403" s="1" t="n">
        <v>25.896222</v>
      </c>
      <c r="D403" s="1" t="n">
        <v>219.94</v>
      </c>
      <c r="E403" s="1" t="n">
        <v>2.849135</v>
      </c>
      <c r="F403" s="1" t="n">
        <v>50</v>
      </c>
    </row>
    <row r="404" customFormat="false" ht="15" hidden="false" customHeight="false" outlineLevel="0" collapsed="false">
      <c r="A404" s="1" t="n">
        <v>8.06</v>
      </c>
      <c r="B404" s="1" t="n">
        <v>1.078135</v>
      </c>
      <c r="C404" s="1" t="n">
        <v>25.676667</v>
      </c>
      <c r="D404" s="1" t="n">
        <v>216.686667</v>
      </c>
      <c r="E404" s="1" t="n">
        <v>2.857087</v>
      </c>
      <c r="F404" s="1" t="n">
        <v>2.35</v>
      </c>
    </row>
    <row r="405" customFormat="false" ht="15" hidden="false" customHeight="false" outlineLevel="0" collapsed="false">
      <c r="A405" s="1" t="n">
        <v>8.08</v>
      </c>
      <c r="B405" s="1" t="n">
        <v>1.120688</v>
      </c>
      <c r="C405" s="1" t="n">
        <v>25.343333</v>
      </c>
      <c r="D405" s="1" t="n">
        <v>215.866667</v>
      </c>
      <c r="E405" s="1" t="n">
        <v>2.889772</v>
      </c>
      <c r="F405" s="1" t="n">
        <v>1.94</v>
      </c>
    </row>
    <row r="406" customFormat="false" ht="15" hidden="false" customHeight="false" outlineLevel="0" collapsed="false">
      <c r="A406" s="1" t="n">
        <v>8.1</v>
      </c>
      <c r="B406" s="1" t="n">
        <v>1.131326</v>
      </c>
      <c r="C406" s="1" t="n">
        <v>25.121111</v>
      </c>
      <c r="D406" s="1" t="n">
        <v>215.053333</v>
      </c>
      <c r="E406" s="1" t="n">
        <v>2.880944</v>
      </c>
      <c r="F406" s="1" t="n">
        <v>1.84</v>
      </c>
    </row>
    <row r="407" customFormat="false" ht="15" hidden="false" customHeight="false" outlineLevel="0" collapsed="false">
      <c r="A407" s="1" t="n">
        <v>8.12</v>
      </c>
      <c r="B407" s="1" t="n">
        <v>1.153581</v>
      </c>
      <c r="C407" s="1" t="n">
        <v>26.123778</v>
      </c>
      <c r="D407" s="1" t="n">
        <v>213.426667</v>
      </c>
      <c r="E407" s="1" t="n">
        <v>2.857971</v>
      </c>
      <c r="F407" s="1" t="n">
        <v>1.64</v>
      </c>
    </row>
    <row r="408" customFormat="false" ht="15" hidden="false" customHeight="false" outlineLevel="0" collapsed="false">
      <c r="A408" s="1" t="n">
        <v>8.14</v>
      </c>
      <c r="B408" s="1" t="n">
        <v>1.153581</v>
      </c>
      <c r="C408" s="1" t="n">
        <v>26.679333</v>
      </c>
      <c r="D408" s="1" t="n">
        <v>197.96</v>
      </c>
      <c r="E408" s="1" t="n">
        <v>2.880944</v>
      </c>
      <c r="F408" s="1" t="n">
        <v>1.77</v>
      </c>
    </row>
    <row r="409" customFormat="false" ht="15" hidden="false" customHeight="false" outlineLevel="0" collapsed="false">
      <c r="A409" s="1" t="n">
        <v>8.16</v>
      </c>
      <c r="B409" s="1" t="n">
        <v>1.196134</v>
      </c>
      <c r="C409" s="1" t="n">
        <v>27.679333</v>
      </c>
      <c r="D409" s="1" t="n">
        <v>175.166667</v>
      </c>
      <c r="E409" s="1" t="n">
        <v>2.865921</v>
      </c>
      <c r="F409" s="1" t="n">
        <v>1.85</v>
      </c>
    </row>
    <row r="410" customFormat="false" ht="15" hidden="false" customHeight="false" outlineLevel="0" collapsed="false">
      <c r="A410" s="1" t="n">
        <v>8.18</v>
      </c>
      <c r="B410" s="1" t="n">
        <v>1.174857</v>
      </c>
      <c r="C410" s="1" t="n">
        <v>28.568222</v>
      </c>
      <c r="D410" s="1" t="n">
        <v>162.96</v>
      </c>
      <c r="E410" s="1" t="n">
        <v>2.889772</v>
      </c>
      <c r="F410" s="1" t="n">
        <v>2.1</v>
      </c>
    </row>
    <row r="411" customFormat="false" ht="15" hidden="false" customHeight="false" outlineLevel="0" collapsed="false">
      <c r="A411" s="1" t="n">
        <v>8.2</v>
      </c>
      <c r="B411" s="1" t="n">
        <v>1.250303</v>
      </c>
      <c r="C411" s="1" t="n">
        <v>30.237556</v>
      </c>
      <c r="D411" s="1" t="n">
        <v>154.82</v>
      </c>
      <c r="E411" s="1" t="n">
        <v>2.897723</v>
      </c>
      <c r="F411" s="1" t="n">
        <v>1.91</v>
      </c>
    </row>
    <row r="412" customFormat="false" ht="15" hidden="false" customHeight="false" outlineLevel="0" collapsed="false">
      <c r="A412" s="1" t="n">
        <v>8.22</v>
      </c>
      <c r="B412" s="1" t="n">
        <v>1.239665</v>
      </c>
      <c r="C412" s="1" t="n">
        <v>31.904222</v>
      </c>
      <c r="D412" s="1" t="n">
        <v>149.12</v>
      </c>
      <c r="E412" s="1" t="n">
        <v>2.865921</v>
      </c>
      <c r="F412" s="1" t="n">
        <v>1.94</v>
      </c>
    </row>
    <row r="413" customFormat="false" ht="15" hidden="false" customHeight="false" outlineLevel="0" collapsed="false">
      <c r="A413" s="1" t="n">
        <v>8.24</v>
      </c>
      <c r="B413" s="1" t="n">
        <v>1.250303</v>
      </c>
      <c r="C413" s="1" t="n">
        <v>33.682</v>
      </c>
      <c r="D413" s="1" t="n">
        <v>145.053333</v>
      </c>
      <c r="E413" s="1" t="n">
        <v>2.857971</v>
      </c>
      <c r="F413" s="1" t="n">
        <v>2.48</v>
      </c>
    </row>
    <row r="414" customFormat="false" ht="15" hidden="false" customHeight="false" outlineLevel="0" collapsed="false">
      <c r="A414" s="1" t="n">
        <v>8.26</v>
      </c>
      <c r="B414" s="1" t="n">
        <v>1.229026</v>
      </c>
      <c r="C414" s="1" t="n">
        <v>35.682</v>
      </c>
      <c r="D414" s="1" t="n">
        <v>143.426667</v>
      </c>
      <c r="E414" s="1" t="n">
        <v>2.889772</v>
      </c>
      <c r="F414" s="1" t="n">
        <v>2.19</v>
      </c>
    </row>
    <row r="415" customFormat="false" ht="15" hidden="false" customHeight="false" outlineLevel="0" collapsed="false">
      <c r="A415" s="1" t="n">
        <v>8.28</v>
      </c>
      <c r="B415" s="1" t="n">
        <v>1.230004</v>
      </c>
      <c r="C415" s="1" t="n">
        <v>37.795778</v>
      </c>
      <c r="D415" s="1" t="n">
        <v>141.793333</v>
      </c>
      <c r="E415" s="1" t="n">
        <v>2.881822</v>
      </c>
      <c r="F415" s="1" t="n">
        <v>1.92</v>
      </c>
    </row>
    <row r="416" customFormat="false" ht="15" hidden="false" customHeight="false" outlineLevel="0" collapsed="false">
      <c r="A416" s="1" t="n">
        <v>8.3</v>
      </c>
      <c r="B416" s="1" t="n">
        <v>1.251281</v>
      </c>
      <c r="C416" s="1" t="n">
        <v>39.906889</v>
      </c>
      <c r="D416" s="1" t="n">
        <v>140.98</v>
      </c>
      <c r="E416" s="1" t="n">
        <v>2.881822</v>
      </c>
      <c r="F416" s="1" t="n">
        <v>2.23</v>
      </c>
    </row>
    <row r="417" customFormat="false" ht="15" hidden="false" customHeight="false" outlineLevel="0" collapsed="false">
      <c r="A417" s="1" t="n">
        <v>8.32</v>
      </c>
      <c r="B417" s="1" t="n">
        <v>1.208728</v>
      </c>
      <c r="C417" s="1" t="n">
        <v>41.684667</v>
      </c>
      <c r="D417" s="1" t="n">
        <v>138.54</v>
      </c>
      <c r="E417" s="1" t="n">
        <v>2.889772</v>
      </c>
      <c r="F417" s="1" t="n">
        <v>2.35</v>
      </c>
    </row>
    <row r="418" customFormat="false" ht="15" hidden="false" customHeight="false" outlineLevel="0" collapsed="false">
      <c r="A418" s="1" t="n">
        <v>8.34</v>
      </c>
      <c r="B418" s="1" t="n">
        <v>1.187451</v>
      </c>
      <c r="C418" s="1" t="n">
        <v>43.351333</v>
      </c>
      <c r="D418" s="1" t="n">
        <v>138.54</v>
      </c>
      <c r="E418" s="1" t="n">
        <v>2.889772</v>
      </c>
      <c r="F418" s="1" t="n">
        <v>2.33</v>
      </c>
    </row>
    <row r="419" customFormat="false" ht="15" hidden="false" customHeight="false" outlineLevel="0" collapsed="false">
      <c r="A419" s="1" t="n">
        <v>8.36</v>
      </c>
      <c r="B419" s="1" t="n">
        <v>1.208728</v>
      </c>
      <c r="C419" s="1" t="n">
        <v>45.462444</v>
      </c>
      <c r="D419" s="1" t="n">
        <v>136.913333</v>
      </c>
      <c r="E419" s="1" t="n">
        <v>2.914515</v>
      </c>
      <c r="F419" s="1" t="n">
        <v>2.07</v>
      </c>
    </row>
    <row r="420" customFormat="false" ht="15" hidden="false" customHeight="false" outlineLevel="0" collapsed="false">
      <c r="A420" s="1" t="n">
        <v>8.38</v>
      </c>
      <c r="B420" s="1" t="n">
        <v>1.242598</v>
      </c>
      <c r="C420" s="1" t="n">
        <v>49.356667</v>
      </c>
      <c r="D420" s="1" t="n">
        <v>136.1</v>
      </c>
      <c r="E420" s="1" t="n">
        <v>2.905674</v>
      </c>
      <c r="F420" s="1" t="n">
        <v>5.97</v>
      </c>
    </row>
    <row r="421" customFormat="false" ht="15" hidden="false" customHeight="false" outlineLevel="0" collapsed="false">
      <c r="A421" s="1" t="n">
        <v>8.4</v>
      </c>
      <c r="B421" s="1" t="n">
        <v>1.23196</v>
      </c>
      <c r="C421" s="1" t="n">
        <v>51.023333</v>
      </c>
      <c r="D421" s="1" t="n">
        <v>134.466667</v>
      </c>
      <c r="E421" s="1" t="n">
        <v>2.881822</v>
      </c>
      <c r="F421" s="1" t="n">
        <v>2.35</v>
      </c>
    </row>
    <row r="422" customFormat="false" ht="15" hidden="false" customHeight="false" outlineLevel="0" collapsed="false">
      <c r="A422" s="1" t="n">
        <v>8.42</v>
      </c>
      <c r="B422" s="1" t="n">
        <v>1.242598</v>
      </c>
      <c r="C422" s="1" t="n">
        <v>52.912222</v>
      </c>
      <c r="D422" s="1" t="n">
        <v>134.466667</v>
      </c>
      <c r="E422" s="1" t="n">
        <v>2.906566</v>
      </c>
      <c r="F422" s="1" t="n">
        <v>2.56</v>
      </c>
    </row>
    <row r="423" customFormat="false" ht="15" hidden="false" customHeight="false" outlineLevel="0" collapsed="false">
      <c r="A423" s="1" t="n">
        <v>8.44</v>
      </c>
      <c r="B423" s="1" t="n">
        <v>1.242598</v>
      </c>
      <c r="C423" s="1" t="n">
        <v>54.245556</v>
      </c>
      <c r="D423" s="1" t="n">
        <v>133.653333</v>
      </c>
      <c r="E423" s="1" t="n">
        <v>2.897723</v>
      </c>
      <c r="F423" s="1" t="n">
        <v>3.14</v>
      </c>
    </row>
    <row r="424" customFormat="false" ht="15" hidden="false" customHeight="false" outlineLevel="0" collapsed="false">
      <c r="A424" s="1" t="n">
        <v>8.46</v>
      </c>
      <c r="B424" s="1" t="n">
        <v>1.242598</v>
      </c>
      <c r="C424" s="1" t="n">
        <v>55.578889</v>
      </c>
      <c r="D424" s="1" t="n">
        <v>132.026667</v>
      </c>
      <c r="E424" s="1" t="n">
        <v>2.905674</v>
      </c>
      <c r="F424" s="1" t="n">
        <v>2.51</v>
      </c>
    </row>
    <row r="425" customFormat="false" ht="15" hidden="false" customHeight="false" outlineLevel="0" collapsed="false">
      <c r="A425" s="1" t="n">
        <v>8.48</v>
      </c>
      <c r="B425" s="1" t="n">
        <v>1.23196</v>
      </c>
      <c r="C425" s="1" t="n">
        <v>57.134444</v>
      </c>
      <c r="D425" s="1" t="n">
        <v>130.4</v>
      </c>
      <c r="E425" s="1" t="n">
        <v>2.897723</v>
      </c>
      <c r="F425" s="1" t="n">
        <v>2.11</v>
      </c>
    </row>
    <row r="426" customFormat="false" ht="15" hidden="false" customHeight="false" outlineLevel="0" collapsed="false">
      <c r="A426" s="1" t="n">
        <v>8.5</v>
      </c>
      <c r="B426" s="1" t="n">
        <v>1.242598</v>
      </c>
      <c r="C426" s="1" t="n">
        <v>59.134444</v>
      </c>
      <c r="D426" s="1" t="n">
        <v>128.773333</v>
      </c>
      <c r="E426" s="1" t="n">
        <v>2.898618</v>
      </c>
      <c r="F426" s="1" t="n">
        <v>2.38</v>
      </c>
    </row>
    <row r="427" customFormat="false" ht="15" hidden="false" customHeight="false" outlineLevel="0" collapsed="false">
      <c r="A427" s="1" t="n">
        <v>8.52</v>
      </c>
      <c r="B427" s="1" t="n">
        <v>1.243576</v>
      </c>
      <c r="C427" s="1" t="n">
        <v>61.470444</v>
      </c>
      <c r="D427" s="1" t="n">
        <v>127.96</v>
      </c>
      <c r="E427" s="1" t="n">
        <v>2.938364</v>
      </c>
      <c r="F427" s="1" t="n">
        <v>2.16</v>
      </c>
    </row>
    <row r="428" customFormat="false" ht="15" hidden="false" customHeight="false" outlineLevel="0" collapsed="false">
      <c r="A428" s="1" t="n">
        <v>8.54</v>
      </c>
      <c r="B428" s="1" t="n">
        <v>1.264852</v>
      </c>
      <c r="C428" s="1" t="n">
        <v>63.137111</v>
      </c>
      <c r="D428" s="1" t="n">
        <v>127.96</v>
      </c>
      <c r="E428" s="1" t="n">
        <v>2.882721</v>
      </c>
      <c r="F428" s="1" t="n">
        <v>2.38</v>
      </c>
    </row>
    <row r="429" customFormat="false" ht="15" hidden="false" customHeight="false" outlineLevel="0" collapsed="false">
      <c r="A429" s="1" t="n">
        <v>8.56</v>
      </c>
      <c r="B429" s="1" t="n">
        <v>1.254214</v>
      </c>
      <c r="C429" s="1" t="n">
        <v>64.470444</v>
      </c>
      <c r="D429" s="1" t="n">
        <v>127.146667</v>
      </c>
      <c r="E429" s="1" t="n">
        <v>2.970166</v>
      </c>
      <c r="F429" s="1" t="n">
        <v>2.72</v>
      </c>
    </row>
    <row r="430" customFormat="false" ht="15" hidden="false" customHeight="false" outlineLevel="0" collapsed="false">
      <c r="A430" s="1" t="n">
        <v>8.58</v>
      </c>
      <c r="B430" s="1" t="n">
        <v>1.243576</v>
      </c>
      <c r="C430" s="1" t="n">
        <v>65.914889</v>
      </c>
      <c r="D430" s="1" t="n">
        <v>126.326667</v>
      </c>
      <c r="E430" s="1" t="n">
        <v>2.906566</v>
      </c>
      <c r="F430" s="1" t="n">
        <v>2.58</v>
      </c>
    </row>
    <row r="431" customFormat="false" ht="15" hidden="false" customHeight="false" outlineLevel="0" collapsed="false">
      <c r="A431" s="1" t="n">
        <v>8.6</v>
      </c>
      <c r="B431" s="1" t="n">
        <v>1.253236</v>
      </c>
      <c r="C431" s="1" t="n">
        <v>67.912222</v>
      </c>
      <c r="D431" s="1" t="n">
        <v>125.513333</v>
      </c>
      <c r="E431" s="1" t="n">
        <v>2.938364</v>
      </c>
      <c r="F431" s="1" t="n">
        <v>1.8</v>
      </c>
    </row>
    <row r="432" customFormat="false" ht="15" hidden="false" customHeight="false" outlineLevel="0" collapsed="false">
      <c r="A432" s="1" t="n">
        <v>8.62</v>
      </c>
      <c r="B432" s="1" t="n">
        <v>1.264852</v>
      </c>
      <c r="C432" s="1" t="n">
        <v>69.581556</v>
      </c>
      <c r="D432" s="1" t="n">
        <v>125.513333</v>
      </c>
      <c r="E432" s="1" t="n">
        <v>2.954265</v>
      </c>
      <c r="F432" s="1" t="n">
        <v>2.04</v>
      </c>
    </row>
    <row r="433" customFormat="false" ht="15" hidden="false" customHeight="false" outlineLevel="0" collapsed="false">
      <c r="A433" s="1" t="n">
        <v>8.64</v>
      </c>
      <c r="B433" s="1" t="n">
        <v>1.243576</v>
      </c>
      <c r="C433" s="1" t="n">
        <v>70.692667</v>
      </c>
      <c r="D433" s="1" t="n">
        <v>123.886667</v>
      </c>
      <c r="E433" s="1" t="n">
        <v>2.938364</v>
      </c>
      <c r="F433" s="1" t="n">
        <v>2.53</v>
      </c>
    </row>
    <row r="434" customFormat="false" ht="15" hidden="false" customHeight="false" outlineLevel="0" collapsed="false">
      <c r="A434" s="1" t="n">
        <v>8.66</v>
      </c>
      <c r="B434" s="1" t="n">
        <v>1.211661</v>
      </c>
      <c r="C434" s="1" t="n">
        <v>72.137111</v>
      </c>
      <c r="D434" s="1" t="n">
        <v>122.26</v>
      </c>
      <c r="E434" s="1" t="n">
        <v>2.914515</v>
      </c>
      <c r="F434" s="1" t="n">
        <v>1.74</v>
      </c>
    </row>
    <row r="435" customFormat="false" ht="15" hidden="false" customHeight="false" outlineLevel="0" collapsed="false">
      <c r="A435" s="1" t="n">
        <v>8.68</v>
      </c>
      <c r="B435" s="1" t="n">
        <v>1.232938</v>
      </c>
      <c r="C435" s="1" t="n">
        <v>72.581556</v>
      </c>
      <c r="D435" s="1" t="n">
        <v>121.446667</v>
      </c>
      <c r="E435" s="1" t="n">
        <v>2.90748</v>
      </c>
      <c r="F435" s="1" t="n">
        <v>2.04</v>
      </c>
    </row>
    <row r="436" customFormat="false" ht="15" hidden="false" customHeight="false" outlineLevel="0" collapsed="false">
      <c r="A436" s="1" t="n">
        <v>8.7</v>
      </c>
      <c r="B436" s="1" t="n">
        <v>1.210683</v>
      </c>
      <c r="C436" s="1" t="n">
        <v>73.245556</v>
      </c>
      <c r="D436" s="1" t="n">
        <v>122.26</v>
      </c>
      <c r="E436" s="1" t="n">
        <v>2.947216</v>
      </c>
      <c r="F436" s="1" t="n">
        <v>2.17</v>
      </c>
    </row>
    <row r="437" customFormat="false" ht="15" hidden="false" customHeight="false" outlineLevel="0" collapsed="false">
      <c r="A437" s="1" t="n">
        <v>8.72</v>
      </c>
      <c r="B437" s="1" t="n">
        <v>1.179746</v>
      </c>
      <c r="C437" s="1" t="n">
        <v>73.914889</v>
      </c>
      <c r="D437" s="1" t="n">
        <v>120.633333</v>
      </c>
      <c r="E437" s="1" t="n">
        <v>2.899534</v>
      </c>
      <c r="F437" s="1" t="n">
        <v>1.7</v>
      </c>
    </row>
    <row r="438" customFormat="false" ht="15" hidden="false" customHeight="false" outlineLevel="0" collapsed="false">
      <c r="A438" s="1" t="n">
        <v>8.74</v>
      </c>
      <c r="B438" s="1" t="n">
        <v>1.125577</v>
      </c>
      <c r="C438" s="1" t="n">
        <v>73.801111</v>
      </c>
      <c r="D438" s="1" t="n">
        <v>120.633333</v>
      </c>
      <c r="E438" s="1" t="n">
        <v>2.939268</v>
      </c>
      <c r="F438" s="1" t="n">
        <v>2.36</v>
      </c>
    </row>
    <row r="439" customFormat="false" ht="15" hidden="false" customHeight="false" outlineLevel="0" collapsed="false">
      <c r="A439" s="1" t="n">
        <v>8.76</v>
      </c>
      <c r="B439" s="1" t="n">
        <v>1.178768</v>
      </c>
      <c r="C439" s="1" t="n">
        <v>82.023333</v>
      </c>
      <c r="D439" s="1" t="n">
        <v>122.26</v>
      </c>
      <c r="E439" s="1" t="n">
        <v>2.955164</v>
      </c>
      <c r="F439" s="1" t="n">
        <v>1.24</v>
      </c>
    </row>
    <row r="440" customFormat="false" ht="15" hidden="false" customHeight="false" outlineLevel="0" collapsed="false">
      <c r="A440" s="1" t="n">
        <v>8.78</v>
      </c>
      <c r="B440" s="1" t="n">
        <v>1.189407</v>
      </c>
      <c r="C440" s="1" t="n">
        <v>78.578889</v>
      </c>
      <c r="D440" s="1" t="n">
        <v>132.026667</v>
      </c>
      <c r="E440" s="1" t="n">
        <v>2.939268</v>
      </c>
      <c r="F440" s="1" t="n">
        <v>2.17</v>
      </c>
    </row>
    <row r="441" customFormat="false" ht="15" hidden="false" customHeight="false" outlineLevel="0" collapsed="false">
      <c r="A441" s="1" t="n">
        <v>8.8</v>
      </c>
      <c r="B441" s="1" t="n">
        <v>1.146853</v>
      </c>
      <c r="C441" s="1" t="n">
        <v>75.801111</v>
      </c>
      <c r="D441" s="1" t="n">
        <v>174.353333</v>
      </c>
      <c r="E441" s="1" t="n">
        <v>2.947216</v>
      </c>
      <c r="F441" s="1" t="n">
        <v>2.05</v>
      </c>
    </row>
    <row r="442" customFormat="false" ht="15" hidden="false" customHeight="false" outlineLevel="0" collapsed="false">
      <c r="A442" s="1" t="n">
        <v>8.82</v>
      </c>
      <c r="B442" s="1" t="n">
        <v>1.13426</v>
      </c>
      <c r="C442" s="1" t="n">
        <v>72.018</v>
      </c>
      <c r="D442" s="1" t="n">
        <v>198.773333</v>
      </c>
      <c r="E442" s="1" t="n">
        <v>2.931321</v>
      </c>
      <c r="F442" s="1" t="n">
        <v>2.09</v>
      </c>
    </row>
    <row r="443" customFormat="false" ht="15" hidden="false" customHeight="false" outlineLevel="0" collapsed="false">
      <c r="A443" s="1" t="n">
        <v>8.84</v>
      </c>
      <c r="B443" s="1" t="n">
        <v>1.13426</v>
      </c>
      <c r="C443" s="1" t="n">
        <v>65.018</v>
      </c>
      <c r="D443" s="1" t="n">
        <v>207.726667</v>
      </c>
      <c r="E443" s="1" t="n">
        <v>2.931321</v>
      </c>
      <c r="F443" s="1" t="n">
        <v>2.11</v>
      </c>
    </row>
    <row r="444" customFormat="false" ht="15" hidden="false" customHeight="false" outlineLevel="0" collapsed="false">
      <c r="A444" s="1" t="n">
        <v>8.86</v>
      </c>
      <c r="B444" s="1" t="n">
        <v>1.112005</v>
      </c>
      <c r="C444" s="1" t="n">
        <v>58.459778</v>
      </c>
      <c r="D444" s="1" t="n">
        <v>230.52</v>
      </c>
      <c r="E444" s="1" t="n">
        <v>2.947216</v>
      </c>
      <c r="F444" s="1" t="n">
        <v>2.08</v>
      </c>
    </row>
    <row r="445" customFormat="false" ht="15" hidden="false" customHeight="false" outlineLevel="0" collapsed="false">
      <c r="A445" s="1" t="n">
        <v>8.88</v>
      </c>
      <c r="B445" s="1" t="n">
        <v>1.14392</v>
      </c>
      <c r="C445" s="1" t="n">
        <v>52.348667</v>
      </c>
      <c r="D445" s="1" t="n">
        <v>245.986667</v>
      </c>
      <c r="E445" s="1" t="n">
        <v>2.939268</v>
      </c>
      <c r="F445" s="1" t="n">
        <v>2.06</v>
      </c>
    </row>
    <row r="446" customFormat="false" ht="15" hidden="false" customHeight="false" outlineLevel="0" collapsed="false">
      <c r="A446" s="1" t="n">
        <v>8.9</v>
      </c>
      <c r="B446" s="1" t="n">
        <v>1.185496</v>
      </c>
      <c r="C446" s="1" t="n">
        <v>49.457111</v>
      </c>
      <c r="D446" s="1" t="n">
        <v>254.126667</v>
      </c>
      <c r="E446" s="1" t="n">
        <v>2.939268</v>
      </c>
      <c r="F446" s="1" t="n">
        <v>2.09</v>
      </c>
    </row>
    <row r="447" customFormat="false" ht="15" hidden="false" customHeight="false" outlineLevel="0" collapsed="false">
      <c r="A447" s="1" t="n">
        <v>8.92</v>
      </c>
      <c r="B447" s="1" t="n">
        <v>1.20775</v>
      </c>
      <c r="C447" s="1" t="n">
        <v>44.904222</v>
      </c>
      <c r="D447" s="1" t="n">
        <v>235.406667</v>
      </c>
      <c r="E447" s="1" t="n">
        <v>2.939268</v>
      </c>
      <c r="F447" s="1" t="n">
        <v>2.09</v>
      </c>
    </row>
    <row r="448" customFormat="false" ht="15" hidden="false" customHeight="false" outlineLevel="0" collapsed="false">
      <c r="A448" s="1" t="n">
        <v>8.94</v>
      </c>
      <c r="B448" s="1" t="n">
        <v>1.122643</v>
      </c>
      <c r="C448" s="1" t="n">
        <v>33.348667</v>
      </c>
      <c r="D448" s="1" t="n">
        <v>210.173333</v>
      </c>
      <c r="E448" s="1" t="n">
        <v>2.955164</v>
      </c>
      <c r="F448" s="1" t="n">
        <v>2.25</v>
      </c>
    </row>
    <row r="449" customFormat="false" ht="15" hidden="false" customHeight="false" outlineLevel="0" collapsed="false">
      <c r="A449" s="1" t="n">
        <v>8.96</v>
      </c>
      <c r="B449" s="1" t="n">
        <v>1.091706</v>
      </c>
      <c r="C449" s="1" t="n">
        <v>34.573556</v>
      </c>
      <c r="D449" s="1" t="n">
        <v>210.173333</v>
      </c>
      <c r="E449" s="1" t="n">
        <v>2.947216</v>
      </c>
      <c r="F449" s="1" t="n">
        <v>2.11</v>
      </c>
    </row>
    <row r="450" customFormat="false" ht="15" hidden="false" customHeight="false" outlineLevel="0" collapsed="false">
      <c r="A450" s="1" t="n">
        <v>8.98</v>
      </c>
      <c r="B450" s="1" t="n">
        <v>1.112983</v>
      </c>
      <c r="C450" s="1" t="n">
        <v>36.129111</v>
      </c>
      <c r="D450" s="1" t="n">
        <v>210.173333</v>
      </c>
      <c r="E450" s="1" t="n">
        <v>2.940193</v>
      </c>
      <c r="F450" s="1" t="n">
        <v>2.32</v>
      </c>
    </row>
    <row r="451" customFormat="false" ht="15" hidden="false" customHeight="false" outlineLevel="0" collapsed="false">
      <c r="A451" s="1" t="n">
        <v>9</v>
      </c>
      <c r="B451" s="1" t="n">
        <v>1.081068</v>
      </c>
      <c r="C451" s="1" t="n">
        <v>36.906889</v>
      </c>
      <c r="D451" s="1" t="n">
        <v>210.986667</v>
      </c>
      <c r="E451" s="1" t="n">
        <v>2.948138</v>
      </c>
      <c r="F451" s="1" t="n">
        <v>1.97</v>
      </c>
    </row>
    <row r="452" customFormat="false" ht="15" hidden="false" customHeight="false" outlineLevel="0" collapsed="false">
      <c r="A452" s="1" t="n">
        <v>9.02</v>
      </c>
      <c r="B452" s="1" t="n">
        <v>1.081068</v>
      </c>
      <c r="C452" s="1" t="n">
        <v>37.573556</v>
      </c>
      <c r="D452" s="1" t="n">
        <v>219.126667</v>
      </c>
      <c r="E452" s="1" t="n">
        <v>2.971976</v>
      </c>
      <c r="F452" s="1" t="n">
        <v>2.25</v>
      </c>
    </row>
    <row r="453" customFormat="false" ht="15" hidden="false" customHeight="false" outlineLevel="0" collapsed="false">
      <c r="A453" s="1" t="n">
        <v>9.04</v>
      </c>
      <c r="B453" s="1" t="n">
        <v>1.059791</v>
      </c>
      <c r="C453" s="1" t="n">
        <v>38.351333</v>
      </c>
      <c r="D453" s="1" t="n">
        <v>225.64</v>
      </c>
      <c r="E453" s="1" t="n">
        <v>2.971976</v>
      </c>
      <c r="F453" s="1" t="n">
        <v>2.17</v>
      </c>
    </row>
    <row r="454" customFormat="false" ht="15" hidden="false" customHeight="false" outlineLevel="0" collapsed="false">
      <c r="A454" s="1" t="n">
        <v>9.06</v>
      </c>
      <c r="B454" s="1" t="n">
        <v>1.091706</v>
      </c>
      <c r="C454" s="1" t="n">
        <v>40.240222</v>
      </c>
      <c r="D454" s="1" t="n">
        <v>230.52</v>
      </c>
      <c r="E454" s="1" t="n">
        <v>2.956084</v>
      </c>
      <c r="F454" s="1" t="n">
        <v>2.19</v>
      </c>
    </row>
    <row r="455" customFormat="false" ht="15" hidden="false" customHeight="false" outlineLevel="0" collapsed="false">
      <c r="A455" s="1" t="n">
        <v>9.08</v>
      </c>
      <c r="B455" s="1" t="n">
        <v>1.07043</v>
      </c>
      <c r="C455" s="1" t="n">
        <v>41.795778</v>
      </c>
      <c r="D455" s="1" t="n">
        <v>237.033333</v>
      </c>
      <c r="E455" s="1" t="n">
        <v>2.979922</v>
      </c>
      <c r="F455" s="1" t="n">
        <v>2.27</v>
      </c>
    </row>
    <row r="456" customFormat="false" ht="15" hidden="false" customHeight="false" outlineLevel="0" collapsed="false">
      <c r="A456" s="1" t="n">
        <v>9.1</v>
      </c>
      <c r="B456" s="1" t="n">
        <v>1.081068</v>
      </c>
      <c r="C456" s="1" t="n">
        <v>41.906889</v>
      </c>
      <c r="D456" s="1" t="n">
        <v>238.66</v>
      </c>
      <c r="E456" s="1" t="n">
        <v>2.948138</v>
      </c>
      <c r="F456" s="1" t="n">
        <v>2.28</v>
      </c>
    </row>
    <row r="457" customFormat="false" ht="15" hidden="false" customHeight="false" outlineLevel="0" collapsed="false">
      <c r="A457" s="1" t="n">
        <v>9.12</v>
      </c>
      <c r="B457" s="1" t="n">
        <v>1.07043</v>
      </c>
      <c r="C457" s="1" t="n">
        <v>41.351333</v>
      </c>
      <c r="D457" s="1" t="n">
        <v>238.66</v>
      </c>
      <c r="E457" s="1" t="n">
        <v>2.956084</v>
      </c>
      <c r="F457" s="1" t="n">
        <v>2.51</v>
      </c>
    </row>
    <row r="458" customFormat="false" ht="15" hidden="false" customHeight="false" outlineLevel="0" collapsed="false">
      <c r="A458" s="1" t="n">
        <v>9.14</v>
      </c>
      <c r="B458" s="1" t="n">
        <v>1.081068</v>
      </c>
      <c r="C458" s="1" t="n">
        <v>40.906889</v>
      </c>
      <c r="D458" s="1" t="n">
        <v>237.846667</v>
      </c>
      <c r="E458" s="1" t="n">
        <v>2.956084</v>
      </c>
      <c r="F458" s="1" t="n">
        <v>2.33</v>
      </c>
    </row>
    <row r="459" customFormat="false" ht="15" hidden="false" customHeight="false" outlineLevel="0" collapsed="false">
      <c r="A459" s="1" t="n">
        <v>9.16</v>
      </c>
      <c r="B459" s="1" t="n">
        <v>1.083024</v>
      </c>
      <c r="C459" s="1" t="n">
        <v>40.801111</v>
      </c>
      <c r="D459" s="1" t="n">
        <v>237.846667</v>
      </c>
      <c r="E459" s="1" t="n">
        <v>2.997695</v>
      </c>
      <c r="F459" s="1" t="n">
        <v>2.94</v>
      </c>
    </row>
    <row r="460" customFormat="false" ht="15" hidden="false" customHeight="false" outlineLevel="0" collapsed="false">
      <c r="A460" s="1" t="n">
        <v>9.18</v>
      </c>
      <c r="B460" s="1" t="n">
        <v>1.083024</v>
      </c>
      <c r="C460" s="1" t="n">
        <v>40.578889</v>
      </c>
      <c r="D460" s="1" t="n">
        <v>236.22</v>
      </c>
      <c r="E460" s="1" t="n">
        <v>2.995816</v>
      </c>
      <c r="F460" s="1" t="n">
        <v>2.75</v>
      </c>
    </row>
    <row r="461" customFormat="false" ht="15" hidden="false" customHeight="false" outlineLevel="0" collapsed="false">
      <c r="A461" s="1" t="n">
        <v>9.2</v>
      </c>
      <c r="B461" s="1" t="n">
        <v>1.072385</v>
      </c>
      <c r="C461" s="1" t="n">
        <v>40.578889</v>
      </c>
      <c r="D461" s="1" t="n">
        <v>228.08</v>
      </c>
      <c r="E461" s="1" t="n">
        <v>2.971976</v>
      </c>
      <c r="F461" s="1" t="n">
        <v>2.12</v>
      </c>
    </row>
    <row r="462" customFormat="false" ht="15" hidden="false" customHeight="false" outlineLevel="0" collapsed="false">
      <c r="A462" s="1" t="n">
        <v>9.22</v>
      </c>
      <c r="B462" s="1" t="n">
        <v>1.072385</v>
      </c>
      <c r="C462" s="1" t="n">
        <v>40.801111</v>
      </c>
      <c r="D462" s="1" t="n">
        <v>227.266667</v>
      </c>
      <c r="E462" s="1" t="n">
        <v>2.979922</v>
      </c>
      <c r="F462" s="1" t="n">
        <v>2.35</v>
      </c>
    </row>
    <row r="463" customFormat="false" ht="15" hidden="false" customHeight="false" outlineLevel="0" collapsed="false">
      <c r="A463" s="1" t="n">
        <v>9.24</v>
      </c>
      <c r="B463" s="1" t="n">
        <v>1.072385</v>
      </c>
      <c r="C463" s="1" t="n">
        <v>41.245556</v>
      </c>
      <c r="D463" s="1" t="n">
        <v>228.08</v>
      </c>
      <c r="E463" s="1" t="n">
        <v>2.956084</v>
      </c>
      <c r="F463" s="1" t="n">
        <v>2.48</v>
      </c>
    </row>
    <row r="464" customFormat="false" ht="15" hidden="false" customHeight="false" outlineLevel="0" collapsed="false">
      <c r="A464" s="1" t="n">
        <v>9.26</v>
      </c>
      <c r="B464" s="1" t="n">
        <v>1.083024</v>
      </c>
      <c r="C464" s="1" t="n">
        <v>40.801111</v>
      </c>
      <c r="D464" s="1" t="n">
        <v>225.64</v>
      </c>
      <c r="E464" s="1" t="n">
        <v>2.97387</v>
      </c>
      <c r="F464" s="1" t="n">
        <v>2.27</v>
      </c>
    </row>
    <row r="465" customFormat="false" ht="15" hidden="false" customHeight="false" outlineLevel="0" collapsed="false">
      <c r="A465" s="1" t="n">
        <v>9.28</v>
      </c>
      <c r="B465" s="1" t="n">
        <v>1.061747</v>
      </c>
      <c r="C465" s="1" t="n">
        <v>40.134444</v>
      </c>
      <c r="D465" s="1" t="n">
        <v>222.38</v>
      </c>
      <c r="E465" s="1" t="n">
        <v>2.971976</v>
      </c>
      <c r="F465" s="1" t="n">
        <v>2.72</v>
      </c>
    </row>
    <row r="466" customFormat="false" ht="15" hidden="false" customHeight="false" outlineLevel="0" collapsed="false">
      <c r="A466" s="1" t="n">
        <v>9.3</v>
      </c>
      <c r="B466" s="1" t="n">
        <v>1.061747</v>
      </c>
      <c r="C466" s="1" t="n">
        <v>40.134444</v>
      </c>
      <c r="D466" s="1" t="n">
        <v>211.8</v>
      </c>
      <c r="E466" s="1" t="n">
        <v>2.981812</v>
      </c>
      <c r="F466" s="1" t="n">
        <v>2.32</v>
      </c>
    </row>
    <row r="467" customFormat="false" ht="15" hidden="false" customHeight="false" outlineLevel="0" collapsed="false">
      <c r="A467" s="1" t="n">
        <v>9.32</v>
      </c>
      <c r="B467" s="1" t="n">
        <v>1.041448</v>
      </c>
      <c r="C467" s="1" t="n">
        <v>39.692667</v>
      </c>
      <c r="D467" s="1" t="n">
        <v>202.846667</v>
      </c>
      <c r="E467" s="1" t="n">
        <v>2.971976</v>
      </c>
      <c r="F467" s="1" t="n">
        <v>1.94</v>
      </c>
    </row>
    <row r="468" customFormat="false" ht="15" hidden="false" customHeight="false" outlineLevel="0" collapsed="false">
      <c r="A468" s="1" t="n">
        <v>9.34</v>
      </c>
      <c r="B468" s="1" t="n">
        <v>1.029832</v>
      </c>
      <c r="C468" s="1" t="n">
        <v>40.023333</v>
      </c>
      <c r="D468" s="1" t="n">
        <v>186.566667</v>
      </c>
      <c r="E468" s="1" t="n">
        <v>2.989753</v>
      </c>
      <c r="F468" s="1" t="n">
        <v>2.05</v>
      </c>
    </row>
    <row r="469" customFormat="false" ht="15" hidden="false" customHeight="false" outlineLevel="0" collapsed="false">
      <c r="A469" s="1" t="n">
        <v>9.36</v>
      </c>
      <c r="B469" s="1" t="n">
        <v>1.018216</v>
      </c>
      <c r="C469" s="1" t="n">
        <v>40.353999</v>
      </c>
      <c r="D469" s="1" t="n">
        <v>170.286667</v>
      </c>
      <c r="E469" s="1" t="n">
        <v>3.00753</v>
      </c>
      <c r="F469" s="1" t="n">
        <v>2.16</v>
      </c>
    </row>
    <row r="470" customFormat="false" ht="15" hidden="false" customHeight="false" outlineLevel="0" collapsed="false">
      <c r="A470" s="1" t="n">
        <v>9.38</v>
      </c>
      <c r="B470" s="1" t="n">
        <v>0.944726</v>
      </c>
      <c r="C470" s="1" t="n">
        <v>43.245556</v>
      </c>
      <c r="D470" s="1" t="n">
        <v>154.006667</v>
      </c>
      <c r="E470" s="1" t="n">
        <v>3.005637</v>
      </c>
      <c r="F470" s="1" t="n">
        <v>3.92</v>
      </c>
    </row>
    <row r="471" customFormat="false" ht="15" hidden="false" customHeight="false" outlineLevel="0" collapsed="false">
      <c r="A471" s="1" t="n">
        <v>9.4</v>
      </c>
      <c r="B471" s="1" t="n">
        <v>0.923449</v>
      </c>
      <c r="C471" s="1" t="n">
        <v>43.69</v>
      </c>
      <c r="D471" s="1" t="n">
        <v>146.68</v>
      </c>
      <c r="E471" s="1" t="n">
        <v>3.029466</v>
      </c>
      <c r="F471" s="1" t="n">
        <v>2.4</v>
      </c>
    </row>
    <row r="472" customFormat="false" ht="15" hidden="false" customHeight="false" outlineLevel="0" collapsed="false">
      <c r="A472" s="1" t="n">
        <v>9.42</v>
      </c>
      <c r="B472" s="1" t="n">
        <v>0.924427</v>
      </c>
      <c r="C472" s="1" t="n">
        <v>44.248222</v>
      </c>
      <c r="D472" s="1" t="n">
        <v>142.606667</v>
      </c>
      <c r="E472" s="1" t="n">
        <v>3.030427</v>
      </c>
      <c r="F472" s="1" t="n">
        <v>2.2</v>
      </c>
    </row>
    <row r="473" customFormat="false" ht="15" hidden="false" customHeight="false" outlineLevel="0" collapsed="false">
      <c r="A473" s="1" t="n">
        <v>9.44</v>
      </c>
      <c r="B473" s="1" t="n">
        <v>0.90315</v>
      </c>
      <c r="C473" s="1" t="n">
        <v>45.137111</v>
      </c>
      <c r="D473" s="1" t="n">
        <v>143.426667</v>
      </c>
      <c r="E473" s="1" t="n">
        <v>3.021523</v>
      </c>
      <c r="F473" s="1" t="n">
        <v>2.33</v>
      </c>
    </row>
    <row r="474" customFormat="false" ht="15" hidden="false" customHeight="false" outlineLevel="0" collapsed="false">
      <c r="A474" s="1" t="n">
        <v>9.46</v>
      </c>
      <c r="B474" s="1" t="n">
        <v>0.860597</v>
      </c>
      <c r="C474" s="1" t="n">
        <v>46.248222</v>
      </c>
      <c r="D474" s="1" t="n">
        <v>136.1</v>
      </c>
      <c r="E474" s="1" t="n">
        <v>3.022486</v>
      </c>
      <c r="F474" s="1" t="n">
        <v>2.56</v>
      </c>
    </row>
    <row r="475" customFormat="false" ht="15" hidden="false" customHeight="false" outlineLevel="0" collapsed="false">
      <c r="A475" s="1" t="n">
        <v>9.48</v>
      </c>
      <c r="B475" s="1" t="n">
        <v>0.839321</v>
      </c>
      <c r="C475" s="1" t="n">
        <v>47.248222</v>
      </c>
      <c r="D475" s="1" t="n">
        <v>134.466667</v>
      </c>
      <c r="E475" s="1" t="n">
        <v>3.005637</v>
      </c>
      <c r="F475" s="1" t="n">
        <v>2.43</v>
      </c>
    </row>
    <row r="476" customFormat="false" ht="15" hidden="false" customHeight="false" outlineLevel="0" collapsed="false">
      <c r="A476" s="1" t="n">
        <v>9.5</v>
      </c>
      <c r="B476" s="1" t="n">
        <v>0.839321</v>
      </c>
      <c r="C476" s="1" t="n">
        <v>48.137111</v>
      </c>
      <c r="D476" s="1" t="n">
        <v>134.466667</v>
      </c>
      <c r="E476" s="1" t="n">
        <v>3.029466</v>
      </c>
      <c r="F476" s="1" t="n">
        <v>2.28</v>
      </c>
    </row>
    <row r="477" customFormat="false" ht="15" hidden="false" customHeight="false" outlineLevel="0" collapsed="false">
      <c r="A477" s="1" t="n">
        <v>9.52</v>
      </c>
      <c r="B477" s="1" t="n">
        <v>0.839321</v>
      </c>
      <c r="C477" s="1" t="n">
        <v>48.692667</v>
      </c>
      <c r="D477" s="1" t="n">
        <v>135.286667</v>
      </c>
      <c r="E477" s="1" t="n">
        <v>3.037409</v>
      </c>
      <c r="F477" s="1" t="n">
        <v>2.2</v>
      </c>
    </row>
    <row r="478" customFormat="false" ht="15" hidden="false" customHeight="false" outlineLevel="0" collapsed="false">
      <c r="A478" s="1" t="n">
        <v>9.54</v>
      </c>
      <c r="B478" s="1" t="n">
        <v>0.796767</v>
      </c>
      <c r="C478" s="1" t="n">
        <v>49.248222</v>
      </c>
      <c r="D478" s="1" t="n">
        <v>136.1</v>
      </c>
      <c r="E478" s="1" t="n">
        <v>3.029466</v>
      </c>
      <c r="F478" s="1" t="n">
        <v>1.84</v>
      </c>
    </row>
    <row r="479" customFormat="false" ht="15" hidden="false" customHeight="false" outlineLevel="0" collapsed="false">
      <c r="A479" s="1" t="n">
        <v>9.56</v>
      </c>
      <c r="B479" s="1" t="n">
        <v>0.786129</v>
      </c>
      <c r="C479" s="1" t="n">
        <v>50.026</v>
      </c>
      <c r="D479" s="1" t="n">
        <v>144.24</v>
      </c>
      <c r="E479" s="1" t="n">
        <v>3.030427</v>
      </c>
      <c r="F479" s="1" t="n">
        <v>1.85</v>
      </c>
    </row>
    <row r="480" customFormat="false" ht="15" hidden="false" customHeight="false" outlineLevel="0" collapsed="false">
      <c r="A480" s="1" t="n">
        <v>9.58</v>
      </c>
      <c r="B480" s="1" t="n">
        <v>0.786129</v>
      </c>
      <c r="C480" s="1" t="n">
        <v>50.581556</v>
      </c>
      <c r="D480" s="1" t="n">
        <v>155.633333</v>
      </c>
      <c r="E480" s="1" t="n">
        <v>3.038368</v>
      </c>
      <c r="F480" s="1" t="n">
        <v>1.97</v>
      </c>
    </row>
    <row r="481" customFormat="false" ht="15" hidden="false" customHeight="false" outlineLevel="0" collapsed="false">
      <c r="A481" s="1" t="n">
        <v>9.6</v>
      </c>
      <c r="B481" s="1" t="n">
        <v>0.775491</v>
      </c>
      <c r="C481" s="1" t="n">
        <v>50.470444</v>
      </c>
      <c r="D481" s="1" t="n">
        <v>164.586667</v>
      </c>
      <c r="E481" s="1" t="n">
        <v>3.029466</v>
      </c>
      <c r="F481" s="1" t="n">
        <v>1.84</v>
      </c>
    </row>
    <row r="482" customFormat="false" ht="15" hidden="false" customHeight="false" outlineLevel="0" collapsed="false">
      <c r="A482" s="1" t="n">
        <v>9.62</v>
      </c>
      <c r="B482" s="1" t="n">
        <v>0.786129</v>
      </c>
      <c r="C482" s="1" t="n">
        <v>50.581556</v>
      </c>
      <c r="D482" s="1" t="n">
        <v>173.54</v>
      </c>
      <c r="E482" s="1" t="n">
        <v>3.006606</v>
      </c>
      <c r="F482" s="1" t="n">
        <v>2.23</v>
      </c>
    </row>
    <row r="483" customFormat="false" ht="15" hidden="false" customHeight="false" outlineLevel="0" collapsed="false">
      <c r="A483" s="1" t="n">
        <v>9.64</v>
      </c>
      <c r="B483" s="1" t="n">
        <v>0.797745</v>
      </c>
      <c r="C483" s="1" t="n">
        <v>48.806444</v>
      </c>
      <c r="D483" s="1" t="n">
        <v>178.426667</v>
      </c>
      <c r="E483" s="1" t="n">
        <v>3.006606</v>
      </c>
      <c r="F483" s="1" t="n">
        <v>1.95</v>
      </c>
    </row>
    <row r="484" customFormat="false" ht="15" hidden="false" customHeight="false" outlineLevel="0" collapsed="false">
      <c r="A484" s="1" t="n">
        <v>9.66</v>
      </c>
      <c r="B484" s="1" t="n">
        <v>0.775491</v>
      </c>
      <c r="C484" s="1" t="n">
        <v>45.803778</v>
      </c>
      <c r="D484" s="1" t="n">
        <v>180.866667</v>
      </c>
      <c r="E484" s="1" t="n">
        <v>3.022486</v>
      </c>
      <c r="F484" s="1" t="n">
        <v>2.15</v>
      </c>
    </row>
    <row r="485" customFormat="false" ht="15" hidden="false" customHeight="false" outlineLevel="0" collapsed="false">
      <c r="A485" s="1" t="n">
        <v>9.68</v>
      </c>
      <c r="B485" s="1" t="n">
        <v>0.786129</v>
      </c>
      <c r="C485" s="1" t="n">
        <v>42.692667</v>
      </c>
      <c r="D485" s="1" t="n">
        <v>182.493333</v>
      </c>
      <c r="E485" s="1" t="n">
        <v>3.038368</v>
      </c>
      <c r="F485" s="1" t="n">
        <v>2.1</v>
      </c>
    </row>
    <row r="486" customFormat="false" ht="15" hidden="false" customHeight="false" outlineLevel="0" collapsed="false">
      <c r="A486" s="1" t="n">
        <v>9.7</v>
      </c>
      <c r="B486" s="1" t="n">
        <v>0.775491</v>
      </c>
      <c r="C486" s="1" t="n">
        <v>40.581556</v>
      </c>
      <c r="D486" s="1" t="n">
        <v>180.866667</v>
      </c>
      <c r="E486" s="1" t="n">
        <v>3.030427</v>
      </c>
      <c r="F486" s="1" t="n">
        <v>2.89</v>
      </c>
    </row>
    <row r="487" customFormat="false" ht="15" hidden="false" customHeight="false" outlineLevel="0" collapsed="false">
      <c r="A487" s="1" t="n">
        <v>9.72</v>
      </c>
      <c r="B487" s="1" t="n">
        <v>0.775491</v>
      </c>
      <c r="C487" s="1" t="n">
        <v>38.581556</v>
      </c>
      <c r="D487" s="1" t="n">
        <v>180.053333</v>
      </c>
      <c r="E487" s="1" t="n">
        <v>3.005637</v>
      </c>
      <c r="F487" s="1" t="n">
        <v>2.05</v>
      </c>
    </row>
    <row r="488" customFormat="false" ht="15" hidden="false" customHeight="false" outlineLevel="0" collapsed="false">
      <c r="A488" s="1" t="n">
        <v>9.74</v>
      </c>
      <c r="B488" s="1" t="n">
        <v>0.786129</v>
      </c>
      <c r="C488" s="1" t="n">
        <v>34.692667</v>
      </c>
      <c r="D488" s="1" t="n">
        <v>178.426667</v>
      </c>
      <c r="E488" s="1" t="n">
        <v>3.021523</v>
      </c>
      <c r="F488" s="1" t="n">
        <v>20</v>
      </c>
    </row>
    <row r="489" customFormat="false" ht="15" hidden="false" customHeight="false" outlineLevel="0" collapsed="false">
      <c r="A489" s="1" t="n">
        <v>9.76</v>
      </c>
      <c r="B489" s="1" t="n">
        <v>0.786129</v>
      </c>
      <c r="C489" s="1" t="n">
        <v>33.914889</v>
      </c>
      <c r="D489" s="1" t="n">
        <v>175.986667</v>
      </c>
      <c r="E489" s="1" t="n">
        <v>2.997695</v>
      </c>
      <c r="F489" s="1" t="n">
        <v>3.57</v>
      </c>
    </row>
    <row r="490" customFormat="false" ht="15" hidden="false" customHeight="false" outlineLevel="0" collapsed="false">
      <c r="A490" s="1" t="n">
        <v>9.78</v>
      </c>
      <c r="B490" s="1" t="n">
        <v>0.786129</v>
      </c>
      <c r="C490" s="1" t="n">
        <v>32.803778</v>
      </c>
      <c r="D490" s="1" t="n">
        <v>171.913333</v>
      </c>
      <c r="E490" s="1" t="n">
        <v>3.022486</v>
      </c>
      <c r="F490" s="1" t="n">
        <v>3.22</v>
      </c>
    </row>
    <row r="491" customFormat="false" ht="15" hidden="false" customHeight="false" outlineLevel="0" collapsed="false">
      <c r="A491" s="1" t="n">
        <v>9.8</v>
      </c>
      <c r="B491" s="1" t="n">
        <v>0.807406</v>
      </c>
      <c r="C491" s="1" t="n">
        <v>31.692667</v>
      </c>
      <c r="D491" s="1" t="n">
        <v>168.66</v>
      </c>
      <c r="E491" s="1" t="n">
        <v>3.006606</v>
      </c>
      <c r="F491" s="1" t="n">
        <v>3.36</v>
      </c>
    </row>
    <row r="492" customFormat="false" ht="15" hidden="false" customHeight="false" outlineLevel="0" collapsed="false">
      <c r="A492" s="1" t="n">
        <v>9.82</v>
      </c>
      <c r="B492" s="1" t="n">
        <v>0.807406</v>
      </c>
      <c r="C492" s="1" t="n">
        <v>30.914889</v>
      </c>
      <c r="D492" s="1" t="n">
        <v>168.66</v>
      </c>
      <c r="E492" s="1" t="n">
        <v>2.97387</v>
      </c>
      <c r="F492" s="1" t="n">
        <v>3.41</v>
      </c>
    </row>
    <row r="493" customFormat="false" ht="15" hidden="false" customHeight="false" outlineLevel="0" collapsed="false">
      <c r="A493" s="1" t="n">
        <v>9.84</v>
      </c>
      <c r="B493" s="1" t="n">
        <v>0.849959</v>
      </c>
      <c r="C493" s="1" t="n">
        <v>30.359333</v>
      </c>
      <c r="D493" s="1" t="n">
        <v>171.1</v>
      </c>
      <c r="E493" s="1" t="n">
        <v>2.97387</v>
      </c>
      <c r="F493" s="1" t="n">
        <v>3</v>
      </c>
    </row>
    <row r="494" customFormat="false" ht="15" hidden="false" customHeight="false" outlineLevel="0" collapsed="false">
      <c r="A494" s="1" t="n">
        <v>9.86</v>
      </c>
      <c r="B494" s="1" t="n">
        <v>0.849959</v>
      </c>
      <c r="C494" s="1" t="n">
        <v>30.359333</v>
      </c>
      <c r="D494" s="1" t="n">
        <v>188.193333</v>
      </c>
      <c r="E494" s="1" t="n">
        <v>2.981812</v>
      </c>
      <c r="F494" s="1" t="n">
        <v>2.68</v>
      </c>
    </row>
    <row r="495" customFormat="false" ht="15" hidden="false" customHeight="false" outlineLevel="0" collapsed="false">
      <c r="A495" s="1" t="n">
        <v>9.88</v>
      </c>
      <c r="B495" s="1" t="n">
        <v>0.860597</v>
      </c>
      <c r="C495" s="1" t="n">
        <v>30.248222</v>
      </c>
      <c r="D495" s="1" t="n">
        <v>199.586667</v>
      </c>
      <c r="E495" s="1" t="n">
        <v>2.989753</v>
      </c>
      <c r="F495" s="1" t="n">
        <v>2.29</v>
      </c>
    </row>
    <row r="496" customFormat="false" ht="15" hidden="false" customHeight="false" outlineLevel="0" collapsed="false">
      <c r="A496" s="1" t="n">
        <v>9.9</v>
      </c>
      <c r="B496" s="1" t="n">
        <v>0.90315</v>
      </c>
      <c r="C496" s="1" t="n">
        <v>28.581556</v>
      </c>
      <c r="D496" s="1" t="n">
        <v>198.773333</v>
      </c>
      <c r="E496" s="1" t="n">
        <v>3.006606</v>
      </c>
      <c r="F496" s="1" t="n">
        <v>2.35</v>
      </c>
    </row>
    <row r="497" customFormat="false" ht="15" hidden="false" customHeight="false" outlineLevel="0" collapsed="false">
      <c r="A497" s="1" t="n">
        <v>9.92</v>
      </c>
      <c r="B497" s="1" t="n">
        <v>0.849959</v>
      </c>
      <c r="C497" s="1" t="n">
        <v>26.470444</v>
      </c>
      <c r="D497" s="1" t="n">
        <v>180.053333</v>
      </c>
      <c r="E497" s="1" t="n">
        <v>2.989753</v>
      </c>
      <c r="F497" s="1" t="n">
        <v>2.81</v>
      </c>
    </row>
    <row r="498" customFormat="false" ht="15" hidden="false" customHeight="false" outlineLevel="0" collapsed="false">
      <c r="A498" s="1" t="n">
        <v>9.94</v>
      </c>
      <c r="B498" s="1" t="n">
        <v>0.881874</v>
      </c>
      <c r="C498" s="1" t="n">
        <v>24.803778</v>
      </c>
      <c r="D498" s="1" t="n">
        <v>140.166667</v>
      </c>
      <c r="E498" s="1" t="n">
        <v>2.989753</v>
      </c>
      <c r="F498" s="1" t="n">
        <v>2</v>
      </c>
    </row>
    <row r="499" customFormat="false" ht="15" hidden="false" customHeight="false" outlineLevel="0" collapsed="false">
      <c r="A499" s="1" t="n">
        <v>9.96</v>
      </c>
      <c r="B499" s="1" t="n">
        <v>0.849959</v>
      </c>
      <c r="C499" s="1" t="n">
        <v>24.470444</v>
      </c>
      <c r="D499" s="1" t="n">
        <v>132.026667</v>
      </c>
      <c r="E499" s="1" t="n">
        <v>2.981812</v>
      </c>
      <c r="F499" s="1" t="n">
        <v>2.85</v>
      </c>
    </row>
    <row r="500" customFormat="false" ht="15" hidden="false" customHeight="false" outlineLevel="0" collapsed="false">
      <c r="A500" s="1" t="n">
        <v>9.98</v>
      </c>
      <c r="B500" s="1" t="n">
        <v>0.839321</v>
      </c>
      <c r="C500" s="1" t="n">
        <v>25.359333</v>
      </c>
      <c r="D500" s="1" t="n">
        <v>131.213333</v>
      </c>
      <c r="E500" s="1" t="n">
        <v>2.990727</v>
      </c>
      <c r="F500" s="1" t="n">
        <v>2.24</v>
      </c>
    </row>
    <row r="501" customFormat="false" ht="15" hidden="false" customHeight="false" outlineLevel="0" collapsed="false">
      <c r="A501" s="1" t="n">
        <v>10</v>
      </c>
      <c r="B501" s="1" t="n">
        <v>0.828682</v>
      </c>
      <c r="C501" s="1" t="n">
        <v>26.137111</v>
      </c>
      <c r="D501" s="1" t="n">
        <v>129.586667</v>
      </c>
      <c r="E501" s="1" t="n">
        <v>2.998666</v>
      </c>
      <c r="F501" s="1" t="n">
        <v>2.2</v>
      </c>
    </row>
    <row r="502" customFormat="false" ht="15" hidden="false" customHeight="false" outlineLevel="0" collapsed="false">
      <c r="A502" s="1" t="n">
        <v>10.02</v>
      </c>
      <c r="B502" s="1" t="n">
        <v>0.849959</v>
      </c>
      <c r="C502" s="1" t="n">
        <v>27.803778</v>
      </c>
      <c r="D502" s="1" t="n">
        <v>135.286667</v>
      </c>
      <c r="E502" s="1" t="n">
        <v>2.97387</v>
      </c>
      <c r="F502" s="1" t="n">
        <v>2.07</v>
      </c>
    </row>
    <row r="503" customFormat="false" ht="15" hidden="false" customHeight="false" outlineLevel="0" collapsed="false">
      <c r="A503" s="1" t="n">
        <v>10.04</v>
      </c>
      <c r="B503" s="1" t="n">
        <v>0.82966</v>
      </c>
      <c r="C503" s="1" t="n">
        <v>30.362</v>
      </c>
      <c r="D503" s="1" t="n">
        <v>136.913333</v>
      </c>
      <c r="E503" s="1" t="n">
        <v>2.957989</v>
      </c>
      <c r="F503" s="1" t="n">
        <v>2.07</v>
      </c>
    </row>
    <row r="504" customFormat="false" ht="15" hidden="false" customHeight="false" outlineLevel="0" collapsed="false">
      <c r="A504" s="1" t="n">
        <v>10.06</v>
      </c>
      <c r="B504" s="1" t="n">
        <v>0.797745</v>
      </c>
      <c r="C504" s="1" t="n">
        <v>32.584222</v>
      </c>
      <c r="D504" s="1" t="n">
        <v>149.12</v>
      </c>
      <c r="E504" s="1" t="n">
        <v>2.982788</v>
      </c>
      <c r="F504" s="1" t="n">
        <v>2.16</v>
      </c>
    </row>
    <row r="505" customFormat="false" ht="15" hidden="false" customHeight="false" outlineLevel="0" collapsed="false">
      <c r="A505" s="1" t="n">
        <v>10.08</v>
      </c>
      <c r="B505" s="1" t="n">
        <v>0.797745</v>
      </c>
      <c r="C505" s="1" t="n">
        <v>34.362</v>
      </c>
      <c r="D505" s="1" t="n">
        <v>172.726667</v>
      </c>
      <c r="E505" s="1" t="n">
        <v>2.981812</v>
      </c>
      <c r="F505" s="1" t="n">
        <v>1.99</v>
      </c>
    </row>
    <row r="506" customFormat="false" ht="15" hidden="false" customHeight="false" outlineLevel="0" collapsed="false">
      <c r="A506" s="1" t="n">
        <v>10.1</v>
      </c>
      <c r="B506" s="1" t="n">
        <v>0.776469</v>
      </c>
      <c r="C506" s="1" t="n">
        <v>34.917556</v>
      </c>
      <c r="D506" s="1" t="n">
        <v>182.493333</v>
      </c>
      <c r="E506" s="1" t="n">
        <v>2.990727</v>
      </c>
      <c r="F506" s="1" t="n">
        <v>2.04</v>
      </c>
    </row>
    <row r="507" customFormat="false" ht="15" hidden="false" customHeight="false" outlineLevel="0" collapsed="false">
      <c r="A507" s="1" t="n">
        <v>10.12</v>
      </c>
      <c r="B507" s="1" t="n">
        <v>0.76583</v>
      </c>
      <c r="C507" s="1" t="n">
        <v>33.362</v>
      </c>
      <c r="D507" s="1" t="n">
        <v>201.22</v>
      </c>
      <c r="E507" s="1" t="n">
        <v>2.990727</v>
      </c>
      <c r="F507" s="1" t="n">
        <v>1.68</v>
      </c>
    </row>
    <row r="508" customFormat="false" ht="15" hidden="false" customHeight="false" outlineLevel="0" collapsed="false">
      <c r="A508" s="1" t="n">
        <v>10.14</v>
      </c>
      <c r="B508" s="1" t="n">
        <v>0.776469</v>
      </c>
      <c r="C508" s="1" t="n">
        <v>30.139778</v>
      </c>
      <c r="D508" s="1" t="n">
        <v>203.66</v>
      </c>
      <c r="E508" s="1" t="n">
        <v>2.989753</v>
      </c>
      <c r="F508" s="1" t="n">
        <v>2.05</v>
      </c>
    </row>
    <row r="509" customFormat="false" ht="15" hidden="false" customHeight="false" outlineLevel="0" collapsed="false">
      <c r="A509" s="1" t="n">
        <v>10.16</v>
      </c>
      <c r="B509" s="1" t="n">
        <v>0.777446</v>
      </c>
      <c r="C509" s="1" t="n">
        <v>27.586889</v>
      </c>
      <c r="D509" s="1" t="n">
        <v>204.473333</v>
      </c>
      <c r="E509" s="1" t="n">
        <v>2.957989</v>
      </c>
      <c r="F509" s="1" t="n">
        <v>1.85</v>
      </c>
    </row>
    <row r="510" customFormat="false" ht="15" hidden="false" customHeight="false" outlineLevel="0" collapsed="false">
      <c r="A510" s="1" t="n">
        <v>10.18</v>
      </c>
      <c r="B510" s="1" t="n">
        <v>0.776469</v>
      </c>
      <c r="C510" s="1" t="n">
        <v>26.584222</v>
      </c>
      <c r="D510" s="1" t="n">
        <v>209.36</v>
      </c>
      <c r="E510" s="1" t="n">
        <v>2.957989</v>
      </c>
      <c r="F510" s="1" t="n">
        <v>1.77</v>
      </c>
    </row>
    <row r="511" customFormat="false" ht="15" hidden="false" customHeight="false" outlineLevel="0" collapsed="false">
      <c r="A511" s="1" t="n">
        <v>10.2</v>
      </c>
      <c r="B511" s="1" t="n">
        <v>0.776469</v>
      </c>
      <c r="C511" s="1" t="n">
        <v>26.584222</v>
      </c>
      <c r="D511" s="1" t="n">
        <v>210.986667</v>
      </c>
      <c r="E511" s="1" t="n">
        <v>2.982788</v>
      </c>
      <c r="F511" s="1" t="n">
        <v>1.7</v>
      </c>
    </row>
    <row r="512" customFormat="false" ht="15" hidden="false" customHeight="false" outlineLevel="0" collapsed="false">
      <c r="A512" s="1" t="n">
        <v>10.22</v>
      </c>
      <c r="B512" s="1" t="n">
        <v>0.830638</v>
      </c>
      <c r="C512" s="1" t="n">
        <v>23.253556</v>
      </c>
      <c r="D512" s="1" t="n">
        <v>213.426667</v>
      </c>
      <c r="E512" s="1" t="n">
        <v>2.957989</v>
      </c>
      <c r="F512" s="1" t="n">
        <v>2.58</v>
      </c>
    </row>
    <row r="513" customFormat="false" ht="15" hidden="false" customHeight="false" outlineLevel="0" collapsed="false">
      <c r="A513" s="1" t="n">
        <v>10.24</v>
      </c>
      <c r="B513" s="1" t="n">
        <v>0.809361</v>
      </c>
      <c r="C513" s="1" t="n">
        <v>21.809111</v>
      </c>
      <c r="D513" s="1" t="n">
        <v>214.24</v>
      </c>
      <c r="E513" s="1" t="n">
        <v>2.934168</v>
      </c>
      <c r="F513" s="1" t="n">
        <v>2.45</v>
      </c>
    </row>
    <row r="514" customFormat="false" ht="15" hidden="false" customHeight="false" outlineLevel="0" collapsed="false">
      <c r="A514" s="1" t="n">
        <v>10.26</v>
      </c>
      <c r="B514" s="1" t="n">
        <v>0.830638</v>
      </c>
      <c r="C514" s="1" t="n">
        <v>19.920222</v>
      </c>
      <c r="D514" s="1" t="n">
        <v>215.053333</v>
      </c>
      <c r="E514" s="1" t="n">
        <v>2.957989</v>
      </c>
      <c r="F514" s="1" t="n">
        <v>2.46</v>
      </c>
    </row>
    <row r="515" customFormat="false" ht="15" hidden="false" customHeight="false" outlineLevel="0" collapsed="false">
      <c r="A515" s="1" t="n">
        <v>10.28</v>
      </c>
      <c r="B515" s="1" t="n">
        <v>0.841276</v>
      </c>
      <c r="C515" s="1" t="n">
        <v>18.364667</v>
      </c>
      <c r="D515" s="1" t="n">
        <v>214.24</v>
      </c>
      <c r="E515" s="1" t="n">
        <v>2.97387</v>
      </c>
      <c r="F515" s="1" t="n">
        <v>1.85</v>
      </c>
    </row>
    <row r="516" customFormat="false" ht="15" hidden="false" customHeight="false" outlineLevel="0" collapsed="false">
      <c r="A516" s="1" t="n">
        <v>10.3</v>
      </c>
      <c r="B516" s="1" t="n">
        <v>0.862553</v>
      </c>
      <c r="C516" s="1" t="n">
        <v>17.920222</v>
      </c>
      <c r="D516" s="1" t="n">
        <v>219.126667</v>
      </c>
      <c r="E516" s="1" t="n">
        <v>2.958973</v>
      </c>
      <c r="F516" s="1" t="n">
        <v>2.39</v>
      </c>
    </row>
    <row r="517" customFormat="false" ht="15" hidden="false" customHeight="false" outlineLevel="0" collapsed="false">
      <c r="A517" s="1" t="n">
        <v>10.32</v>
      </c>
      <c r="B517" s="1" t="n">
        <v>0.864508</v>
      </c>
      <c r="C517" s="1" t="n">
        <v>17.37</v>
      </c>
      <c r="D517" s="1" t="n">
        <v>222.38</v>
      </c>
      <c r="E517" s="1" t="n">
        <v>2.97387</v>
      </c>
      <c r="F517" s="1" t="n">
        <v>2.38</v>
      </c>
    </row>
    <row r="518" customFormat="false" ht="15" hidden="false" customHeight="false" outlineLevel="0" collapsed="false">
      <c r="A518" s="1" t="n">
        <v>10.34</v>
      </c>
      <c r="B518" s="1" t="n">
        <v>0.851914</v>
      </c>
      <c r="C518" s="1" t="n">
        <v>16.586889</v>
      </c>
      <c r="D518" s="1" t="n">
        <v>222.38</v>
      </c>
      <c r="E518" s="1" t="n">
        <v>2.961005</v>
      </c>
      <c r="F518" s="1" t="n">
        <v>2.04</v>
      </c>
    </row>
    <row r="519" customFormat="false" ht="15" hidden="false" customHeight="false" outlineLevel="0" collapsed="false">
      <c r="A519" s="1" t="n">
        <v>10.36</v>
      </c>
      <c r="B519" s="1" t="n">
        <v>0.843232</v>
      </c>
      <c r="C519" s="1" t="n">
        <v>16.147778</v>
      </c>
      <c r="D519" s="1" t="n">
        <v>221.566667</v>
      </c>
      <c r="E519" s="1" t="n">
        <v>2.976871</v>
      </c>
      <c r="F519" s="1" t="n">
        <v>2.18</v>
      </c>
    </row>
    <row r="520" customFormat="false" ht="15" hidden="false" customHeight="false" outlineLevel="0" collapsed="false">
      <c r="A520" s="1" t="n">
        <v>10.38</v>
      </c>
      <c r="B520" s="1" t="n">
        <v>0.862553</v>
      </c>
      <c r="C520" s="1" t="n">
        <v>15.920222</v>
      </c>
      <c r="D520" s="1" t="n">
        <v>223.193333</v>
      </c>
      <c r="E520" s="1" t="n">
        <v>2.951035</v>
      </c>
      <c r="F520" s="1" t="n">
        <v>2.18</v>
      </c>
    </row>
    <row r="521" customFormat="false" ht="15" hidden="false" customHeight="false" outlineLevel="0" collapsed="false">
      <c r="A521" s="1" t="n">
        <v>10.4</v>
      </c>
      <c r="B521" s="1" t="n">
        <v>0.85387</v>
      </c>
      <c r="C521" s="1" t="n">
        <v>16.147778</v>
      </c>
      <c r="D521" s="1" t="n">
        <v>224.006667</v>
      </c>
      <c r="E521" s="1" t="n">
        <v>2.958973</v>
      </c>
      <c r="F521" s="1" t="n">
        <v>2.28</v>
      </c>
    </row>
    <row r="522" customFormat="false" ht="15" hidden="false" customHeight="false" outlineLevel="0" collapsed="false">
      <c r="A522" s="1" t="n">
        <v>10.42</v>
      </c>
      <c r="B522" s="1" t="n">
        <v>0.896423</v>
      </c>
      <c r="C522" s="1" t="n">
        <v>16.592222</v>
      </c>
      <c r="D522" s="1" t="n">
        <v>230.52</v>
      </c>
      <c r="E522" s="1" t="n">
        <v>2.978977</v>
      </c>
      <c r="F522" s="1" t="n">
        <v>2.23</v>
      </c>
    </row>
    <row r="523" customFormat="false" ht="15" hidden="false" customHeight="false" outlineLevel="0" collapsed="false">
      <c r="A523" s="1" t="n">
        <v>10.44</v>
      </c>
      <c r="B523" s="1" t="n">
        <v>0.896423</v>
      </c>
      <c r="C523" s="1" t="n">
        <v>16.37</v>
      </c>
      <c r="D523" s="1" t="n">
        <v>233.78</v>
      </c>
      <c r="E523" s="1" t="n">
        <v>2.951035</v>
      </c>
      <c r="F523" s="1" t="n">
        <v>2.09</v>
      </c>
    </row>
    <row r="524" customFormat="false" ht="15" hidden="false" customHeight="false" outlineLevel="0" collapsed="false">
      <c r="A524" s="1" t="n">
        <v>10.46</v>
      </c>
      <c r="B524" s="1" t="n">
        <v>0.907061</v>
      </c>
      <c r="C524" s="1" t="n">
        <v>16.592222</v>
      </c>
      <c r="D524" s="1" t="n">
        <v>233.78</v>
      </c>
      <c r="E524" s="1" t="n">
        <v>2.974849</v>
      </c>
      <c r="F524" s="1" t="n">
        <v>2.35</v>
      </c>
    </row>
    <row r="525" customFormat="false" ht="15" hidden="false" customHeight="false" outlineLevel="0" collapsed="false">
      <c r="A525" s="1" t="n">
        <v>10.48</v>
      </c>
      <c r="B525" s="1" t="n">
        <v>0.970891</v>
      </c>
      <c r="C525" s="1" t="n">
        <v>16.814444</v>
      </c>
      <c r="D525" s="1" t="n">
        <v>233.78</v>
      </c>
      <c r="E525" s="1" t="n">
        <v>2.943098</v>
      </c>
      <c r="F525" s="1" t="n">
        <v>2.19</v>
      </c>
    </row>
    <row r="526" customFormat="false" ht="15" hidden="false" customHeight="false" outlineLevel="0" collapsed="false">
      <c r="A526" s="1" t="n">
        <v>10.5</v>
      </c>
      <c r="B526" s="1" t="n">
        <v>0.928338</v>
      </c>
      <c r="C526" s="1" t="n">
        <v>16.814444</v>
      </c>
      <c r="D526" s="1" t="n">
        <v>233.78</v>
      </c>
      <c r="E526" s="1" t="n">
        <v>2.935161</v>
      </c>
      <c r="F526" s="1" t="n">
        <v>2.31</v>
      </c>
    </row>
    <row r="527" customFormat="false" ht="15" hidden="false" customHeight="false" outlineLevel="0" collapsed="false">
      <c r="A527" s="1" t="n">
        <v>10.52</v>
      </c>
      <c r="B527" s="1" t="n">
        <v>0.970891</v>
      </c>
      <c r="C527" s="1" t="n">
        <v>16.925556</v>
      </c>
      <c r="D527" s="1" t="n">
        <v>222.38</v>
      </c>
      <c r="E527" s="1" t="n">
        <v>2.958973</v>
      </c>
      <c r="F527" s="1" t="n">
        <v>2.27</v>
      </c>
    </row>
    <row r="528" customFormat="false" ht="15" hidden="false" customHeight="false" outlineLevel="0" collapsed="false">
      <c r="A528" s="1" t="n">
        <v>10.54</v>
      </c>
      <c r="B528" s="1" t="n">
        <v>0.950592</v>
      </c>
      <c r="C528" s="1" t="n">
        <v>17.817111</v>
      </c>
      <c r="D528" s="1" t="n">
        <v>214.24</v>
      </c>
      <c r="E528" s="1" t="n">
        <v>2.958973</v>
      </c>
      <c r="F528" s="1" t="n">
        <v>1.99</v>
      </c>
    </row>
    <row r="529" customFormat="false" ht="15" hidden="false" customHeight="false" outlineLevel="0" collapsed="false">
      <c r="A529" s="1" t="n">
        <v>10.56</v>
      </c>
      <c r="B529" s="1" t="n">
        <v>1.014422</v>
      </c>
      <c r="C529" s="1" t="n">
        <v>18.817111</v>
      </c>
      <c r="D529" s="1" t="n">
        <v>235.406667</v>
      </c>
      <c r="E529" s="1" t="n">
        <v>2.991722</v>
      </c>
      <c r="F529" s="1" t="n">
        <v>1.99</v>
      </c>
    </row>
    <row r="530" customFormat="false" ht="15" hidden="false" customHeight="false" outlineLevel="0" collapsed="false">
      <c r="A530" s="1" t="n">
        <v>10.58</v>
      </c>
      <c r="B530" s="1" t="n">
        <v>1.046337</v>
      </c>
      <c r="C530" s="1" t="n">
        <v>20.039333</v>
      </c>
      <c r="D530" s="1" t="n">
        <v>213.426667</v>
      </c>
      <c r="E530" s="1" t="n">
        <v>2.958973</v>
      </c>
      <c r="F530" s="1" t="n">
        <v>1.67</v>
      </c>
    </row>
    <row r="531" customFormat="false" ht="15" hidden="false" customHeight="false" outlineLevel="0" collapsed="false">
      <c r="A531" s="1" t="n">
        <v>10.6</v>
      </c>
      <c r="B531" s="1" t="n">
        <v>1.046337</v>
      </c>
      <c r="C531" s="1" t="n">
        <v>21.150444</v>
      </c>
      <c r="D531" s="1" t="n">
        <v>180.053333</v>
      </c>
      <c r="E531" s="1" t="n">
        <v>2.983786</v>
      </c>
      <c r="F531" s="1" t="n">
        <v>2.11</v>
      </c>
    </row>
    <row r="532" customFormat="false" ht="15" hidden="false" customHeight="false" outlineLevel="0" collapsed="false">
      <c r="A532" s="1" t="n">
        <v>10.62</v>
      </c>
      <c r="B532" s="1" t="n">
        <v>1.131443</v>
      </c>
      <c r="C532" s="1" t="n">
        <v>22.261556</v>
      </c>
      <c r="D532" s="1" t="n">
        <v>164.586667</v>
      </c>
      <c r="E532" s="1" t="n">
        <v>2.983786</v>
      </c>
      <c r="F532" s="1" t="n">
        <v>2.09</v>
      </c>
    </row>
    <row r="533" customFormat="false" ht="15" hidden="false" customHeight="false" outlineLevel="0" collapsed="false">
      <c r="A533" s="1" t="n">
        <v>10.64</v>
      </c>
      <c r="B533" s="1" t="n">
        <v>1.153698</v>
      </c>
      <c r="C533" s="1" t="n">
        <v>23.375333</v>
      </c>
      <c r="D533" s="1" t="n">
        <v>159.706667</v>
      </c>
      <c r="E533" s="1" t="n">
        <v>2.951035</v>
      </c>
      <c r="F533" s="1" t="n">
        <v>1.83</v>
      </c>
    </row>
    <row r="534" customFormat="false" ht="15" hidden="false" customHeight="false" outlineLevel="0" collapsed="false">
      <c r="A534" s="1" t="n">
        <v>10.66</v>
      </c>
      <c r="B534" s="1" t="n">
        <v>1.21655</v>
      </c>
      <c r="C534" s="1" t="n">
        <v>26.039333</v>
      </c>
      <c r="D534" s="1" t="n">
        <v>163.773333</v>
      </c>
      <c r="E534" s="1" t="n">
        <v>2.991722</v>
      </c>
      <c r="F534" s="1" t="n">
        <v>1.68</v>
      </c>
    </row>
    <row r="535" customFormat="false" ht="15" hidden="false" customHeight="false" outlineLevel="0" collapsed="false">
      <c r="A535" s="1" t="n">
        <v>10.68</v>
      </c>
      <c r="B535" s="1" t="n">
        <v>1.217528</v>
      </c>
      <c r="C535" s="1" t="n">
        <v>27.153111</v>
      </c>
      <c r="D535" s="1" t="n">
        <v>170.286667</v>
      </c>
      <c r="E535" s="1" t="n">
        <v>2.991722</v>
      </c>
      <c r="F535" s="1" t="n">
        <v>2.09</v>
      </c>
    </row>
    <row r="536" customFormat="false" ht="15" hidden="false" customHeight="false" outlineLevel="0" collapsed="false">
      <c r="A536" s="1" t="n">
        <v>10.7</v>
      </c>
      <c r="B536" s="1" t="n">
        <v>1.617872</v>
      </c>
      <c r="C536" s="1" t="n">
        <v>33.809111</v>
      </c>
      <c r="D536" s="1" t="n">
        <v>123.886667</v>
      </c>
      <c r="E536" s="1" t="n">
        <v>2.696226</v>
      </c>
      <c r="F536" s="1" t="n">
        <v>3.44</v>
      </c>
    </row>
    <row r="537" customFormat="false" ht="15" hidden="false" customHeight="false" outlineLevel="0" collapsed="false">
      <c r="A537" s="1" t="n">
        <v>10.72</v>
      </c>
      <c r="B537" s="1" t="n">
        <v>1.138288</v>
      </c>
      <c r="C537" s="1" t="n">
        <v>37.502444</v>
      </c>
      <c r="D537" s="1" t="n">
        <v>80.746667</v>
      </c>
      <c r="E537" s="1" t="n">
        <v>2.664132</v>
      </c>
      <c r="F537" s="1" t="n">
        <v>2.04</v>
      </c>
    </row>
    <row r="538" customFormat="false" ht="15" hidden="false" customHeight="false" outlineLevel="0" collapsed="false">
      <c r="A538" s="1" t="n">
        <v>10.74</v>
      </c>
      <c r="B538" s="1" t="n">
        <v>0.989352</v>
      </c>
      <c r="C538" s="1" t="n">
        <v>39.391333</v>
      </c>
      <c r="D538" s="1" t="n">
        <v>96.213333</v>
      </c>
      <c r="E538" s="1" t="n">
        <v>2.584198</v>
      </c>
      <c r="F538" s="1" t="n">
        <v>2.08</v>
      </c>
    </row>
    <row r="539" customFormat="false" ht="15" hidden="false" customHeight="false" outlineLevel="0" collapsed="false">
      <c r="A539" s="1" t="n">
        <v>10.76</v>
      </c>
      <c r="B539" s="1" t="n">
        <v>0.87233</v>
      </c>
      <c r="C539" s="1" t="n">
        <v>38.724667</v>
      </c>
      <c r="D539" s="1" t="n">
        <v>99.466667</v>
      </c>
      <c r="E539" s="1" t="n">
        <v>2.568548</v>
      </c>
      <c r="F539" s="1" t="n">
        <v>2.1</v>
      </c>
    </row>
    <row r="540" customFormat="false" ht="15" hidden="false" customHeight="false" outlineLevel="0" collapsed="false">
      <c r="A540" s="1" t="n">
        <v>10.78</v>
      </c>
      <c r="B540" s="1" t="n">
        <v>0.797862</v>
      </c>
      <c r="C540" s="1" t="n">
        <v>35.058</v>
      </c>
      <c r="D540" s="1" t="n">
        <v>170.286667</v>
      </c>
      <c r="E540" s="1" t="n">
        <v>2.513808</v>
      </c>
      <c r="F540" s="1" t="n">
        <v>2.04</v>
      </c>
    </row>
    <row r="541" customFormat="false" ht="15" hidden="false" customHeight="false" outlineLevel="0" collapsed="false">
      <c r="A541" s="1" t="n">
        <v>10.8</v>
      </c>
      <c r="B541" s="1" t="n">
        <v>0.808501</v>
      </c>
      <c r="C541" s="1" t="n">
        <v>29.835778</v>
      </c>
      <c r="D541" s="1" t="n">
        <v>219.94</v>
      </c>
      <c r="E541" s="1" t="n">
        <v>2.498179</v>
      </c>
      <c r="F541" s="1" t="n">
        <v>2.15</v>
      </c>
    </row>
    <row r="542" customFormat="false" ht="15" hidden="false" customHeight="false" outlineLevel="0" collapsed="false">
      <c r="A542" s="1" t="n">
        <v>10.82</v>
      </c>
      <c r="B542" s="1" t="n">
        <v>0.861692</v>
      </c>
      <c r="C542" s="1" t="n">
        <v>23.946889</v>
      </c>
      <c r="D542" s="1" t="n">
        <v>222.38</v>
      </c>
      <c r="E542" s="1" t="n">
        <v>2.538964</v>
      </c>
      <c r="F542" s="1" t="n">
        <v>2</v>
      </c>
    </row>
    <row r="543" customFormat="false" ht="15" hidden="false" customHeight="false" outlineLevel="0" collapsed="false">
      <c r="A543" s="1" t="n">
        <v>10.84</v>
      </c>
      <c r="B543" s="1" t="n">
        <v>0.87233</v>
      </c>
      <c r="C543" s="1" t="n">
        <v>22.391333</v>
      </c>
      <c r="D543" s="1" t="n">
        <v>210.986667</v>
      </c>
      <c r="E543" s="1" t="n">
        <v>2.459125</v>
      </c>
      <c r="F543" s="1" t="n">
        <v>2.09</v>
      </c>
    </row>
    <row r="544" customFormat="false" ht="15" hidden="false" customHeight="false" outlineLevel="0" collapsed="false">
      <c r="A544" s="1" t="n">
        <v>10.86</v>
      </c>
      <c r="B544" s="1" t="n">
        <v>0.851054</v>
      </c>
      <c r="C544" s="1" t="n">
        <v>21.280222</v>
      </c>
      <c r="D544" s="1" t="n">
        <v>203.66</v>
      </c>
      <c r="E544" s="1" t="n">
        <v>2.498179</v>
      </c>
      <c r="F544" s="1" t="n">
        <v>2.08</v>
      </c>
    </row>
    <row r="545" customFormat="false" ht="15" hidden="false" customHeight="false" outlineLevel="0" collapsed="false">
      <c r="A545" s="1" t="n">
        <v>10.88</v>
      </c>
      <c r="B545" s="1" t="n">
        <v>0.854965</v>
      </c>
      <c r="C545" s="1" t="n">
        <v>19.290889</v>
      </c>
      <c r="D545" s="1" t="n">
        <v>125.513333</v>
      </c>
      <c r="E545" s="1" t="n">
        <v>2.665777</v>
      </c>
      <c r="F545" s="1" t="n">
        <v>2.15</v>
      </c>
    </row>
    <row r="546" customFormat="false" ht="15" hidden="false" customHeight="false" outlineLevel="0" collapsed="false">
      <c r="A546" s="1" t="n">
        <v>10.9</v>
      </c>
      <c r="B546" s="1" t="n">
        <v>0.854965</v>
      </c>
      <c r="C546" s="1" t="n">
        <v>20.624222</v>
      </c>
      <c r="D546" s="1" t="n">
        <v>132.84</v>
      </c>
      <c r="E546" s="1" t="n">
        <v>2.667445</v>
      </c>
      <c r="F546" s="1" t="n">
        <v>2.25</v>
      </c>
    </row>
    <row r="547" customFormat="false" ht="15" hidden="false" customHeight="false" outlineLevel="0" collapsed="false">
      <c r="A547" s="1" t="n">
        <v>10.92</v>
      </c>
      <c r="B547" s="1" t="n">
        <v>0.844327</v>
      </c>
      <c r="C547" s="1" t="n">
        <v>22.068667</v>
      </c>
      <c r="D547" s="1" t="n">
        <v>137.726667</v>
      </c>
      <c r="E547" s="1" t="n">
        <v>2.634479</v>
      </c>
      <c r="F547" s="1" t="n">
        <v>2.64</v>
      </c>
    </row>
    <row r="548" customFormat="false" ht="15" hidden="false" customHeight="false" outlineLevel="0" collapsed="false">
      <c r="A548" s="1" t="n">
        <v>10.94</v>
      </c>
      <c r="B548" s="1" t="n">
        <v>0.854965</v>
      </c>
      <c r="C548" s="1" t="n">
        <v>22.846444</v>
      </c>
      <c r="D548" s="1" t="n">
        <v>141.793333</v>
      </c>
      <c r="E548" s="1" t="n">
        <v>2.683091</v>
      </c>
      <c r="F548" s="1" t="n">
        <v>2.19</v>
      </c>
    </row>
    <row r="549" customFormat="false" ht="15" hidden="false" customHeight="false" outlineLevel="0" collapsed="false">
      <c r="A549" s="1" t="n">
        <v>10.96</v>
      </c>
      <c r="B549" s="1" t="n">
        <v>0.844327</v>
      </c>
      <c r="C549" s="1" t="n">
        <v>23.513111</v>
      </c>
      <c r="D549" s="1" t="n">
        <v>145.053333</v>
      </c>
      <c r="E549" s="1" t="n">
        <v>2.690915</v>
      </c>
      <c r="F549" s="1" t="n">
        <v>1.97</v>
      </c>
    </row>
    <row r="550" customFormat="false" ht="15" hidden="false" customHeight="false" outlineLevel="0" collapsed="false">
      <c r="A550" s="1" t="n">
        <v>10.98</v>
      </c>
      <c r="B550" s="1" t="n">
        <v>0.812412</v>
      </c>
      <c r="C550" s="1" t="n">
        <v>23.068667</v>
      </c>
      <c r="D550" s="1" t="n">
        <v>148.306667</v>
      </c>
      <c r="E550" s="1" t="n">
        <v>2.683091</v>
      </c>
      <c r="F550" s="1" t="n">
        <v>2.05</v>
      </c>
    </row>
    <row r="551" customFormat="false" ht="15" hidden="false" customHeight="false" outlineLevel="0" collapsed="false">
      <c r="A551" s="1" t="n">
        <v>11</v>
      </c>
      <c r="B551" s="1" t="n">
        <v>0.854965</v>
      </c>
      <c r="C551" s="1" t="n">
        <v>22.957556</v>
      </c>
      <c r="D551" s="1" t="n">
        <v>154.82</v>
      </c>
      <c r="E551" s="1" t="n">
        <v>2.667445</v>
      </c>
      <c r="F551" s="1" t="n">
        <v>1.75</v>
      </c>
    </row>
    <row r="552" customFormat="false" ht="15" hidden="false" customHeight="false" outlineLevel="0" collapsed="false">
      <c r="A552" s="1" t="n">
        <v>11.02</v>
      </c>
      <c r="B552" s="1" t="n">
        <v>0.876242</v>
      </c>
      <c r="C552" s="1" t="n">
        <v>23.290889</v>
      </c>
      <c r="D552" s="1" t="n">
        <v>162.146667</v>
      </c>
      <c r="E552" s="1" t="n">
        <v>2.675267</v>
      </c>
      <c r="F552" s="1" t="n">
        <v>1.81</v>
      </c>
    </row>
    <row r="553" customFormat="false" ht="15" hidden="false" customHeight="false" outlineLevel="0" collapsed="false">
      <c r="A553" s="1" t="n">
        <v>11.04</v>
      </c>
      <c r="B553" s="1" t="n">
        <v>0.844327</v>
      </c>
      <c r="C553" s="1" t="n">
        <v>23.290889</v>
      </c>
      <c r="D553" s="1" t="n">
        <v>165.4</v>
      </c>
      <c r="E553" s="1" t="n">
        <v>2.683091</v>
      </c>
      <c r="F553" s="1" t="n">
        <v>2.96</v>
      </c>
    </row>
    <row r="554" customFormat="false" ht="15" hidden="false" customHeight="false" outlineLevel="0" collapsed="false">
      <c r="A554" s="1" t="n">
        <v>11.06</v>
      </c>
      <c r="B554" s="1" t="n">
        <v>0.844327</v>
      </c>
      <c r="C554" s="1" t="n">
        <v>23.402</v>
      </c>
      <c r="D554" s="1" t="n">
        <v>166.213333</v>
      </c>
      <c r="E554" s="1" t="n">
        <v>2.690915</v>
      </c>
      <c r="F554" s="1" t="n">
        <v>2.31</v>
      </c>
    </row>
    <row r="555" customFormat="false" ht="15" hidden="false" customHeight="false" outlineLevel="0" collapsed="false">
      <c r="A555" s="1" t="n">
        <v>11.08</v>
      </c>
      <c r="B555" s="1" t="n">
        <v>0.82305</v>
      </c>
      <c r="C555" s="1" t="n">
        <v>23.402</v>
      </c>
      <c r="D555" s="1" t="n">
        <v>167.026667</v>
      </c>
      <c r="E555" s="1" t="n">
        <v>2.730052</v>
      </c>
      <c r="F555" s="1" t="n">
        <v>1.83</v>
      </c>
    </row>
    <row r="556" customFormat="false" ht="15" hidden="false" customHeight="false" outlineLevel="0" collapsed="false">
      <c r="A556" s="1" t="n">
        <v>11.1</v>
      </c>
      <c r="B556" s="1" t="n">
        <v>0.82305</v>
      </c>
      <c r="C556" s="1" t="n">
        <v>23.290889</v>
      </c>
      <c r="D556" s="1" t="n">
        <v>166.213333</v>
      </c>
      <c r="E556" s="1" t="n">
        <v>2.728985</v>
      </c>
      <c r="F556" s="1" t="n">
        <v>1.87</v>
      </c>
    </row>
    <row r="557" customFormat="false" ht="15" hidden="false" customHeight="false" outlineLevel="0" collapsed="false">
      <c r="A557" s="1" t="n">
        <v>11.12</v>
      </c>
      <c r="B557" s="1" t="n">
        <v>0.844327</v>
      </c>
      <c r="C557" s="1" t="n">
        <v>23.290889</v>
      </c>
      <c r="D557" s="1" t="n">
        <v>163.773333</v>
      </c>
      <c r="E557" s="1" t="n">
        <v>2.706567</v>
      </c>
      <c r="F557" s="1" t="n">
        <v>1.97</v>
      </c>
    </row>
    <row r="558" customFormat="false" ht="15" hidden="false" customHeight="false" outlineLevel="0" collapsed="false">
      <c r="A558" s="1" t="n">
        <v>11.14</v>
      </c>
      <c r="B558" s="1" t="n">
        <v>0.812412</v>
      </c>
      <c r="C558" s="1" t="n">
        <v>23.290889</v>
      </c>
      <c r="D558" s="1" t="n">
        <v>160.52</v>
      </c>
      <c r="E558" s="1" t="n">
        <v>2.722223</v>
      </c>
      <c r="F558" s="1" t="n">
        <v>1.73</v>
      </c>
    </row>
    <row r="559" customFormat="false" ht="15" hidden="false" customHeight="false" outlineLevel="0" collapsed="false">
      <c r="A559" s="1" t="n">
        <v>11.16</v>
      </c>
      <c r="B559" s="1" t="n">
        <v>0.82305</v>
      </c>
      <c r="C559" s="1" t="n">
        <v>24.068667</v>
      </c>
      <c r="D559" s="1" t="n">
        <v>156.446667</v>
      </c>
      <c r="E559" s="1" t="n">
        <v>2.756845</v>
      </c>
      <c r="F559" s="1" t="n">
        <v>2.13</v>
      </c>
    </row>
    <row r="560" customFormat="false" ht="15" hidden="false" customHeight="false" outlineLevel="0" collapsed="false">
      <c r="A560" s="1" t="n">
        <v>11.18</v>
      </c>
      <c r="B560" s="1" t="n">
        <v>0.801774</v>
      </c>
      <c r="C560" s="1" t="n">
        <v>24.624222</v>
      </c>
      <c r="D560" s="1" t="n">
        <v>154.006667</v>
      </c>
      <c r="E560" s="1" t="n">
        <v>2.756845</v>
      </c>
      <c r="F560" s="1" t="n">
        <v>2.59</v>
      </c>
    </row>
    <row r="561" customFormat="false" ht="15" hidden="false" customHeight="false" outlineLevel="0" collapsed="false">
      <c r="A561" s="1" t="n">
        <v>11.2</v>
      </c>
      <c r="B561" s="1" t="n">
        <v>0.801774</v>
      </c>
      <c r="C561" s="1" t="n">
        <v>25.735333</v>
      </c>
      <c r="D561" s="1" t="n">
        <v>154.006667</v>
      </c>
      <c r="E561" s="1" t="n">
        <v>2.706567</v>
      </c>
      <c r="F561" s="1" t="n">
        <v>2.01</v>
      </c>
    </row>
    <row r="562" customFormat="false" ht="15" hidden="false" customHeight="false" outlineLevel="0" collapsed="false">
      <c r="A562" s="1" t="n">
        <v>11.22</v>
      </c>
      <c r="B562" s="1" t="n">
        <v>0.812412</v>
      </c>
      <c r="C562" s="1" t="n">
        <v>27.068667</v>
      </c>
      <c r="D562" s="1" t="n">
        <v>154.82</v>
      </c>
      <c r="E562" s="1" t="n">
        <v>2.745714</v>
      </c>
      <c r="F562" s="1" t="n">
        <v>2.06</v>
      </c>
    </row>
    <row r="563" customFormat="false" ht="15" hidden="false" customHeight="false" outlineLevel="0" collapsed="false">
      <c r="A563" s="1" t="n">
        <v>11.24</v>
      </c>
      <c r="B563" s="1" t="n">
        <v>0.75922</v>
      </c>
      <c r="C563" s="1" t="n">
        <v>29.513111</v>
      </c>
      <c r="D563" s="1" t="n">
        <v>156.446667</v>
      </c>
      <c r="E563" s="1" t="n">
        <v>2.67085</v>
      </c>
      <c r="F563" s="1" t="n">
        <v>4.21</v>
      </c>
    </row>
    <row r="564" customFormat="false" ht="15" hidden="false" customHeight="false" outlineLevel="0" collapsed="false">
      <c r="A564" s="1" t="n">
        <v>11.26</v>
      </c>
      <c r="B564" s="1" t="n">
        <v>0.75922</v>
      </c>
      <c r="C564" s="1" t="n">
        <v>30.513111</v>
      </c>
      <c r="D564" s="1" t="n">
        <v>156.446667</v>
      </c>
      <c r="E564" s="1" t="n">
        <v>2.64742</v>
      </c>
      <c r="F564" s="1" t="n">
        <v>2.81</v>
      </c>
    </row>
    <row r="565" customFormat="false" ht="15" hidden="false" customHeight="false" outlineLevel="0" collapsed="false">
      <c r="A565" s="1" t="n">
        <v>11.28</v>
      </c>
      <c r="B565" s="1" t="n">
        <v>0.737944</v>
      </c>
      <c r="C565" s="1" t="n">
        <v>30.846444</v>
      </c>
      <c r="D565" s="1" t="n">
        <v>154.82</v>
      </c>
      <c r="E565" s="1" t="n">
        <v>2.683091</v>
      </c>
      <c r="F565" s="1" t="n">
        <v>2.77</v>
      </c>
    </row>
    <row r="566" customFormat="false" ht="15" hidden="false" customHeight="false" outlineLevel="0" collapsed="false">
      <c r="A566" s="1" t="n">
        <v>11.3</v>
      </c>
      <c r="B566" s="1" t="n">
        <v>0.737944</v>
      </c>
      <c r="C566" s="1" t="n">
        <v>31.068667</v>
      </c>
      <c r="D566" s="1" t="n">
        <v>154.006667</v>
      </c>
      <c r="E566" s="1" t="n">
        <v>2.675267</v>
      </c>
      <c r="F566" s="1" t="n">
        <v>2.16</v>
      </c>
    </row>
    <row r="567" customFormat="false" ht="15" hidden="false" customHeight="false" outlineLevel="0" collapsed="false">
      <c r="A567" s="1" t="n">
        <v>11.32</v>
      </c>
      <c r="B567" s="1" t="n">
        <v>0.727305</v>
      </c>
      <c r="C567" s="1" t="n">
        <v>30.846444</v>
      </c>
      <c r="D567" s="1" t="n">
        <v>154.006667</v>
      </c>
      <c r="E567" s="1" t="n">
        <v>2.678662</v>
      </c>
      <c r="F567" s="1" t="n">
        <v>2.24</v>
      </c>
    </row>
    <row r="568" customFormat="false" ht="15" hidden="false" customHeight="false" outlineLevel="0" collapsed="false">
      <c r="A568" s="1" t="n">
        <v>11.34</v>
      </c>
      <c r="B568" s="1" t="n">
        <v>0.727305</v>
      </c>
      <c r="C568" s="1" t="n">
        <v>30.735333</v>
      </c>
      <c r="D568" s="1" t="n">
        <v>153.193333</v>
      </c>
      <c r="E568" s="1" t="n">
        <v>2.663039</v>
      </c>
      <c r="F568" s="1" t="n">
        <v>2.05</v>
      </c>
    </row>
    <row r="569" customFormat="false" ht="15" hidden="false" customHeight="false" outlineLevel="0" collapsed="false">
      <c r="A569" s="1" t="n">
        <v>11.36</v>
      </c>
      <c r="B569" s="1" t="n">
        <v>0.706029</v>
      </c>
      <c r="C569" s="1" t="n">
        <v>30.290889</v>
      </c>
      <c r="D569" s="1" t="n">
        <v>149.12</v>
      </c>
      <c r="E569" s="1" t="n">
        <v>2.643985</v>
      </c>
      <c r="F569" s="1" t="n">
        <v>1.74</v>
      </c>
    </row>
    <row r="570" customFormat="false" ht="15" hidden="false" customHeight="false" outlineLevel="0" collapsed="false">
      <c r="A570" s="1" t="n">
        <v>11.38</v>
      </c>
      <c r="B570" s="1" t="n">
        <v>0.695391</v>
      </c>
      <c r="C570" s="1" t="n">
        <v>29.624222</v>
      </c>
      <c r="D570" s="1" t="n">
        <v>146.68</v>
      </c>
      <c r="E570" s="1" t="n">
        <v>2.643985</v>
      </c>
      <c r="F570" s="1" t="n">
        <v>1.87</v>
      </c>
    </row>
    <row r="571" customFormat="false" ht="15" hidden="false" customHeight="false" outlineLevel="0" collapsed="false">
      <c r="A571" s="1" t="n">
        <v>11.4</v>
      </c>
      <c r="B571" s="1" t="n">
        <v>0.706029</v>
      </c>
      <c r="C571" s="1" t="n">
        <v>29.068667</v>
      </c>
      <c r="D571" s="1" t="n">
        <v>145.866667</v>
      </c>
      <c r="E571" s="1" t="n">
        <v>2.64742</v>
      </c>
      <c r="F571" s="1" t="n">
        <v>2.51</v>
      </c>
    </row>
    <row r="572" customFormat="false" ht="15" hidden="false" customHeight="false" outlineLevel="0" collapsed="false">
      <c r="A572" s="1" t="n">
        <v>11.42</v>
      </c>
      <c r="B572" s="1" t="n">
        <v>0.674114</v>
      </c>
      <c r="C572" s="1" t="n">
        <v>29.513111</v>
      </c>
      <c r="D572" s="1" t="n">
        <v>146.68</v>
      </c>
      <c r="E572" s="1" t="n">
        <v>2.631805</v>
      </c>
      <c r="F572" s="1" t="n">
        <v>2.15</v>
      </c>
    </row>
    <row r="573" customFormat="false" ht="15" hidden="false" customHeight="false" outlineLevel="0" collapsed="false">
      <c r="A573" s="1" t="n">
        <v>11.44</v>
      </c>
      <c r="B573" s="1" t="n">
        <v>0.684752</v>
      </c>
      <c r="C573" s="1" t="n">
        <v>29.735333</v>
      </c>
      <c r="D573" s="1" t="n">
        <v>148.306667</v>
      </c>
      <c r="E573" s="1" t="n">
        <v>2.636167</v>
      </c>
      <c r="F573" s="1" t="n">
        <v>2.19</v>
      </c>
    </row>
    <row r="574" customFormat="false" ht="15" hidden="false" customHeight="false" outlineLevel="0" collapsed="false">
      <c r="A574" s="1" t="n">
        <v>11.46</v>
      </c>
      <c r="B574" s="1" t="n">
        <v>0.674114</v>
      </c>
      <c r="C574" s="1" t="n">
        <v>29.624222</v>
      </c>
      <c r="D574" s="1" t="n">
        <v>149.12</v>
      </c>
      <c r="E574" s="1" t="n">
        <v>2.626657</v>
      </c>
      <c r="F574" s="1" t="n">
        <v>2.45</v>
      </c>
    </row>
    <row r="575" customFormat="false" ht="15" hidden="false" customHeight="false" outlineLevel="0" collapsed="false">
      <c r="A575" s="1" t="n">
        <v>11.48</v>
      </c>
      <c r="B575" s="1" t="n">
        <v>0.683774</v>
      </c>
      <c r="C575" s="1" t="n">
        <v>29.621556</v>
      </c>
      <c r="D575" s="1" t="n">
        <v>149.12</v>
      </c>
      <c r="E575" s="1" t="n">
        <v>2.603198</v>
      </c>
      <c r="F575" s="1" t="n">
        <v>2.87</v>
      </c>
    </row>
    <row r="576" customFormat="false" ht="15" hidden="false" customHeight="false" outlineLevel="0" collapsed="false">
      <c r="A576" s="1" t="n">
        <v>11.5</v>
      </c>
      <c r="B576" s="1" t="n">
        <v>0.695391</v>
      </c>
      <c r="C576" s="1" t="n">
        <v>29.735333</v>
      </c>
      <c r="D576" s="1" t="n">
        <v>149.12</v>
      </c>
      <c r="E576" s="1" t="n">
        <v>2.626657</v>
      </c>
      <c r="F576" s="1" t="n">
        <v>2.51</v>
      </c>
    </row>
    <row r="577" customFormat="false" ht="15" hidden="false" customHeight="false" outlineLevel="0" collapsed="false">
      <c r="A577" s="1" t="n">
        <v>11.52</v>
      </c>
      <c r="B577" s="1" t="n">
        <v>0.674114</v>
      </c>
      <c r="C577" s="1" t="n">
        <v>28.846444</v>
      </c>
      <c r="D577" s="1" t="n">
        <v>146.68</v>
      </c>
      <c r="E577" s="1" t="n">
        <v>2.604906</v>
      </c>
      <c r="F577" s="1" t="n">
        <v>2.11</v>
      </c>
    </row>
    <row r="578" customFormat="false" ht="15" hidden="false" customHeight="false" outlineLevel="0" collapsed="false">
      <c r="A578" s="1" t="n">
        <v>11.54</v>
      </c>
      <c r="B578" s="1" t="n">
        <v>0.674114</v>
      </c>
      <c r="C578" s="1" t="n">
        <v>28.068667</v>
      </c>
      <c r="D578" s="1" t="n">
        <v>147.493333</v>
      </c>
      <c r="E578" s="1" t="n">
        <v>2.603198</v>
      </c>
      <c r="F578" s="1" t="n">
        <v>2.15</v>
      </c>
    </row>
    <row r="579" customFormat="false" ht="15" hidden="false" customHeight="false" outlineLevel="0" collapsed="false">
      <c r="A579" s="1" t="n">
        <v>11.56</v>
      </c>
      <c r="B579" s="1" t="n">
        <v>0.684752</v>
      </c>
      <c r="C579" s="1" t="n">
        <v>27.624222</v>
      </c>
      <c r="D579" s="1" t="n">
        <v>148.306667</v>
      </c>
      <c r="E579" s="1" t="n">
        <v>2.626657</v>
      </c>
      <c r="F579" s="1" t="n">
        <v>2.02</v>
      </c>
    </row>
    <row r="580" customFormat="false" ht="15" hidden="false" customHeight="false" outlineLevel="0" collapsed="false">
      <c r="A580" s="1" t="n">
        <v>11.58</v>
      </c>
      <c r="B580" s="1" t="n">
        <v>0.673136</v>
      </c>
      <c r="C580" s="1" t="n">
        <v>27.288222</v>
      </c>
      <c r="D580" s="1" t="n">
        <v>149.12</v>
      </c>
      <c r="E580" s="1" t="n">
        <v>2.595381</v>
      </c>
      <c r="F580" s="1" t="n">
        <v>2.13</v>
      </c>
    </row>
    <row r="581" customFormat="false" ht="15" hidden="false" customHeight="false" outlineLevel="0" collapsed="false">
      <c r="A581" s="1" t="n">
        <v>11.6</v>
      </c>
      <c r="B581" s="1" t="n">
        <v>0.663476</v>
      </c>
      <c r="C581" s="1" t="n">
        <v>26.624222</v>
      </c>
      <c r="D581" s="1" t="n">
        <v>149.12</v>
      </c>
      <c r="E581" s="1" t="n">
        <v>2.620534</v>
      </c>
      <c r="F581" s="1" t="n">
        <v>2.09</v>
      </c>
    </row>
    <row r="582" customFormat="false" ht="15" hidden="false" customHeight="false" outlineLevel="0" collapsed="false">
      <c r="A582" s="1" t="n">
        <v>11.62</v>
      </c>
      <c r="B582" s="1" t="n">
        <v>0.662498</v>
      </c>
      <c r="C582" s="1" t="n">
        <v>26.066</v>
      </c>
      <c r="D582" s="1" t="n">
        <v>149.933333</v>
      </c>
      <c r="E582" s="1" t="n">
        <v>2.620534</v>
      </c>
      <c r="F582" s="1" t="n">
        <v>2.09</v>
      </c>
    </row>
    <row r="583" customFormat="false" ht="15" hidden="false" customHeight="false" outlineLevel="0" collapsed="false">
      <c r="A583" s="1" t="n">
        <v>11.64</v>
      </c>
      <c r="B583" s="1" t="n">
        <v>0.642199</v>
      </c>
      <c r="C583" s="1" t="n">
        <v>25.290889</v>
      </c>
      <c r="D583" s="1" t="n">
        <v>149.933333</v>
      </c>
      <c r="E583" s="1" t="n">
        <v>2.604906</v>
      </c>
      <c r="F583" s="1" t="n">
        <v>2.01</v>
      </c>
    </row>
    <row r="584" customFormat="false" ht="15" hidden="false" customHeight="false" outlineLevel="0" collapsed="false">
      <c r="A584" s="1" t="n">
        <v>11.66</v>
      </c>
      <c r="B584" s="1" t="n">
        <v>0.663476</v>
      </c>
      <c r="C584" s="1" t="n">
        <v>24.513111</v>
      </c>
      <c r="D584" s="1" t="n">
        <v>150.746667</v>
      </c>
      <c r="E584" s="1" t="n">
        <v>2.62835</v>
      </c>
      <c r="F584" s="1" t="n">
        <v>2.12</v>
      </c>
    </row>
    <row r="585" customFormat="false" ht="15" hidden="false" customHeight="false" outlineLevel="0" collapsed="false">
      <c r="A585" s="1" t="n">
        <v>11.68</v>
      </c>
      <c r="B585" s="1" t="n">
        <v>0.641221</v>
      </c>
      <c r="C585" s="1" t="n">
        <v>23.732667</v>
      </c>
      <c r="D585" s="1" t="n">
        <v>154.006667</v>
      </c>
      <c r="E585" s="1" t="n">
        <v>2.659624</v>
      </c>
      <c r="F585" s="1" t="n">
        <v>1.62</v>
      </c>
    </row>
    <row r="586" customFormat="false" ht="15" hidden="false" customHeight="false" outlineLevel="0" collapsed="false">
      <c r="A586" s="1" t="n">
        <v>11.7</v>
      </c>
      <c r="B586" s="1" t="n">
        <v>0.619945</v>
      </c>
      <c r="C586" s="1" t="n">
        <v>21.510444</v>
      </c>
      <c r="D586" s="1" t="n">
        <v>162.146667</v>
      </c>
      <c r="E586" s="1" t="n">
        <v>2.620534</v>
      </c>
      <c r="F586" s="1" t="n">
        <v>5.19</v>
      </c>
    </row>
    <row r="587" customFormat="false" ht="15" hidden="false" customHeight="false" outlineLevel="0" collapsed="false">
      <c r="A587" s="1" t="n">
        <v>11.72</v>
      </c>
      <c r="B587" s="1" t="n">
        <v>0.631561</v>
      </c>
      <c r="C587" s="1" t="n">
        <v>20.846444</v>
      </c>
      <c r="D587" s="1" t="n">
        <v>162.96</v>
      </c>
      <c r="E587" s="1" t="n">
        <v>2.604906</v>
      </c>
      <c r="F587" s="1" t="n">
        <v>3.12</v>
      </c>
    </row>
    <row r="588" customFormat="false" ht="15" hidden="false" customHeight="false" outlineLevel="0" collapsed="false">
      <c r="A588" s="1" t="n">
        <v>11.74</v>
      </c>
      <c r="B588" s="1" t="n">
        <v>0.630583</v>
      </c>
      <c r="C588" s="1" t="n">
        <v>20.288222</v>
      </c>
      <c r="D588" s="1" t="n">
        <v>163.773333</v>
      </c>
      <c r="E588" s="1" t="n">
        <v>2.620534</v>
      </c>
      <c r="F588" s="1" t="n">
        <v>2.48</v>
      </c>
    </row>
    <row r="589" customFormat="false" ht="15" hidden="false" customHeight="false" outlineLevel="0" collapsed="false">
      <c r="A589" s="1" t="n">
        <v>11.76</v>
      </c>
      <c r="B589" s="1" t="n">
        <v>0.630583</v>
      </c>
      <c r="C589" s="1" t="n">
        <v>19.621556</v>
      </c>
      <c r="D589" s="1" t="n">
        <v>164.586667</v>
      </c>
      <c r="E589" s="1" t="n">
        <v>2.620534</v>
      </c>
      <c r="F589" s="1" t="n">
        <v>2.31</v>
      </c>
    </row>
    <row r="590" customFormat="false" ht="15" hidden="false" customHeight="false" outlineLevel="0" collapsed="false">
      <c r="A590" s="1" t="n">
        <v>11.78</v>
      </c>
      <c r="B590" s="1" t="n">
        <v>0.630583</v>
      </c>
      <c r="C590" s="1" t="n">
        <v>19.177111</v>
      </c>
      <c r="D590" s="1" t="n">
        <v>167.026667</v>
      </c>
      <c r="E590" s="1" t="n">
        <v>2.62835</v>
      </c>
      <c r="F590" s="1" t="n">
        <v>2.64</v>
      </c>
    </row>
    <row r="591" customFormat="false" ht="15" hidden="false" customHeight="false" outlineLevel="0" collapsed="false">
      <c r="A591" s="1" t="n">
        <v>11.8</v>
      </c>
      <c r="B591" s="1" t="n">
        <v>0.631561</v>
      </c>
      <c r="C591" s="1" t="n">
        <v>18.624222</v>
      </c>
      <c r="D591" s="1" t="n">
        <v>169.473333</v>
      </c>
      <c r="E591" s="1" t="n">
        <v>2.620534</v>
      </c>
      <c r="F591" s="1" t="n">
        <v>2.35</v>
      </c>
    </row>
    <row r="592" customFormat="false" ht="15" hidden="false" customHeight="false" outlineLevel="0" collapsed="false">
      <c r="A592" s="1" t="n">
        <v>11.82</v>
      </c>
      <c r="B592" s="1" t="n">
        <v>0.641221</v>
      </c>
      <c r="C592" s="1" t="n">
        <v>17.954889</v>
      </c>
      <c r="D592" s="1" t="n">
        <v>175.166667</v>
      </c>
      <c r="E592" s="1" t="n">
        <v>2.624</v>
      </c>
      <c r="F592" s="1" t="n">
        <v>1.97</v>
      </c>
    </row>
    <row r="593" customFormat="false" ht="15" hidden="false" customHeight="false" outlineLevel="0" collapsed="false">
      <c r="A593" s="1" t="n">
        <v>11.84</v>
      </c>
      <c r="B593" s="1" t="n">
        <v>0.631561</v>
      </c>
      <c r="C593" s="1" t="n">
        <v>17.179778</v>
      </c>
      <c r="D593" s="1" t="n">
        <v>177.613333</v>
      </c>
      <c r="E593" s="1" t="n">
        <v>2.636167</v>
      </c>
      <c r="F593" s="1" t="n">
        <v>2.35</v>
      </c>
    </row>
    <row r="594" customFormat="false" ht="15" hidden="false" customHeight="false" outlineLevel="0" collapsed="false">
      <c r="A594" s="1" t="n">
        <v>11.86</v>
      </c>
      <c r="B594" s="1" t="n">
        <v>0.631561</v>
      </c>
      <c r="C594" s="1" t="n">
        <v>16.846444</v>
      </c>
      <c r="D594" s="1" t="n">
        <v>177.613333</v>
      </c>
      <c r="E594" s="1" t="n">
        <v>2.624</v>
      </c>
      <c r="F594" s="1" t="n">
        <v>2.11</v>
      </c>
    </row>
    <row r="595" customFormat="false" ht="15" hidden="false" customHeight="false" outlineLevel="0" collapsed="false">
      <c r="A595" s="1" t="n">
        <v>11.88</v>
      </c>
      <c r="B595" s="1" t="n">
        <v>0.642199</v>
      </c>
      <c r="C595" s="1" t="n">
        <v>15.624222</v>
      </c>
      <c r="D595" s="1" t="n">
        <v>178.426667</v>
      </c>
      <c r="E595" s="1" t="n">
        <v>2.631805</v>
      </c>
      <c r="F595" s="1" t="n">
        <v>1.77</v>
      </c>
    </row>
    <row r="596" customFormat="false" ht="15" hidden="false" customHeight="false" outlineLevel="0" collapsed="false">
      <c r="A596" s="1" t="n">
        <v>11.9</v>
      </c>
      <c r="B596" s="1" t="n">
        <v>0.641221</v>
      </c>
      <c r="C596" s="1" t="n">
        <v>14.732667</v>
      </c>
      <c r="D596" s="1" t="n">
        <v>177.613333</v>
      </c>
      <c r="E596" s="1" t="n">
        <v>2.639612</v>
      </c>
      <c r="F596" s="1" t="n">
        <v>2.1</v>
      </c>
    </row>
    <row r="597" customFormat="false" ht="15" hidden="false" customHeight="false" outlineLevel="0" collapsed="false">
      <c r="A597" s="1" t="n">
        <v>11.92</v>
      </c>
      <c r="B597" s="1" t="n">
        <v>0.663476</v>
      </c>
      <c r="C597" s="1" t="n">
        <v>14.179778</v>
      </c>
      <c r="D597" s="1" t="n">
        <v>177.613333</v>
      </c>
      <c r="E597" s="1" t="n">
        <v>2.639612</v>
      </c>
      <c r="F597" s="1" t="n">
        <v>2.15</v>
      </c>
    </row>
    <row r="598" customFormat="false" ht="15" hidden="false" customHeight="false" outlineLevel="0" collapsed="false">
      <c r="A598" s="1" t="n">
        <v>11.94</v>
      </c>
      <c r="B598" s="1" t="n">
        <v>0.642199</v>
      </c>
      <c r="C598" s="1" t="n">
        <v>13.735333</v>
      </c>
      <c r="D598" s="1" t="n">
        <v>176.8</v>
      </c>
      <c r="E598" s="1" t="n">
        <v>2.639612</v>
      </c>
      <c r="F598" s="1" t="n">
        <v>2.19</v>
      </c>
    </row>
    <row r="599" customFormat="false" ht="15" hidden="false" customHeight="false" outlineLevel="0" collapsed="false">
      <c r="A599" s="1" t="n">
        <v>11.96</v>
      </c>
      <c r="B599" s="1" t="n">
        <v>0.663476</v>
      </c>
      <c r="C599" s="1" t="n">
        <v>13.513111</v>
      </c>
      <c r="D599" s="1" t="n">
        <v>175.986667</v>
      </c>
      <c r="E599" s="1" t="n">
        <v>2.64742</v>
      </c>
      <c r="F599" s="1" t="n">
        <v>2.22</v>
      </c>
    </row>
    <row r="600" customFormat="false" ht="15" hidden="false" customHeight="false" outlineLevel="0" collapsed="false">
      <c r="A600" s="1" t="n">
        <v>11.98</v>
      </c>
      <c r="B600" s="1" t="n">
        <v>0.663476</v>
      </c>
      <c r="C600" s="1" t="n">
        <v>13.513111</v>
      </c>
      <c r="D600" s="1" t="n">
        <v>175.166667</v>
      </c>
      <c r="E600" s="1" t="n">
        <v>2.64742</v>
      </c>
      <c r="F600" s="1" t="n">
        <v>2.38</v>
      </c>
    </row>
    <row r="601" customFormat="false" ht="15" hidden="false" customHeight="false" outlineLevel="0" collapsed="false">
      <c r="A601" s="1" t="n">
        <v>12</v>
      </c>
      <c r="B601" s="1" t="n">
        <v>0.695391</v>
      </c>
      <c r="C601" s="1" t="n">
        <v>13.735333</v>
      </c>
      <c r="D601" s="1" t="n">
        <v>167.846667</v>
      </c>
      <c r="E601" s="1" t="n">
        <v>2.64742</v>
      </c>
      <c r="F601" s="1" t="n">
        <v>2.05</v>
      </c>
    </row>
    <row r="602" customFormat="false" ht="15" hidden="false" customHeight="false" outlineLevel="0" collapsed="false">
      <c r="A602" s="1" t="n">
        <v>12.02</v>
      </c>
      <c r="B602" s="1" t="n">
        <v>0.727305</v>
      </c>
      <c r="C602" s="1" t="n">
        <v>14.290889</v>
      </c>
      <c r="D602" s="1" t="n">
        <v>168.66</v>
      </c>
      <c r="E602" s="1" t="n">
        <v>2.64742</v>
      </c>
      <c r="F602" s="1" t="n">
        <v>2.07</v>
      </c>
    </row>
    <row r="603" customFormat="false" ht="15" hidden="false" customHeight="false" outlineLevel="0" collapsed="false">
      <c r="A603" s="1" t="n">
        <v>12.04</v>
      </c>
      <c r="B603" s="1" t="n">
        <v>0.695391</v>
      </c>
      <c r="C603" s="1" t="n">
        <v>14.957556</v>
      </c>
      <c r="D603" s="1" t="n">
        <v>167.846667</v>
      </c>
      <c r="E603" s="1" t="n">
        <v>2.64742</v>
      </c>
      <c r="F603" s="1" t="n">
        <v>2.27</v>
      </c>
    </row>
    <row r="604" customFormat="false" ht="15" hidden="false" customHeight="false" outlineLevel="0" collapsed="false">
      <c r="A604" s="1" t="n">
        <v>12.06</v>
      </c>
      <c r="B604" s="1" t="n">
        <v>0.684752</v>
      </c>
      <c r="C604" s="1" t="n">
        <v>15.957556</v>
      </c>
      <c r="D604" s="1" t="n">
        <v>170.286667</v>
      </c>
      <c r="E604" s="1" t="n">
        <v>2.663039</v>
      </c>
      <c r="F604" s="1" t="n">
        <v>2.1</v>
      </c>
    </row>
    <row r="605" customFormat="false" ht="15" hidden="false" customHeight="false" outlineLevel="0" collapsed="false">
      <c r="A605" s="1" t="n">
        <v>12.08</v>
      </c>
      <c r="B605" s="1" t="n">
        <v>0.684752</v>
      </c>
      <c r="C605" s="1" t="n">
        <v>16.957556</v>
      </c>
      <c r="D605" s="1" t="n">
        <v>168.66</v>
      </c>
      <c r="E605" s="1" t="n">
        <v>2.663039</v>
      </c>
      <c r="F605" s="1" t="n">
        <v>2.07</v>
      </c>
    </row>
    <row r="606" customFormat="false" ht="15" hidden="false" customHeight="false" outlineLevel="0" collapsed="false">
      <c r="A606" s="1" t="n">
        <v>12.1</v>
      </c>
      <c r="B606" s="1" t="n">
        <v>0.674114</v>
      </c>
      <c r="C606" s="1" t="n">
        <v>18.402</v>
      </c>
      <c r="D606" s="1" t="n">
        <v>167.026667</v>
      </c>
      <c r="E606" s="1" t="n">
        <v>2.678662</v>
      </c>
      <c r="F606" s="1" t="n">
        <v>9.75</v>
      </c>
    </row>
    <row r="607" customFormat="false" ht="15" hidden="false" customHeight="false" outlineLevel="0" collapsed="false">
      <c r="A607" s="1" t="n">
        <v>12.12</v>
      </c>
      <c r="B607" s="1" t="n">
        <v>0.674114</v>
      </c>
      <c r="C607" s="1" t="n">
        <v>18.068667</v>
      </c>
      <c r="D607" s="1" t="n">
        <v>162.146667</v>
      </c>
      <c r="E607" s="1" t="n">
        <v>2.67085</v>
      </c>
      <c r="F607" s="1" t="n">
        <v>2.32</v>
      </c>
    </row>
    <row r="608" customFormat="false" ht="15" hidden="false" customHeight="false" outlineLevel="0" collapsed="false">
      <c r="A608" s="1" t="n">
        <v>12.14</v>
      </c>
      <c r="B608" s="1" t="n">
        <v>0.674114</v>
      </c>
      <c r="C608" s="1" t="n">
        <v>17.957556</v>
      </c>
      <c r="D608" s="1" t="n">
        <v>162.146667</v>
      </c>
      <c r="E608" s="1" t="n">
        <v>2.67085</v>
      </c>
      <c r="F608" s="1" t="n">
        <v>2.96</v>
      </c>
    </row>
    <row r="609" customFormat="false" ht="15" hidden="false" customHeight="false" outlineLevel="0" collapsed="false">
      <c r="A609" s="1" t="n">
        <v>12.16</v>
      </c>
      <c r="B609" s="1" t="n">
        <v>0.684752</v>
      </c>
      <c r="C609" s="1" t="n">
        <v>18.068667</v>
      </c>
      <c r="D609" s="1" t="n">
        <v>160.52</v>
      </c>
      <c r="E609" s="1" t="n">
        <v>2.64742</v>
      </c>
      <c r="F609" s="1" t="n">
        <v>2.19</v>
      </c>
    </row>
    <row r="610" customFormat="false" ht="15" hidden="false" customHeight="false" outlineLevel="0" collapsed="false">
      <c r="A610" s="1" t="n">
        <v>12.18</v>
      </c>
      <c r="B610" s="1" t="n">
        <v>0.684752</v>
      </c>
      <c r="C610" s="1" t="n">
        <v>18.402</v>
      </c>
      <c r="D610" s="1" t="n">
        <v>158.886667</v>
      </c>
      <c r="E610" s="1" t="n">
        <v>2.663039</v>
      </c>
      <c r="F610" s="1" t="n">
        <v>2.23</v>
      </c>
    </row>
    <row r="611" customFormat="false" ht="15" hidden="false" customHeight="false" outlineLevel="0" collapsed="false">
      <c r="A611" s="1" t="n">
        <v>12.2</v>
      </c>
      <c r="B611" s="1" t="n">
        <v>0.68573</v>
      </c>
      <c r="C611" s="1" t="n">
        <v>18.738</v>
      </c>
      <c r="D611" s="1" t="n">
        <v>160.52</v>
      </c>
      <c r="E611" s="1" t="n">
        <v>2.67085</v>
      </c>
      <c r="F611" s="1" t="n">
        <v>2.36</v>
      </c>
    </row>
    <row r="612" customFormat="false" ht="15" hidden="false" customHeight="false" outlineLevel="0" collapsed="false">
      <c r="A612" s="1" t="n">
        <v>12.22</v>
      </c>
      <c r="B612" s="1" t="n">
        <v>0.707007</v>
      </c>
      <c r="C612" s="1" t="n">
        <v>19.404667</v>
      </c>
      <c r="D612" s="1" t="n">
        <v>162.146667</v>
      </c>
      <c r="E612" s="1" t="n">
        <v>2.67085</v>
      </c>
      <c r="F612" s="1" t="n">
        <v>2.04</v>
      </c>
    </row>
    <row r="613" customFormat="false" ht="15" hidden="false" customHeight="false" outlineLevel="0" collapsed="false">
      <c r="A613" s="1" t="n">
        <v>12.24</v>
      </c>
      <c r="B613" s="1" t="n">
        <v>0.706029</v>
      </c>
      <c r="C613" s="1" t="n">
        <v>20.068667</v>
      </c>
      <c r="D613" s="1" t="n">
        <v>162.96</v>
      </c>
      <c r="E613" s="1" t="n">
        <v>2.672587</v>
      </c>
      <c r="F613" s="1" t="n">
        <v>2.68</v>
      </c>
    </row>
    <row r="614" customFormat="false" ht="15" hidden="false" customHeight="false" outlineLevel="0" collapsed="false">
      <c r="A614" s="1" t="n">
        <v>12.26</v>
      </c>
      <c r="B614" s="1" t="n">
        <v>0.728283</v>
      </c>
      <c r="C614" s="1" t="n">
        <v>21.071333</v>
      </c>
      <c r="D614" s="1" t="n">
        <v>166.213333</v>
      </c>
      <c r="E614" s="1" t="n">
        <v>2.668333</v>
      </c>
      <c r="F614" s="1" t="n">
        <v>1.86</v>
      </c>
    </row>
    <row r="615" customFormat="false" ht="15" hidden="false" customHeight="false" outlineLevel="0" collapsed="false">
      <c r="A615" s="1" t="n">
        <v>12.28</v>
      </c>
      <c r="B615" s="1" t="n">
        <v>0.728283</v>
      </c>
      <c r="C615" s="1" t="n">
        <v>22.293556</v>
      </c>
      <c r="D615" s="1" t="n">
        <v>172.726667</v>
      </c>
      <c r="E615" s="1" t="n">
        <v>2.668333</v>
      </c>
      <c r="F615" s="1" t="n">
        <v>2.5</v>
      </c>
    </row>
    <row r="616" customFormat="false" ht="15" hidden="false" customHeight="false" outlineLevel="0" collapsed="false">
      <c r="A616" s="1" t="n">
        <v>12.3</v>
      </c>
      <c r="B616" s="1" t="n">
        <v>0.760198</v>
      </c>
      <c r="C616" s="1" t="n">
        <v>23.071333</v>
      </c>
      <c r="D616" s="1" t="n">
        <v>174.353333</v>
      </c>
      <c r="E616" s="1" t="n">
        <v>2.668333</v>
      </c>
      <c r="F616" s="1" t="n">
        <v>1.98</v>
      </c>
    </row>
    <row r="617" customFormat="false" ht="15" hidden="false" customHeight="false" outlineLevel="0" collapsed="false">
      <c r="A617" s="1" t="n">
        <v>12.32</v>
      </c>
      <c r="B617" s="1" t="n">
        <v>0.791135</v>
      </c>
      <c r="C617" s="1" t="n">
        <v>23.068667</v>
      </c>
      <c r="D617" s="1" t="n">
        <v>175.986667</v>
      </c>
      <c r="E617" s="1" t="n">
        <v>2.672587</v>
      </c>
      <c r="F617" s="1" t="n">
        <v>2.02</v>
      </c>
    </row>
    <row r="618" customFormat="false" ht="15" hidden="false" customHeight="false" outlineLevel="0" collapsed="false">
      <c r="A618" s="1" t="n">
        <v>12.34</v>
      </c>
      <c r="B618" s="1" t="n">
        <v>0.802751</v>
      </c>
      <c r="C618" s="1" t="n">
        <v>22.404667</v>
      </c>
      <c r="D618" s="1" t="n">
        <v>174.353333</v>
      </c>
      <c r="E618" s="1" t="n">
        <v>2.676129</v>
      </c>
      <c r="F618" s="1" t="n">
        <v>1.85</v>
      </c>
    </row>
    <row r="619" customFormat="false" ht="15" hidden="false" customHeight="false" outlineLevel="0" collapsed="false">
      <c r="A619" s="1" t="n">
        <v>12.36</v>
      </c>
      <c r="B619" s="1" t="n">
        <v>0.824028</v>
      </c>
      <c r="C619" s="1" t="n">
        <v>22.849111</v>
      </c>
      <c r="D619" s="1" t="n">
        <v>174.353333</v>
      </c>
      <c r="E619" s="1" t="n">
        <v>2.676129</v>
      </c>
      <c r="F619" s="1" t="n">
        <v>2.01</v>
      </c>
    </row>
    <row r="620" customFormat="false" ht="15" hidden="false" customHeight="false" outlineLevel="0" collapsed="false">
      <c r="A620" s="1" t="n">
        <v>12.38</v>
      </c>
      <c r="B620" s="1" t="n">
        <v>0.855943</v>
      </c>
      <c r="C620" s="1" t="n">
        <v>23.404667</v>
      </c>
      <c r="D620" s="1" t="n">
        <v>171.913333</v>
      </c>
      <c r="E620" s="1" t="n">
        <v>2.685725</v>
      </c>
      <c r="F620" s="1" t="n">
        <v>1.95</v>
      </c>
    </row>
    <row r="621" customFormat="false" ht="15" hidden="false" customHeight="false" outlineLevel="0" collapsed="false">
      <c r="A621" s="1" t="n">
        <v>12.4</v>
      </c>
      <c r="B621" s="1" t="n">
        <v>0.855943</v>
      </c>
      <c r="C621" s="1" t="n">
        <v>23.515778</v>
      </c>
      <c r="D621" s="1" t="n">
        <v>162.146667</v>
      </c>
      <c r="E621" s="1" t="n">
        <v>2.699523</v>
      </c>
      <c r="F621" s="1" t="n">
        <v>2.12</v>
      </c>
    </row>
    <row r="622" customFormat="false" ht="15" hidden="false" customHeight="false" outlineLevel="0" collapsed="false">
      <c r="A622" s="1" t="n">
        <v>12.42</v>
      </c>
      <c r="B622" s="1" t="n">
        <v>0.855943</v>
      </c>
      <c r="C622" s="1" t="n">
        <v>24.071333</v>
      </c>
      <c r="D622" s="1" t="n">
        <v>154.82</v>
      </c>
      <c r="E622" s="1" t="n">
        <v>2.685725</v>
      </c>
      <c r="F622" s="1" t="n">
        <v>2.28</v>
      </c>
    </row>
    <row r="623" customFormat="false" ht="15" hidden="false" customHeight="false" outlineLevel="0" collapsed="false">
      <c r="A623" s="1" t="n">
        <v>12.44</v>
      </c>
      <c r="B623" s="1" t="n">
        <v>0.877219</v>
      </c>
      <c r="C623" s="1" t="n">
        <v>24.626889</v>
      </c>
      <c r="D623" s="1" t="n">
        <v>152.38</v>
      </c>
      <c r="E623" s="1" t="n">
        <v>2.676129</v>
      </c>
      <c r="F623" s="1" t="n">
        <v>2.4</v>
      </c>
    </row>
    <row r="624" customFormat="false" ht="15" hidden="false" customHeight="false" outlineLevel="0" collapsed="false">
      <c r="A624" s="1" t="n">
        <v>12.46</v>
      </c>
      <c r="B624" s="1" t="n">
        <v>0.866581</v>
      </c>
      <c r="C624" s="1" t="n">
        <v>25.182444</v>
      </c>
      <c r="D624" s="1" t="n">
        <v>149.12</v>
      </c>
      <c r="E624" s="1" t="n">
        <v>2.685725</v>
      </c>
      <c r="F624" s="1" t="n">
        <v>1.97</v>
      </c>
    </row>
    <row r="625" customFormat="false" ht="15" hidden="false" customHeight="false" outlineLevel="0" collapsed="false">
      <c r="A625" s="1" t="n">
        <v>12.48</v>
      </c>
      <c r="B625" s="1" t="n">
        <v>0.877219</v>
      </c>
      <c r="C625" s="1" t="n">
        <v>25.849111</v>
      </c>
      <c r="D625" s="1" t="n">
        <v>148.306667</v>
      </c>
      <c r="E625" s="1" t="n">
        <v>2.693518</v>
      </c>
      <c r="F625" s="1" t="n">
        <v>2.28</v>
      </c>
    </row>
    <row r="626" customFormat="false" ht="15" hidden="false" customHeight="false" outlineLevel="0" collapsed="false">
      <c r="A626" s="1" t="n">
        <v>12.5</v>
      </c>
      <c r="B626" s="1" t="n">
        <v>0.898496</v>
      </c>
      <c r="C626" s="1" t="n">
        <v>26.515778</v>
      </c>
      <c r="D626" s="1" t="n">
        <v>143.426667</v>
      </c>
      <c r="E626" s="1" t="n">
        <v>2.693518</v>
      </c>
      <c r="F626" s="1" t="n">
        <v>2.22</v>
      </c>
    </row>
    <row r="627" customFormat="false" ht="15" hidden="false" customHeight="false" outlineLevel="0" collapsed="false">
      <c r="A627" s="1" t="n">
        <v>12.52</v>
      </c>
      <c r="B627" s="1" t="n">
        <v>0.909134</v>
      </c>
      <c r="C627" s="1" t="n">
        <v>27.293556</v>
      </c>
      <c r="D627" s="1" t="n">
        <v>142.606667</v>
      </c>
      <c r="E627" s="1" t="n">
        <v>2.693518</v>
      </c>
      <c r="F627" s="1" t="n">
        <v>2.38</v>
      </c>
    </row>
    <row r="628" customFormat="false" ht="15" hidden="false" customHeight="false" outlineLevel="0" collapsed="false">
      <c r="A628" s="1" t="n">
        <v>12.54</v>
      </c>
      <c r="B628" s="1" t="n">
        <v>0.909134</v>
      </c>
      <c r="C628" s="1" t="n">
        <v>28.293556</v>
      </c>
      <c r="D628" s="1" t="n">
        <v>142.606667</v>
      </c>
      <c r="E628" s="1" t="n">
        <v>2.701312</v>
      </c>
      <c r="F628" s="1" t="n">
        <v>2.81</v>
      </c>
    </row>
    <row r="629" customFormat="false" ht="15" hidden="false" customHeight="false" outlineLevel="0" collapsed="false">
      <c r="A629" s="1" t="n">
        <v>12.56</v>
      </c>
      <c r="B629" s="1" t="n">
        <v>0.930411</v>
      </c>
      <c r="C629" s="1" t="n">
        <v>29.626889</v>
      </c>
      <c r="D629" s="1" t="n">
        <v>144.24</v>
      </c>
      <c r="E629" s="1" t="n">
        <v>2.693518</v>
      </c>
      <c r="F629" s="1" t="n">
        <v>1.99</v>
      </c>
    </row>
    <row r="630" customFormat="false" ht="15" hidden="false" customHeight="false" outlineLevel="0" collapsed="false">
      <c r="A630" s="1" t="n">
        <v>12.58</v>
      </c>
      <c r="B630" s="1" t="n">
        <v>0.941049</v>
      </c>
      <c r="C630" s="1" t="n">
        <v>31.071333</v>
      </c>
      <c r="D630" s="1" t="n">
        <v>145.866667</v>
      </c>
      <c r="E630" s="1" t="n">
        <v>2.697756</v>
      </c>
      <c r="F630" s="1" t="n">
        <v>2.24</v>
      </c>
    </row>
    <row r="631" customFormat="false" ht="15" hidden="false" customHeight="false" outlineLevel="0" collapsed="false">
      <c r="A631" s="1" t="n">
        <v>12.6</v>
      </c>
      <c r="B631" s="1" t="n">
        <v>0.941049</v>
      </c>
      <c r="C631" s="1" t="n">
        <v>32.182444</v>
      </c>
      <c r="D631" s="1" t="n">
        <v>145.053333</v>
      </c>
      <c r="E631" s="1" t="n">
        <v>2.713368</v>
      </c>
      <c r="F631" s="1" t="n">
        <v>2.81</v>
      </c>
    </row>
    <row r="632" customFormat="false" ht="15" hidden="false" customHeight="false" outlineLevel="0" collapsed="false">
      <c r="A632" s="1" t="n">
        <v>12.62</v>
      </c>
      <c r="B632" s="1" t="n">
        <v>0.941049</v>
      </c>
      <c r="C632" s="1" t="n">
        <v>33.293555</v>
      </c>
      <c r="D632" s="1" t="n">
        <v>144.239999</v>
      </c>
      <c r="E632" s="1" t="n">
        <v>2.72898</v>
      </c>
      <c r="F632" s="1" t="n">
        <v>3.38</v>
      </c>
    </row>
    <row r="633" customFormat="false" ht="15" hidden="false" customHeight="false" outlineLevel="0" collapsed="false">
      <c r="A633" s="1" t="n">
        <v>12.64</v>
      </c>
      <c r="B633" s="1" t="n">
        <v>0.941049</v>
      </c>
      <c r="C633" s="1" t="n">
        <v>34.515778</v>
      </c>
      <c r="D633" s="1" t="n">
        <v>154.006667</v>
      </c>
      <c r="E633" s="1" t="n">
        <v>2.674346</v>
      </c>
      <c r="F633" s="1" t="n">
        <v>4.25</v>
      </c>
    </row>
    <row r="634" customFormat="false" ht="15" hidden="false" customHeight="false" outlineLevel="0" collapsed="false">
      <c r="A634" s="1" t="n">
        <v>12.66</v>
      </c>
      <c r="B634" s="1" t="n">
        <v>0.983602</v>
      </c>
      <c r="C634" s="1" t="n">
        <v>34.960222</v>
      </c>
      <c r="D634" s="1" t="n">
        <v>152.38</v>
      </c>
      <c r="E634" s="1" t="n">
        <v>2.682148</v>
      </c>
      <c r="F634" s="1" t="n">
        <v>2.35</v>
      </c>
    </row>
    <row r="635" customFormat="false" ht="15" hidden="false" customHeight="false" outlineLevel="0" collapsed="false">
      <c r="A635" s="1" t="n">
        <v>12.68</v>
      </c>
      <c r="B635" s="1" t="n">
        <v>0.983602</v>
      </c>
      <c r="C635" s="1" t="n">
        <v>35.071333</v>
      </c>
      <c r="D635" s="1" t="n">
        <v>151.566667</v>
      </c>
      <c r="E635" s="1" t="n">
        <v>2.666545</v>
      </c>
      <c r="F635" s="1" t="n">
        <v>2.29</v>
      </c>
    </row>
    <row r="636" customFormat="false" ht="15" hidden="false" customHeight="false" outlineLevel="0" collapsed="false">
      <c r="A636" s="1" t="n">
        <v>12.7</v>
      </c>
      <c r="B636" s="1" t="n">
        <v>0.994241</v>
      </c>
      <c r="C636" s="1" t="n">
        <v>35.738</v>
      </c>
      <c r="D636" s="1" t="n">
        <v>151.566667</v>
      </c>
      <c r="E636" s="1" t="n">
        <v>2.682148</v>
      </c>
      <c r="F636" s="1" t="n">
        <v>1.81</v>
      </c>
    </row>
    <row r="637" customFormat="false" ht="15" hidden="false" customHeight="false" outlineLevel="0" collapsed="false">
      <c r="A637" s="1" t="n">
        <v>12.72</v>
      </c>
      <c r="B637" s="1" t="n">
        <v>0.994241</v>
      </c>
      <c r="C637" s="1" t="n">
        <v>36.960222</v>
      </c>
      <c r="D637" s="1" t="n">
        <v>150.746667</v>
      </c>
      <c r="E637" s="1" t="n">
        <v>2.689952</v>
      </c>
      <c r="F637" s="1" t="n">
        <v>2.05</v>
      </c>
    </row>
    <row r="638" customFormat="false" ht="15" hidden="false" customHeight="false" outlineLevel="0" collapsed="false">
      <c r="A638" s="1" t="n">
        <v>12.74</v>
      </c>
      <c r="B638" s="1" t="n">
        <v>0.994241</v>
      </c>
      <c r="C638" s="1" t="n">
        <v>38.293556</v>
      </c>
      <c r="D638" s="1" t="n">
        <v>150.746667</v>
      </c>
      <c r="E638" s="1" t="n">
        <v>2.689952</v>
      </c>
      <c r="F638" s="1" t="n">
        <v>1.91</v>
      </c>
    </row>
    <row r="639" customFormat="false" ht="15" hidden="false" customHeight="false" outlineLevel="0" collapsed="false">
      <c r="A639" s="1" t="n">
        <v>12.76</v>
      </c>
      <c r="B639" s="1" t="n">
        <v>1.015517</v>
      </c>
      <c r="C639" s="1" t="n">
        <v>39.515778</v>
      </c>
      <c r="D639" s="1" t="n">
        <v>149.12</v>
      </c>
      <c r="E639" s="1" t="n">
        <v>2.682148</v>
      </c>
      <c r="F639" s="1" t="n">
        <v>1.88</v>
      </c>
    </row>
    <row r="640" customFormat="false" ht="15" hidden="false" customHeight="false" outlineLevel="0" collapsed="false">
      <c r="A640" s="1" t="n">
        <v>12.78</v>
      </c>
      <c r="B640" s="1" t="n">
        <v>1.026156</v>
      </c>
      <c r="C640" s="1" t="n">
        <v>40.182444</v>
      </c>
      <c r="D640" s="1" t="n">
        <v>147.493333</v>
      </c>
      <c r="E640" s="1" t="n">
        <v>2.682148</v>
      </c>
      <c r="F640" s="1" t="n">
        <v>2.38</v>
      </c>
    </row>
    <row r="641" customFormat="false" ht="15" hidden="false" customHeight="false" outlineLevel="0" collapsed="false">
      <c r="A641" s="1" t="n">
        <v>12.8</v>
      </c>
      <c r="B641" s="1" t="n">
        <v>1.015517</v>
      </c>
      <c r="C641" s="1" t="n">
        <v>40.960222</v>
      </c>
      <c r="D641" s="1" t="n">
        <v>147.493333</v>
      </c>
      <c r="E641" s="1" t="n">
        <v>2.674346</v>
      </c>
      <c r="F641" s="1" t="n">
        <v>1.82</v>
      </c>
    </row>
    <row r="642" customFormat="false" ht="15" hidden="false" customHeight="false" outlineLevel="0" collapsed="false">
      <c r="A642" s="1" t="n">
        <v>12.82</v>
      </c>
      <c r="B642" s="1" t="n">
        <v>1.026156</v>
      </c>
      <c r="C642" s="1" t="n">
        <v>41.960222</v>
      </c>
      <c r="D642" s="1" t="n">
        <v>144.24</v>
      </c>
      <c r="E642" s="1" t="n">
        <v>2.676129</v>
      </c>
      <c r="F642" s="1" t="n">
        <v>1.5</v>
      </c>
    </row>
    <row r="643" customFormat="false" ht="15" hidden="false" customHeight="false" outlineLevel="0" collapsed="false">
      <c r="A643" s="1" t="n">
        <v>12.84</v>
      </c>
      <c r="B643" s="1" t="n">
        <v>0.994241</v>
      </c>
      <c r="C643" s="1" t="n">
        <v>42.404667</v>
      </c>
      <c r="D643" s="1" t="n">
        <v>142.606667</v>
      </c>
      <c r="E643" s="1" t="n">
        <v>2.676129</v>
      </c>
      <c r="F643" s="1" t="n">
        <v>2.56</v>
      </c>
    </row>
    <row r="644" customFormat="false" ht="15" hidden="false" customHeight="false" outlineLevel="0" collapsed="false">
      <c r="A644" s="1" t="n">
        <v>12.86</v>
      </c>
      <c r="B644" s="1" t="n">
        <v>1.015517</v>
      </c>
      <c r="C644" s="1" t="n">
        <v>43.293556</v>
      </c>
      <c r="D644" s="1" t="n">
        <v>132.026667</v>
      </c>
      <c r="E644" s="1" t="n">
        <v>2.691724</v>
      </c>
      <c r="F644" s="1" t="n">
        <v>2.23</v>
      </c>
    </row>
    <row r="645" customFormat="false" ht="15" hidden="false" customHeight="false" outlineLevel="0" collapsed="false">
      <c r="A645" s="1" t="n">
        <v>12.88</v>
      </c>
      <c r="B645" s="1" t="n">
        <v>1.015517</v>
      </c>
      <c r="C645" s="1" t="n">
        <v>43.626889</v>
      </c>
      <c r="D645" s="1" t="n">
        <v>127.96</v>
      </c>
      <c r="E645" s="1" t="n">
        <v>2.689952</v>
      </c>
      <c r="F645" s="1" t="n">
        <v>2.64</v>
      </c>
    </row>
    <row r="646" customFormat="false" ht="15" hidden="false" customHeight="false" outlineLevel="0" collapsed="false">
      <c r="A646" s="1" t="n">
        <v>12.9</v>
      </c>
      <c r="B646" s="1" t="n">
        <v>0.994241</v>
      </c>
      <c r="C646" s="1" t="n">
        <v>44.293556</v>
      </c>
      <c r="D646" s="1" t="n">
        <v>126.326667</v>
      </c>
      <c r="E646" s="1" t="n">
        <v>2.683925</v>
      </c>
      <c r="F646" s="1" t="n">
        <v>1.97</v>
      </c>
    </row>
    <row r="647" customFormat="false" ht="15" hidden="false" customHeight="false" outlineLevel="0" collapsed="false">
      <c r="A647" s="1" t="n">
        <v>12.92</v>
      </c>
      <c r="B647" s="1" t="n">
        <v>1.026156</v>
      </c>
      <c r="C647" s="1" t="n">
        <v>45.849111</v>
      </c>
      <c r="D647" s="1" t="n">
        <v>127.96</v>
      </c>
      <c r="E647" s="1" t="n">
        <v>2.683925</v>
      </c>
      <c r="F647" s="1" t="n">
        <v>2.13</v>
      </c>
    </row>
    <row r="648" customFormat="false" ht="15" hidden="false" customHeight="false" outlineLevel="0" collapsed="false">
      <c r="A648" s="1" t="n">
        <v>12.94</v>
      </c>
      <c r="B648" s="1" t="n">
        <v>1.014539</v>
      </c>
      <c r="C648" s="1" t="n">
        <v>45.735333</v>
      </c>
      <c r="D648" s="1" t="n">
        <v>131.213333</v>
      </c>
      <c r="E648" s="1" t="n">
        <v>2.676129</v>
      </c>
      <c r="F648" s="1" t="n">
        <v>2.96</v>
      </c>
    </row>
    <row r="649" customFormat="false" ht="15" hidden="false" customHeight="false" outlineLevel="0" collapsed="false">
      <c r="A649" s="1" t="n">
        <v>12.96</v>
      </c>
      <c r="B649" s="1" t="n">
        <v>1.078369</v>
      </c>
      <c r="C649" s="1" t="n">
        <v>51.290889</v>
      </c>
      <c r="D649" s="1" t="n">
        <v>135.286667</v>
      </c>
      <c r="E649" s="1" t="n">
        <v>2.683925</v>
      </c>
      <c r="F649" s="1" t="n">
        <v>6.89</v>
      </c>
    </row>
    <row r="650" customFormat="false" ht="15" hidden="false" customHeight="false" outlineLevel="0" collapsed="false">
      <c r="A650" s="1" t="n">
        <v>12.98</v>
      </c>
      <c r="B650" s="1" t="n">
        <v>1.078369</v>
      </c>
      <c r="C650" s="1" t="n">
        <v>52.624222</v>
      </c>
      <c r="D650" s="1" t="n">
        <v>134.466667</v>
      </c>
      <c r="E650" s="1" t="n">
        <v>2.691724</v>
      </c>
      <c r="F650" s="1" t="n">
        <v>2.1</v>
      </c>
    </row>
    <row r="651" customFormat="false" ht="15" hidden="false" customHeight="false" outlineLevel="0" collapsed="false">
      <c r="A651" s="1" t="n">
        <v>13</v>
      </c>
      <c r="B651" s="1" t="n">
        <v>1.025178</v>
      </c>
      <c r="C651" s="1" t="n">
        <v>52.290889</v>
      </c>
      <c r="D651" s="1" t="n">
        <v>117.373333</v>
      </c>
      <c r="E651" s="1" t="n">
        <v>2.682148</v>
      </c>
      <c r="F651" s="1" t="n">
        <v>2.03</v>
      </c>
    </row>
    <row r="652" customFormat="false" ht="15" hidden="false" customHeight="false" outlineLevel="0" collapsed="false">
      <c r="A652" s="1" t="n">
        <v>13.02</v>
      </c>
      <c r="B652" s="1" t="n">
        <v>1.035816</v>
      </c>
      <c r="C652" s="1" t="n">
        <v>54.735333</v>
      </c>
      <c r="D652" s="1" t="n">
        <v>115.746667</v>
      </c>
      <c r="E652" s="1" t="n">
        <v>2.699523</v>
      </c>
      <c r="F652" s="1" t="n">
        <v>2.01</v>
      </c>
    </row>
    <row r="653" customFormat="false" ht="15" hidden="false" customHeight="false" outlineLevel="0" collapsed="false">
      <c r="A653" s="1" t="n">
        <v>13.04</v>
      </c>
      <c r="B653" s="1" t="n">
        <v>1.013562</v>
      </c>
      <c r="C653" s="1" t="n">
        <v>57.510444</v>
      </c>
      <c r="D653" s="1" t="n">
        <v>116.56</v>
      </c>
      <c r="E653" s="1" t="n">
        <v>2.697756</v>
      </c>
      <c r="F653" s="1" t="n">
        <v>2.12</v>
      </c>
    </row>
    <row r="654" customFormat="false" ht="15" hidden="false" customHeight="false" outlineLevel="0" collapsed="false">
      <c r="A654" s="1" t="n">
        <v>13.06</v>
      </c>
      <c r="B654" s="1" t="n">
        <v>1.013562</v>
      </c>
      <c r="C654" s="1" t="n">
        <v>58.510444</v>
      </c>
      <c r="D654" s="1" t="n">
        <v>121.446667</v>
      </c>
      <c r="E654" s="1" t="n">
        <v>2.691724</v>
      </c>
      <c r="F654" s="1" t="n">
        <v>2.06</v>
      </c>
    </row>
    <row r="655" customFormat="false" ht="15" hidden="false" customHeight="false" outlineLevel="0" collapsed="false">
      <c r="A655" s="1" t="n">
        <v>13.08</v>
      </c>
      <c r="B655" s="1" t="n">
        <v>1.045477</v>
      </c>
      <c r="C655" s="1" t="n">
        <v>57.843778</v>
      </c>
      <c r="D655" s="1" t="n">
        <v>121.446667</v>
      </c>
      <c r="E655" s="1" t="n">
        <v>2.699523</v>
      </c>
      <c r="F655" s="1" t="n">
        <v>2.07</v>
      </c>
    </row>
    <row r="656" customFormat="false" ht="15" hidden="false" customHeight="false" outlineLevel="0" collapsed="false">
      <c r="A656" s="1" t="n">
        <v>13.1</v>
      </c>
      <c r="B656" s="1" t="n">
        <v>1.011606</v>
      </c>
      <c r="C656" s="1" t="n">
        <v>56.727333</v>
      </c>
      <c r="D656" s="1" t="n">
        <v>120.633333</v>
      </c>
      <c r="E656" s="1" t="n">
        <v>2.722928</v>
      </c>
      <c r="F656" s="1" t="n">
        <v>2.08</v>
      </c>
    </row>
    <row r="657" customFormat="false" ht="15" hidden="false" customHeight="false" outlineLevel="0" collapsed="false">
      <c r="A657" s="1" t="n">
        <v>13.12</v>
      </c>
      <c r="B657" s="1" t="n">
        <v>0.971009</v>
      </c>
      <c r="C657" s="1" t="n">
        <v>56.066</v>
      </c>
      <c r="D657" s="1" t="n">
        <v>119.006667</v>
      </c>
      <c r="E657" s="1" t="n">
        <v>2.730732</v>
      </c>
      <c r="F657" s="1" t="n">
        <v>2.06</v>
      </c>
    </row>
    <row r="658" customFormat="false" ht="15" hidden="false" customHeight="false" outlineLevel="0" collapsed="false">
      <c r="A658" s="1" t="n">
        <v>13.14</v>
      </c>
      <c r="B658" s="1" t="n">
        <v>0.873308</v>
      </c>
      <c r="C658" s="1" t="n">
        <v>55.060667</v>
      </c>
      <c r="D658" s="1" t="n">
        <v>117.373333</v>
      </c>
      <c r="E658" s="1" t="n">
        <v>2.722928</v>
      </c>
      <c r="F658" s="1" t="n">
        <v>2.13</v>
      </c>
    </row>
    <row r="659" customFormat="false" ht="15" hidden="false" customHeight="false" outlineLevel="0" collapsed="false">
      <c r="A659" s="1" t="n">
        <v>13.16</v>
      </c>
      <c r="B659" s="1" t="n">
        <v>0.788202</v>
      </c>
      <c r="C659" s="1" t="n">
        <v>51.060667</v>
      </c>
      <c r="D659" s="1" t="n">
        <v>115.746667</v>
      </c>
      <c r="E659" s="1" t="n">
        <v>2.738537</v>
      </c>
      <c r="F659" s="1" t="n">
        <v>2.07</v>
      </c>
    </row>
    <row r="660" customFormat="false" ht="15" hidden="false" customHeight="false" outlineLevel="0" collapsed="false">
      <c r="A660" s="1" t="n">
        <v>13.18</v>
      </c>
      <c r="B660" s="1" t="n">
        <v>0.755309</v>
      </c>
      <c r="C660" s="1" t="n">
        <v>46.169111</v>
      </c>
      <c r="D660" s="1" t="n">
        <v>113.306667</v>
      </c>
      <c r="E660" s="1" t="n">
        <v>2.730732</v>
      </c>
      <c r="F660" s="1" t="n">
        <v>2.09</v>
      </c>
    </row>
    <row r="661" customFormat="false" ht="15" hidden="false" customHeight="false" outlineLevel="0" collapsed="false">
      <c r="A661" s="1" t="n">
        <v>13.2</v>
      </c>
      <c r="B661" s="1" t="n">
        <v>0.734033</v>
      </c>
      <c r="C661" s="1" t="n">
        <v>42.613556</v>
      </c>
      <c r="D661" s="1" t="n">
        <v>114.12</v>
      </c>
      <c r="E661" s="1" t="n">
        <v>2.722928</v>
      </c>
      <c r="F661" s="1" t="n">
        <v>2.12</v>
      </c>
    </row>
    <row r="662" customFormat="false" ht="15" hidden="false" customHeight="false" outlineLevel="0" collapsed="false">
      <c r="A662" s="1" t="n">
        <v>13.22</v>
      </c>
      <c r="B662" s="1" t="n">
        <v>0.670203</v>
      </c>
      <c r="C662" s="1" t="n">
        <v>38.946889</v>
      </c>
      <c r="D662" s="1" t="n">
        <v>119.006667</v>
      </c>
      <c r="E662" s="1" t="n">
        <v>2.75415</v>
      </c>
      <c r="F662" s="1" t="n">
        <v>1.98</v>
      </c>
    </row>
    <row r="663" customFormat="false" ht="15" hidden="false" customHeight="false" outlineLevel="0" collapsed="false">
      <c r="A663" s="1" t="n">
        <v>13.24</v>
      </c>
      <c r="B663" s="1" t="n">
        <v>0.679863</v>
      </c>
      <c r="C663" s="1" t="n">
        <v>34.722</v>
      </c>
      <c r="D663" s="1" t="n">
        <v>121.446667</v>
      </c>
      <c r="E663" s="1" t="n">
        <v>2.75415</v>
      </c>
      <c r="F663" s="1" t="n">
        <v>2.13</v>
      </c>
    </row>
    <row r="664" customFormat="false" ht="15" hidden="false" customHeight="false" outlineLevel="0" collapsed="false">
      <c r="A664" s="1" t="n">
        <v>13.26</v>
      </c>
      <c r="B664" s="1" t="n">
        <v>0.63731</v>
      </c>
      <c r="C664" s="1" t="n">
        <v>30.055333</v>
      </c>
      <c r="D664" s="1" t="n">
        <v>151.566667</v>
      </c>
      <c r="E664" s="1" t="n">
        <v>2.740301</v>
      </c>
      <c r="F664" s="1" t="n">
        <v>2.06</v>
      </c>
    </row>
    <row r="665" customFormat="false" ht="15" hidden="false" customHeight="false" outlineLevel="0" collapsed="false">
      <c r="A665" s="1" t="n">
        <v>13.28</v>
      </c>
      <c r="B665" s="1" t="n">
        <v>0.63731</v>
      </c>
      <c r="C665" s="1" t="n">
        <v>26.944222</v>
      </c>
      <c r="D665" s="1" t="n">
        <v>194.706667</v>
      </c>
      <c r="E665" s="1" t="n">
        <v>2.755904</v>
      </c>
      <c r="F665" s="1" t="n">
        <v>2.09</v>
      </c>
    </row>
    <row r="666" customFormat="false" ht="15" hidden="false" customHeight="false" outlineLevel="0" collapsed="false">
      <c r="A666" s="1" t="n">
        <v>13.3</v>
      </c>
      <c r="B666" s="1" t="n">
        <v>0.615056</v>
      </c>
      <c r="C666" s="1" t="n">
        <v>21.719333</v>
      </c>
      <c r="D666" s="1" t="n">
        <v>198.773333</v>
      </c>
      <c r="E666" s="1" t="n">
        <v>2.755904</v>
      </c>
      <c r="F666" s="1" t="n">
        <v>2.06</v>
      </c>
    </row>
    <row r="667" customFormat="false" ht="15" hidden="false" customHeight="false" outlineLevel="0" collapsed="false">
      <c r="A667" s="1" t="n">
        <v>13.32</v>
      </c>
      <c r="B667" s="1" t="n">
        <v>0.673136</v>
      </c>
      <c r="C667" s="1" t="n">
        <v>12.399333</v>
      </c>
      <c r="D667" s="1" t="n">
        <v>184.94</v>
      </c>
      <c r="E667" s="1" t="n">
        <v>2.806256</v>
      </c>
      <c r="F667" s="1" t="n">
        <v>1.61</v>
      </c>
    </row>
    <row r="668" customFormat="false" ht="15" hidden="false" customHeight="false" outlineLevel="0" collapsed="false">
      <c r="A668" s="1" t="n">
        <v>13.34</v>
      </c>
      <c r="B668" s="1" t="n">
        <v>0.641221</v>
      </c>
      <c r="C668" s="1" t="n">
        <v>13.177111</v>
      </c>
      <c r="D668" s="1" t="n">
        <v>184.126667</v>
      </c>
      <c r="E668" s="1" t="n">
        <v>2.806256</v>
      </c>
      <c r="F668" s="1" t="n">
        <v>2.56</v>
      </c>
    </row>
    <row r="669" customFormat="false" ht="15" hidden="false" customHeight="false" outlineLevel="0" collapsed="false">
      <c r="A669" s="1" t="n">
        <v>13.36</v>
      </c>
      <c r="B669" s="1" t="n">
        <v>0.630583</v>
      </c>
      <c r="C669" s="1" t="n">
        <v>14.066</v>
      </c>
      <c r="D669" s="1" t="n">
        <v>183.306667</v>
      </c>
      <c r="E669" s="1" t="n">
        <v>2.790659</v>
      </c>
      <c r="F669" s="1" t="n">
        <v>2.43</v>
      </c>
    </row>
    <row r="670" customFormat="false" ht="15" hidden="false" customHeight="false" outlineLevel="0" collapsed="false">
      <c r="A670" s="1" t="n">
        <v>13.38</v>
      </c>
      <c r="B670" s="1" t="n">
        <v>0.619945</v>
      </c>
      <c r="C670" s="1" t="n">
        <v>14.288222</v>
      </c>
      <c r="D670" s="1" t="n">
        <v>182.493333</v>
      </c>
      <c r="E670" s="1" t="n">
        <v>2.782862</v>
      </c>
      <c r="F670" s="1" t="n">
        <v>2.15</v>
      </c>
    </row>
    <row r="671" customFormat="false" ht="15" hidden="false" customHeight="false" outlineLevel="0" collapsed="false">
      <c r="A671" s="1" t="n">
        <v>13.4</v>
      </c>
      <c r="B671" s="1" t="n">
        <v>0.619945</v>
      </c>
      <c r="C671" s="1" t="n">
        <v>14.399333</v>
      </c>
      <c r="D671" s="1" t="n">
        <v>182.493333</v>
      </c>
      <c r="E671" s="1" t="n">
        <v>2.790659</v>
      </c>
      <c r="F671" s="1" t="n">
        <v>2.09</v>
      </c>
    </row>
    <row r="672" customFormat="false" ht="15" hidden="false" customHeight="false" outlineLevel="0" collapsed="false">
      <c r="A672" s="1" t="n">
        <v>13.42</v>
      </c>
      <c r="B672" s="1" t="n">
        <v>0.58803</v>
      </c>
      <c r="C672" s="1" t="n">
        <v>14.510444</v>
      </c>
      <c r="D672" s="1" t="n">
        <v>173.54</v>
      </c>
      <c r="E672" s="1" t="n">
        <v>2.806256</v>
      </c>
      <c r="F672" s="1" t="n">
        <v>1.96</v>
      </c>
    </row>
    <row r="673" customFormat="false" ht="15" hidden="false" customHeight="false" outlineLevel="0" collapsed="false">
      <c r="A673" s="1" t="n">
        <v>13.44</v>
      </c>
      <c r="B673" s="1" t="n">
        <v>0.577391</v>
      </c>
      <c r="C673" s="1" t="n">
        <v>15.066</v>
      </c>
      <c r="D673" s="1" t="n">
        <v>178.426667</v>
      </c>
      <c r="E673" s="1" t="n">
        <v>2.815841</v>
      </c>
      <c r="F673" s="1" t="n">
        <v>1.68</v>
      </c>
    </row>
    <row r="674" customFormat="false" ht="15" hidden="false" customHeight="false" outlineLevel="0" collapsed="false">
      <c r="A674" s="1" t="n">
        <v>13.46</v>
      </c>
      <c r="B674" s="1" t="n">
        <v>0.556115</v>
      </c>
      <c r="C674" s="1" t="n">
        <v>15.510444</v>
      </c>
      <c r="D674" s="1" t="n">
        <v>189.006667</v>
      </c>
      <c r="E674" s="1" t="n">
        <v>2.808046</v>
      </c>
      <c r="F674" s="1" t="n">
        <v>1.9</v>
      </c>
    </row>
    <row r="675" customFormat="false" ht="15" hidden="false" customHeight="false" outlineLevel="0" collapsed="false">
      <c r="A675" s="1" t="n">
        <v>13.48</v>
      </c>
      <c r="B675" s="1" t="n">
        <v>0.556115</v>
      </c>
      <c r="C675" s="1" t="n">
        <v>15.177111</v>
      </c>
      <c r="D675" s="1" t="n">
        <v>193.893333</v>
      </c>
      <c r="E675" s="1" t="n">
        <v>2.814056</v>
      </c>
      <c r="F675" s="1" t="n">
        <v>1.73</v>
      </c>
    </row>
    <row r="676" customFormat="false" ht="15" hidden="false" customHeight="false" outlineLevel="0" collapsed="false">
      <c r="A676" s="1" t="n">
        <v>13.5</v>
      </c>
      <c r="B676" s="1" t="n">
        <v>0.546454</v>
      </c>
      <c r="C676" s="1" t="n">
        <v>15.068667</v>
      </c>
      <c r="D676" s="1" t="n">
        <v>193.08</v>
      </c>
      <c r="E676" s="1" t="n">
        <v>2.806256</v>
      </c>
      <c r="F676" s="1" t="n">
        <v>1.79</v>
      </c>
    </row>
    <row r="677" customFormat="false" ht="15" hidden="false" customHeight="false" outlineLevel="0" collapsed="false">
      <c r="A677" s="1" t="n">
        <v>13.52</v>
      </c>
      <c r="B677" s="1" t="n">
        <v>0.567731</v>
      </c>
      <c r="C677" s="1" t="n">
        <v>15.068667</v>
      </c>
      <c r="D677" s="1" t="n">
        <v>192.266667</v>
      </c>
      <c r="E677" s="1" t="n">
        <v>2.823637</v>
      </c>
      <c r="F677" s="1" t="n">
        <v>2.02</v>
      </c>
    </row>
    <row r="678" customFormat="false" ht="15" hidden="false" customHeight="false" outlineLevel="0" collapsed="false">
      <c r="A678" s="1" t="n">
        <v>13.54</v>
      </c>
      <c r="B678" s="1" t="n">
        <v>0.567731</v>
      </c>
      <c r="C678" s="1" t="n">
        <v>14.846444</v>
      </c>
      <c r="D678" s="1" t="n">
        <v>189.006667</v>
      </c>
      <c r="E678" s="1" t="n">
        <v>2.806256</v>
      </c>
      <c r="F678" s="1" t="n">
        <v>2.53</v>
      </c>
    </row>
    <row r="679" customFormat="false" ht="15" hidden="false" customHeight="false" outlineLevel="0" collapsed="false">
      <c r="A679" s="1" t="n">
        <v>13.56</v>
      </c>
      <c r="B679" s="1" t="n">
        <v>0.567731</v>
      </c>
      <c r="C679" s="1" t="n">
        <v>14.735333</v>
      </c>
      <c r="D679" s="1" t="n">
        <v>189.006667</v>
      </c>
      <c r="E679" s="1" t="n">
        <v>2.815841</v>
      </c>
      <c r="F679" s="1" t="n">
        <v>2.31</v>
      </c>
    </row>
    <row r="680" customFormat="false" ht="15" hidden="false" customHeight="false" outlineLevel="0" collapsed="false">
      <c r="A680" s="1" t="n">
        <v>13.58</v>
      </c>
      <c r="B680" s="1" t="n">
        <v>0.546454</v>
      </c>
      <c r="C680" s="1" t="n">
        <v>14.513111</v>
      </c>
      <c r="D680" s="1" t="n">
        <v>193.893333</v>
      </c>
      <c r="E680" s="1" t="n">
        <v>2.823637</v>
      </c>
      <c r="F680" s="1" t="n">
        <v>2.29</v>
      </c>
    </row>
    <row r="681" customFormat="false" ht="15" hidden="false" customHeight="false" outlineLevel="0" collapsed="false">
      <c r="A681" s="1" t="n">
        <v>13.6</v>
      </c>
      <c r="B681" s="1" t="n">
        <v>0.567731</v>
      </c>
      <c r="C681" s="1" t="n">
        <v>14.735333</v>
      </c>
      <c r="D681" s="1" t="n">
        <v>218.313333</v>
      </c>
      <c r="E681" s="1" t="n">
        <v>2.815841</v>
      </c>
      <c r="F681" s="1" t="n">
        <v>2.06</v>
      </c>
    </row>
    <row r="682" customFormat="false" ht="15" hidden="false" customHeight="false" outlineLevel="0" collapsed="false">
      <c r="A682" s="1" t="n">
        <v>13.62</v>
      </c>
      <c r="B682" s="1" t="n">
        <v>0.631561</v>
      </c>
      <c r="C682" s="1" t="n">
        <v>15.179778</v>
      </c>
      <c r="D682" s="1" t="n">
        <v>233.78</v>
      </c>
      <c r="E682" s="1" t="n">
        <v>2.815841</v>
      </c>
      <c r="F682" s="1" t="n">
        <v>1.87</v>
      </c>
    </row>
    <row r="683" customFormat="false" ht="15" hidden="false" customHeight="false" outlineLevel="0" collapsed="false">
      <c r="A683" s="1" t="n">
        <v>13.64</v>
      </c>
      <c r="B683" s="1" t="n">
        <v>0.642199</v>
      </c>
      <c r="C683" s="1" t="n">
        <v>15.513111</v>
      </c>
      <c r="D683" s="1" t="n">
        <v>233.78</v>
      </c>
      <c r="E683" s="1" t="n">
        <v>2.823637</v>
      </c>
      <c r="F683" s="1" t="n">
        <v>2.25</v>
      </c>
    </row>
    <row r="684" customFormat="false" ht="15" hidden="false" customHeight="false" outlineLevel="0" collapsed="false">
      <c r="A684" s="1" t="n">
        <v>13.66</v>
      </c>
      <c r="B684" s="1" t="n">
        <v>0.674114</v>
      </c>
      <c r="C684" s="1" t="n">
        <v>15.513111</v>
      </c>
      <c r="D684" s="1" t="n">
        <v>212.613333</v>
      </c>
      <c r="E684" s="1" t="n">
        <v>2.815841</v>
      </c>
      <c r="F684" s="1" t="n">
        <v>2.13</v>
      </c>
    </row>
    <row r="685" customFormat="false" ht="15" hidden="false" customHeight="false" outlineLevel="0" collapsed="false">
      <c r="A685" s="1" t="n">
        <v>13.68</v>
      </c>
      <c r="B685" s="1" t="n">
        <v>0.684752</v>
      </c>
      <c r="C685" s="1" t="n">
        <v>15.068667</v>
      </c>
      <c r="D685" s="1" t="n">
        <v>187.38</v>
      </c>
      <c r="E685" s="1" t="n">
        <v>2.815841</v>
      </c>
      <c r="F685" s="1" t="n">
        <v>2.33</v>
      </c>
    </row>
    <row r="686" customFormat="false" ht="15" hidden="false" customHeight="false" outlineLevel="0" collapsed="false">
      <c r="A686" s="1" t="n">
        <v>13.7</v>
      </c>
      <c r="B686" s="1" t="n">
        <v>0.695391</v>
      </c>
      <c r="C686" s="1" t="n">
        <v>15.068667</v>
      </c>
      <c r="D686" s="1" t="n">
        <v>184.94</v>
      </c>
      <c r="E686" s="1" t="n">
        <v>2.792458</v>
      </c>
      <c r="F686" s="1" t="n">
        <v>2.22</v>
      </c>
    </row>
    <row r="687" customFormat="false" ht="15" hidden="false" customHeight="false" outlineLevel="0" collapsed="false">
      <c r="A687" s="1" t="n">
        <v>13.72</v>
      </c>
      <c r="B687" s="1" t="n">
        <v>0.727305</v>
      </c>
      <c r="C687" s="1" t="n">
        <v>15.402</v>
      </c>
      <c r="D687" s="1" t="n">
        <v>184.126667</v>
      </c>
      <c r="E687" s="1" t="n">
        <v>2.815841</v>
      </c>
      <c r="F687" s="1" t="n">
        <v>2.2</v>
      </c>
    </row>
    <row r="688" customFormat="false" ht="15" hidden="false" customHeight="false" outlineLevel="0" collapsed="false">
      <c r="A688" s="1" t="n">
        <v>13.74</v>
      </c>
      <c r="B688" s="1" t="n">
        <v>0.737944</v>
      </c>
      <c r="C688" s="1" t="n">
        <v>16.068667</v>
      </c>
      <c r="D688" s="1" t="n">
        <v>184.94</v>
      </c>
      <c r="E688" s="1" t="n">
        <v>2.815841</v>
      </c>
      <c r="F688" s="1" t="n">
        <v>1.84</v>
      </c>
    </row>
    <row r="689" customFormat="false" ht="15" hidden="false" customHeight="false" outlineLevel="0" collapsed="false">
      <c r="A689" s="1" t="n">
        <v>13.76</v>
      </c>
      <c r="B689" s="1" t="n">
        <v>0.748582</v>
      </c>
      <c r="C689" s="1" t="n">
        <v>16.624222</v>
      </c>
      <c r="D689" s="1" t="n">
        <v>186.566667</v>
      </c>
      <c r="E689" s="1" t="n">
        <v>2.815841</v>
      </c>
      <c r="F689" s="1" t="n">
        <v>2.58</v>
      </c>
    </row>
    <row r="690" customFormat="false" ht="15" hidden="false" customHeight="false" outlineLevel="0" collapsed="false">
      <c r="A690" s="1" t="n">
        <v>13.78</v>
      </c>
      <c r="B690" s="1" t="n">
        <v>0.74956</v>
      </c>
      <c r="C690" s="1" t="n">
        <v>16.849111</v>
      </c>
      <c r="D690" s="1" t="n">
        <v>192.266667</v>
      </c>
      <c r="E690" s="1" t="n">
        <v>2.823637</v>
      </c>
      <c r="F690" s="1" t="n">
        <v>1.7</v>
      </c>
    </row>
    <row r="691" customFormat="false" ht="15" hidden="false" customHeight="false" outlineLevel="0" collapsed="false">
      <c r="A691" s="1" t="n">
        <v>13.8</v>
      </c>
      <c r="B691" s="1" t="n">
        <v>0.728283</v>
      </c>
      <c r="C691" s="1" t="n">
        <v>17.626889</v>
      </c>
      <c r="D691" s="1" t="n">
        <v>197.146667</v>
      </c>
      <c r="E691" s="1" t="n">
        <v>2.815841</v>
      </c>
      <c r="F691" s="1" t="n">
        <v>1.92</v>
      </c>
    </row>
    <row r="692" customFormat="false" ht="15" hidden="false" customHeight="false" outlineLevel="0" collapsed="false">
      <c r="A692" s="1" t="n">
        <v>13.82</v>
      </c>
      <c r="B692" s="1" t="n">
        <v>0.728283</v>
      </c>
      <c r="C692" s="1" t="n">
        <v>18.515778</v>
      </c>
      <c r="D692" s="1" t="n">
        <v>202.846667</v>
      </c>
      <c r="E692" s="1" t="n">
        <v>2.831435</v>
      </c>
      <c r="F692" s="1" t="n">
        <v>7.84</v>
      </c>
    </row>
    <row r="693" customFormat="false" ht="15" hidden="false" customHeight="false" outlineLevel="0" collapsed="false">
      <c r="A693" s="1" t="n">
        <v>13.84</v>
      </c>
      <c r="B693" s="1" t="n">
        <v>0.737944</v>
      </c>
      <c r="C693" s="1" t="n">
        <v>18.735333</v>
      </c>
      <c r="D693" s="1" t="n">
        <v>204.473333</v>
      </c>
      <c r="E693" s="1" t="n">
        <v>2.831435</v>
      </c>
      <c r="F693" s="1" t="n">
        <v>4.49</v>
      </c>
    </row>
    <row r="694" customFormat="false" ht="15" hidden="false" customHeight="false" outlineLevel="0" collapsed="false">
      <c r="A694" s="1" t="n">
        <v>13.86</v>
      </c>
      <c r="B694" s="1" t="n">
        <v>0.728283</v>
      </c>
      <c r="C694" s="1" t="n">
        <v>18.626889</v>
      </c>
      <c r="D694" s="1" t="n">
        <v>202.846667</v>
      </c>
      <c r="E694" s="1" t="n">
        <v>2.815841</v>
      </c>
      <c r="F694" s="1" t="n">
        <v>5.19</v>
      </c>
    </row>
    <row r="695" customFormat="false" ht="15" hidden="false" customHeight="false" outlineLevel="0" collapsed="false">
      <c r="A695" s="1" t="n">
        <v>13.88</v>
      </c>
      <c r="B695" s="1" t="n">
        <v>0.728283</v>
      </c>
      <c r="C695" s="1" t="n">
        <v>18.515778</v>
      </c>
      <c r="D695" s="1" t="n">
        <v>198.773333</v>
      </c>
      <c r="E695" s="1" t="n">
        <v>2.825439</v>
      </c>
      <c r="F695" s="1" t="n">
        <v>2.85</v>
      </c>
    </row>
    <row r="696" customFormat="false" ht="15" hidden="false" customHeight="false" outlineLevel="0" collapsed="false">
      <c r="A696" s="1" t="n">
        <v>13.9</v>
      </c>
      <c r="B696" s="1" t="n">
        <v>0.707007</v>
      </c>
      <c r="C696" s="1" t="n">
        <v>18.515778</v>
      </c>
      <c r="D696" s="1" t="n">
        <v>203.66</v>
      </c>
      <c r="E696" s="1" t="n">
        <v>2.823637</v>
      </c>
      <c r="F696" s="1" t="n">
        <v>2.4</v>
      </c>
    </row>
    <row r="697" customFormat="false" ht="15" hidden="false" customHeight="false" outlineLevel="0" collapsed="false">
      <c r="A697" s="1" t="n">
        <v>13.92</v>
      </c>
      <c r="B697" s="1" t="n">
        <v>0.674114</v>
      </c>
      <c r="C697" s="1" t="n">
        <v>18.513111</v>
      </c>
      <c r="D697" s="1" t="n">
        <v>206.913333</v>
      </c>
      <c r="E697" s="1" t="n">
        <v>2.847034</v>
      </c>
      <c r="F697" s="1" t="n">
        <v>2.89</v>
      </c>
    </row>
    <row r="698" customFormat="false" ht="15" hidden="false" customHeight="false" outlineLevel="0" collapsed="false">
      <c r="A698" s="1" t="n">
        <v>13.94</v>
      </c>
      <c r="B698" s="1" t="n">
        <v>0.675092</v>
      </c>
      <c r="C698" s="1" t="n">
        <v>17.960222</v>
      </c>
      <c r="D698" s="1" t="n">
        <v>202.846667</v>
      </c>
      <c r="E698" s="1" t="n">
        <v>2.825439</v>
      </c>
      <c r="F698" s="1" t="n">
        <v>3.17</v>
      </c>
    </row>
    <row r="699" customFormat="false" ht="15" hidden="false" customHeight="false" outlineLevel="0" collapsed="false">
      <c r="A699" s="1" t="n">
        <v>13.96</v>
      </c>
      <c r="B699" s="1" t="n">
        <v>0.675092</v>
      </c>
      <c r="C699" s="1" t="n">
        <v>17.182444</v>
      </c>
      <c r="D699" s="1" t="n">
        <v>212.613333</v>
      </c>
      <c r="E699" s="1" t="n">
        <v>2.833231</v>
      </c>
      <c r="F699" s="1" t="n">
        <v>3.07</v>
      </c>
    </row>
    <row r="700" customFormat="false" ht="15" hidden="false" customHeight="false" outlineLevel="0" collapsed="false">
      <c r="A700" s="1" t="n">
        <v>13.98</v>
      </c>
      <c r="B700" s="1" t="n">
        <v>0.675092</v>
      </c>
      <c r="C700" s="1" t="n">
        <v>16.738</v>
      </c>
      <c r="D700" s="1" t="n">
        <v>224.006667</v>
      </c>
      <c r="E700" s="1" t="n">
        <v>2.833231</v>
      </c>
      <c r="F700" s="1" t="n">
        <v>2.72</v>
      </c>
    </row>
    <row r="701" customFormat="false" ht="15" hidden="false" customHeight="false" outlineLevel="0" collapsed="false">
      <c r="A701" s="1" t="n">
        <v>14</v>
      </c>
      <c r="B701" s="1" t="n">
        <v>0.696368</v>
      </c>
      <c r="C701" s="1" t="n">
        <v>15.960222</v>
      </c>
      <c r="D701" s="1" t="n">
        <v>247.613333</v>
      </c>
      <c r="E701" s="1" t="n">
        <v>2.825439</v>
      </c>
      <c r="F701" s="1" t="n">
        <v>3</v>
      </c>
    </row>
    <row r="702" customFormat="false" ht="15" hidden="false" customHeight="false" outlineLevel="0" collapsed="false">
      <c r="A702" s="1" t="n">
        <v>14.02</v>
      </c>
      <c r="B702" s="1" t="n">
        <v>0.781475</v>
      </c>
      <c r="C702" s="1" t="n">
        <v>15.738</v>
      </c>
      <c r="D702" s="1" t="n">
        <v>264.706667</v>
      </c>
      <c r="E702" s="1" t="n">
        <v>2.831435</v>
      </c>
      <c r="F702" s="1" t="n">
        <v>2.56</v>
      </c>
    </row>
    <row r="703" customFormat="false" ht="15" hidden="false" customHeight="false" outlineLevel="0" collapsed="false">
      <c r="A703" s="1" t="n">
        <v>14.04</v>
      </c>
      <c r="B703" s="1" t="n">
        <v>0.824028</v>
      </c>
      <c r="C703" s="1" t="n">
        <v>14.404667</v>
      </c>
      <c r="D703" s="1" t="n">
        <v>268.78</v>
      </c>
      <c r="E703" s="1" t="n">
        <v>2.833231</v>
      </c>
      <c r="F703" s="1" t="n">
        <v>2.11</v>
      </c>
    </row>
    <row r="704" customFormat="false" ht="15" hidden="false" customHeight="false" outlineLevel="0" collapsed="false">
      <c r="A704" s="1" t="n">
        <v>14.06</v>
      </c>
      <c r="B704" s="1" t="n">
        <v>0.866581</v>
      </c>
      <c r="C704" s="1" t="n">
        <v>13.738</v>
      </c>
      <c r="D704" s="1" t="n">
        <v>263.893333</v>
      </c>
      <c r="E704" s="1" t="n">
        <v>2.833231</v>
      </c>
      <c r="F704" s="1" t="n">
        <v>2.19</v>
      </c>
    </row>
    <row r="705" customFormat="false" ht="15" hidden="false" customHeight="false" outlineLevel="0" collapsed="false">
      <c r="A705" s="1" t="n">
        <v>14.08</v>
      </c>
      <c r="B705" s="1" t="n">
        <v>0.866581</v>
      </c>
      <c r="C705" s="1" t="n">
        <v>13.738</v>
      </c>
      <c r="D705" s="1" t="n">
        <v>266.34</v>
      </c>
      <c r="E705" s="1" t="n">
        <v>2.833231</v>
      </c>
      <c r="F705" s="1" t="n">
        <v>3.25</v>
      </c>
    </row>
    <row r="706" customFormat="false" ht="15" hidden="false" customHeight="false" outlineLevel="0" collapsed="false">
      <c r="A706" s="1" t="n">
        <v>14.1</v>
      </c>
      <c r="B706" s="1" t="n">
        <v>0.866581</v>
      </c>
      <c r="C706" s="1" t="n">
        <v>13.515778</v>
      </c>
      <c r="D706" s="1" t="n">
        <v>255.753333</v>
      </c>
      <c r="E706" s="1" t="n">
        <v>2.825439</v>
      </c>
      <c r="F706" s="1" t="n">
        <v>2.38</v>
      </c>
    </row>
    <row r="707" customFormat="false" ht="15" hidden="false" customHeight="false" outlineLevel="0" collapsed="false">
      <c r="A707" s="1" t="n">
        <v>14.12</v>
      </c>
      <c r="B707" s="1" t="n">
        <v>0.824028</v>
      </c>
      <c r="C707" s="1" t="n">
        <v>13.626889</v>
      </c>
      <c r="D707" s="1" t="n">
        <v>237.033333</v>
      </c>
      <c r="E707" s="1" t="n">
        <v>2.825439</v>
      </c>
      <c r="F707" s="1" t="n">
        <v>2.2</v>
      </c>
    </row>
    <row r="708" customFormat="false" ht="15" hidden="false" customHeight="false" outlineLevel="0" collapsed="false">
      <c r="A708" s="1" t="n">
        <v>14.14</v>
      </c>
      <c r="B708" s="1" t="n">
        <v>0.824028</v>
      </c>
      <c r="C708" s="1" t="n">
        <v>13.626889</v>
      </c>
      <c r="D708" s="1" t="n">
        <v>224.826667</v>
      </c>
      <c r="E708" s="1" t="n">
        <v>2.825439</v>
      </c>
      <c r="F708" s="1" t="n">
        <v>2.17</v>
      </c>
    </row>
    <row r="709" customFormat="false" ht="15" hidden="false" customHeight="false" outlineLevel="0" collapsed="false">
      <c r="A709" s="1" t="n">
        <v>14.16</v>
      </c>
      <c r="B709" s="1" t="n">
        <v>0.81339</v>
      </c>
      <c r="C709" s="1" t="n">
        <v>13.849111</v>
      </c>
      <c r="D709" s="1" t="n">
        <v>227.266667</v>
      </c>
      <c r="E709" s="1" t="n">
        <v>2.825439</v>
      </c>
      <c r="F709" s="1" t="n">
        <v>3.25</v>
      </c>
    </row>
    <row r="710" customFormat="false" ht="15" hidden="false" customHeight="false" outlineLevel="0" collapsed="false">
      <c r="A710" s="1" t="n">
        <v>14.18</v>
      </c>
      <c r="B710" s="1" t="n">
        <v>0.782452</v>
      </c>
      <c r="C710" s="1" t="n">
        <v>14.518444</v>
      </c>
      <c r="D710" s="1" t="n">
        <v>234.593333</v>
      </c>
      <c r="E710" s="1" t="n">
        <v>2.833231</v>
      </c>
      <c r="F710" s="1" t="n">
        <v>2.45</v>
      </c>
    </row>
    <row r="711" customFormat="false" ht="15" hidden="false" customHeight="false" outlineLevel="0" collapsed="false">
      <c r="A711" s="1" t="n">
        <v>14.2</v>
      </c>
      <c r="B711" s="1" t="n">
        <v>0.760198</v>
      </c>
      <c r="C711" s="1" t="n">
        <v>15.071333</v>
      </c>
      <c r="D711" s="1" t="n">
        <v>259.013333</v>
      </c>
      <c r="E711" s="1" t="n">
        <v>2.833231</v>
      </c>
      <c r="F711" s="1" t="n">
        <v>3.3</v>
      </c>
    </row>
    <row r="712" customFormat="false" ht="15" hidden="false" customHeight="false" outlineLevel="0" collapsed="false">
      <c r="A712" s="1" t="n">
        <v>14.22</v>
      </c>
      <c r="B712" s="1" t="n">
        <v>0.739899</v>
      </c>
      <c r="C712" s="1" t="n">
        <v>15.629556</v>
      </c>
      <c r="D712" s="1" t="n">
        <v>285.06</v>
      </c>
      <c r="E712" s="1" t="n">
        <v>2.84882</v>
      </c>
      <c r="F712" s="1" t="n">
        <v>2.61</v>
      </c>
    </row>
    <row r="713" customFormat="false" ht="15" hidden="false" customHeight="false" outlineLevel="0" collapsed="false">
      <c r="A713" s="1" t="n">
        <v>14.24</v>
      </c>
      <c r="B713" s="1" t="n">
        <v>0.750538</v>
      </c>
      <c r="C713" s="1" t="n">
        <v>15.740667</v>
      </c>
      <c r="D713" s="1" t="n">
        <v>307.853333</v>
      </c>
      <c r="E713" s="1" t="n">
        <v>2.84882</v>
      </c>
      <c r="F713" s="1" t="n">
        <v>2.91</v>
      </c>
    </row>
    <row r="714" customFormat="false" ht="15" hidden="false" customHeight="false" outlineLevel="0" collapsed="false">
      <c r="A714" s="1" t="n">
        <v>14.26</v>
      </c>
      <c r="B714" s="1" t="n">
        <v>0.761176</v>
      </c>
      <c r="C714" s="1" t="n">
        <v>15.629556</v>
      </c>
      <c r="D714" s="1" t="n">
        <v>322.506667</v>
      </c>
      <c r="E714" s="1" t="n">
        <v>2.84882</v>
      </c>
      <c r="F714" s="1" t="n">
        <v>2.48</v>
      </c>
    </row>
    <row r="715" customFormat="false" ht="15" hidden="false" customHeight="false" outlineLevel="0" collapsed="false">
      <c r="A715" s="1" t="n">
        <v>14.28</v>
      </c>
      <c r="B715" s="1" t="n">
        <v>0.793091</v>
      </c>
      <c r="C715" s="1" t="n">
        <v>15.407333</v>
      </c>
      <c r="D715" s="1" t="n">
        <v>334.713333</v>
      </c>
      <c r="E715" s="1" t="n">
        <v>2.864413</v>
      </c>
      <c r="F715" s="1" t="n">
        <v>2.39</v>
      </c>
    </row>
    <row r="716" customFormat="false" ht="15" hidden="false" customHeight="false" outlineLevel="0" collapsed="false">
      <c r="A716" s="1" t="n">
        <v>14.3</v>
      </c>
      <c r="B716" s="1" t="n">
        <v>0.793091</v>
      </c>
      <c r="C716" s="1" t="n">
        <v>14.851778</v>
      </c>
      <c r="D716" s="1" t="n">
        <v>334.713333</v>
      </c>
      <c r="E716" s="1" t="n">
        <v>2.864413</v>
      </c>
      <c r="F716" s="1" t="n">
        <v>2.28</v>
      </c>
    </row>
    <row r="717" customFormat="false" ht="15" hidden="false" customHeight="false" outlineLevel="0" collapsed="false">
      <c r="A717" s="1" t="n">
        <v>14.32</v>
      </c>
      <c r="B717" s="1" t="n">
        <v>0.803729</v>
      </c>
      <c r="C717" s="1" t="n">
        <v>14.518444</v>
      </c>
      <c r="D717" s="1" t="n">
        <v>333.9</v>
      </c>
      <c r="E717" s="1" t="n">
        <v>2.864413</v>
      </c>
      <c r="F717" s="1" t="n">
        <v>2.09</v>
      </c>
    </row>
    <row r="718" customFormat="false" ht="15" hidden="false" customHeight="false" outlineLevel="0" collapsed="false">
      <c r="A718" s="1" t="n">
        <v>14.34</v>
      </c>
      <c r="B718" s="1" t="n">
        <v>0.846282</v>
      </c>
      <c r="C718" s="1" t="n">
        <v>14.518444</v>
      </c>
      <c r="D718" s="1" t="n">
        <v>320.06</v>
      </c>
      <c r="E718" s="1" t="n">
        <v>2.872212</v>
      </c>
      <c r="F718" s="1" t="n">
        <v>1.86</v>
      </c>
    </row>
    <row r="719" customFormat="false" ht="15" hidden="false" customHeight="false" outlineLevel="0" collapsed="false">
      <c r="A719" s="1" t="n">
        <v>14.36</v>
      </c>
      <c r="B719" s="1" t="n">
        <v>0.825006</v>
      </c>
      <c r="C719" s="1" t="n">
        <v>15.185111</v>
      </c>
      <c r="D719" s="1" t="n">
        <v>294.826667</v>
      </c>
      <c r="E719" s="1" t="n">
        <v>2.872212</v>
      </c>
      <c r="F719" s="1" t="n">
        <v>2.03</v>
      </c>
    </row>
    <row r="720" customFormat="false" ht="15" hidden="false" customHeight="false" outlineLevel="0" collapsed="false">
      <c r="A720" s="1" t="n">
        <v>14.38</v>
      </c>
      <c r="B720" s="1" t="n">
        <v>0.825006</v>
      </c>
      <c r="C720" s="1" t="n">
        <v>15.962889</v>
      </c>
      <c r="D720" s="1" t="n">
        <v>290.76</v>
      </c>
      <c r="E720" s="1" t="n">
        <v>2.872212</v>
      </c>
      <c r="F720" s="1" t="n">
        <v>2.16</v>
      </c>
    </row>
    <row r="721" customFormat="false" ht="15" hidden="false" customHeight="false" outlineLevel="0" collapsed="false">
      <c r="A721" s="1" t="n">
        <v>14.4</v>
      </c>
      <c r="B721" s="1" t="n">
        <v>0.814367</v>
      </c>
      <c r="C721" s="1" t="n">
        <v>16.851778</v>
      </c>
      <c r="D721" s="1" t="n">
        <v>285.873333</v>
      </c>
      <c r="E721" s="1" t="n">
        <v>2.880011</v>
      </c>
      <c r="F721" s="1" t="n">
        <v>2.7</v>
      </c>
    </row>
    <row r="722" customFormat="false" ht="15" hidden="false" customHeight="false" outlineLevel="0" collapsed="false">
      <c r="A722" s="1" t="n">
        <v>14.42</v>
      </c>
      <c r="B722" s="1" t="n">
        <v>0.815345</v>
      </c>
      <c r="C722" s="1" t="n">
        <v>18.076667</v>
      </c>
      <c r="D722" s="1" t="n">
        <v>263.893333</v>
      </c>
      <c r="E722" s="1" t="n">
        <v>2.880011</v>
      </c>
      <c r="F722" s="1" t="n">
        <v>2.56</v>
      </c>
    </row>
    <row r="723" customFormat="false" ht="15" hidden="false" customHeight="false" outlineLevel="0" collapsed="false">
      <c r="A723" s="1" t="n">
        <v>14.44</v>
      </c>
      <c r="B723" s="1" t="n">
        <v>0.803729</v>
      </c>
      <c r="C723" s="1" t="n">
        <v>20.851778</v>
      </c>
      <c r="D723" s="1" t="n">
        <v>241.106667</v>
      </c>
      <c r="E723" s="1" t="n">
        <v>2.881799</v>
      </c>
      <c r="F723" s="1" t="n">
        <v>2.42</v>
      </c>
    </row>
    <row r="724" customFormat="false" ht="15" hidden="false" customHeight="false" outlineLevel="0" collapsed="false">
      <c r="A724" s="1" t="n">
        <v>14.46</v>
      </c>
      <c r="B724" s="1" t="n">
        <v>0.804707</v>
      </c>
      <c r="C724" s="1" t="n">
        <v>21.187778</v>
      </c>
      <c r="D724" s="1" t="n">
        <v>238.66</v>
      </c>
      <c r="E724" s="1" t="n">
        <v>2.872212</v>
      </c>
      <c r="F724" s="1" t="n">
        <v>3.3</v>
      </c>
    </row>
    <row r="725" customFormat="false" ht="15" hidden="false" customHeight="false" outlineLevel="0" collapsed="false">
      <c r="A725" s="1" t="n">
        <v>14.48</v>
      </c>
      <c r="B725" s="1" t="n">
        <v>0.804707</v>
      </c>
      <c r="C725" s="1" t="n">
        <v>21.632222</v>
      </c>
      <c r="D725" s="1" t="n">
        <v>239.473333</v>
      </c>
      <c r="E725" s="1" t="n">
        <v>2.881799</v>
      </c>
      <c r="F725" s="1" t="n">
        <v>2.72</v>
      </c>
    </row>
    <row r="726" customFormat="false" ht="15" hidden="false" customHeight="false" outlineLevel="0" collapsed="false">
      <c r="A726" s="1" t="n">
        <v>14.5</v>
      </c>
      <c r="B726" s="1" t="n">
        <v>0.815345</v>
      </c>
      <c r="C726" s="1" t="n">
        <v>21.854444</v>
      </c>
      <c r="D726" s="1" t="n">
        <v>240.286667</v>
      </c>
      <c r="E726" s="1" t="n">
        <v>2.874005</v>
      </c>
      <c r="F726" s="1" t="n">
        <v>2.81</v>
      </c>
    </row>
    <row r="727" customFormat="false" ht="15" hidden="false" customHeight="false" outlineLevel="0" collapsed="false">
      <c r="A727" s="1" t="n">
        <v>14.52</v>
      </c>
      <c r="B727" s="1" t="n">
        <v>0.815345</v>
      </c>
      <c r="C727" s="1" t="n">
        <v>22.076667</v>
      </c>
      <c r="D727" s="1" t="n">
        <v>238.66</v>
      </c>
      <c r="E727" s="1" t="n">
        <v>2.874005</v>
      </c>
      <c r="F727" s="1" t="n">
        <v>3.33</v>
      </c>
    </row>
    <row r="728" customFormat="false" ht="15" hidden="false" customHeight="false" outlineLevel="0" collapsed="false">
      <c r="A728" s="1" t="n">
        <v>14.54</v>
      </c>
      <c r="B728" s="1" t="n">
        <v>0.825983</v>
      </c>
      <c r="C728" s="1" t="n">
        <v>22.187778</v>
      </c>
      <c r="D728" s="1" t="n">
        <v>240.286667</v>
      </c>
      <c r="E728" s="1" t="n">
        <v>2.866211</v>
      </c>
      <c r="F728" s="1" t="n">
        <v>3.14</v>
      </c>
    </row>
    <row r="729" customFormat="false" ht="15" hidden="false" customHeight="false" outlineLevel="0" collapsed="false">
      <c r="A729" s="1" t="n">
        <v>14.56</v>
      </c>
      <c r="B729" s="1" t="n">
        <v>0.825983</v>
      </c>
      <c r="C729" s="1" t="n">
        <v>21.854444</v>
      </c>
      <c r="D729" s="1" t="n">
        <v>232.146667</v>
      </c>
      <c r="E729" s="1" t="n">
        <v>2.874005</v>
      </c>
      <c r="F729" s="1" t="n">
        <v>2.42</v>
      </c>
    </row>
    <row r="730" customFormat="false" ht="15" hidden="false" customHeight="false" outlineLevel="0" collapsed="false">
      <c r="A730" s="1" t="n">
        <v>14.58</v>
      </c>
      <c r="B730" s="1" t="n">
        <v>0.84726</v>
      </c>
      <c r="C730" s="1" t="n">
        <v>21.521111</v>
      </c>
      <c r="D730" s="1" t="n">
        <v>202.846667</v>
      </c>
      <c r="E730" s="1" t="n">
        <v>2.874005</v>
      </c>
      <c r="F730" s="1" t="n">
        <v>2.39</v>
      </c>
    </row>
    <row r="731" customFormat="false" ht="15" hidden="false" customHeight="false" outlineLevel="0" collapsed="false">
      <c r="A731" s="1" t="n">
        <v>14.6</v>
      </c>
      <c r="B731" s="1" t="n">
        <v>0.84726</v>
      </c>
      <c r="C731" s="1" t="n">
        <v>21.076667</v>
      </c>
      <c r="D731" s="1" t="n">
        <v>192.266667</v>
      </c>
      <c r="E731" s="1" t="n">
        <v>2.874005</v>
      </c>
      <c r="F731" s="1" t="n">
        <v>2.63</v>
      </c>
    </row>
    <row r="732" customFormat="false" ht="15" hidden="false" customHeight="false" outlineLevel="0" collapsed="false">
      <c r="A732" s="1" t="n">
        <v>14.62</v>
      </c>
      <c r="B732" s="1" t="n">
        <v>0.815345</v>
      </c>
      <c r="C732" s="1" t="n">
        <v>21.076667</v>
      </c>
      <c r="D732" s="1" t="n">
        <v>197.146667</v>
      </c>
      <c r="E732" s="1" t="n">
        <v>2.874005</v>
      </c>
      <c r="F732" s="1" t="n">
        <v>2.53</v>
      </c>
    </row>
    <row r="733" customFormat="false" ht="15" hidden="false" customHeight="false" outlineLevel="0" collapsed="false">
      <c r="A733" s="1" t="n">
        <v>14.64</v>
      </c>
      <c r="B733" s="1" t="n">
        <v>0.84726</v>
      </c>
      <c r="C733" s="1" t="n">
        <v>22.076667</v>
      </c>
      <c r="D733" s="1" t="n">
        <v>208.546667</v>
      </c>
      <c r="E733" s="1" t="n">
        <v>2.881799</v>
      </c>
      <c r="F733" s="1" t="n">
        <v>2.23</v>
      </c>
    </row>
    <row r="734" customFormat="false" ht="15" hidden="false" customHeight="false" outlineLevel="0" collapsed="false">
      <c r="A734" s="1" t="n">
        <v>14.66</v>
      </c>
      <c r="B734" s="1" t="n">
        <v>0.857898</v>
      </c>
      <c r="C734" s="1" t="n">
        <v>23.298889</v>
      </c>
      <c r="D734" s="1" t="n">
        <v>216.686667</v>
      </c>
      <c r="E734" s="1" t="n">
        <v>2.874005</v>
      </c>
      <c r="F734" s="1" t="n">
        <v>2.16</v>
      </c>
    </row>
    <row r="735" customFormat="false" ht="15" hidden="false" customHeight="false" outlineLevel="0" collapsed="false">
      <c r="A735" s="1" t="n">
        <v>14.68</v>
      </c>
      <c r="B735" s="1" t="n">
        <v>0.870492</v>
      </c>
      <c r="C735" s="1" t="n">
        <v>24.304222</v>
      </c>
      <c r="D735" s="1" t="n">
        <v>222.38</v>
      </c>
      <c r="E735" s="1" t="n">
        <v>2.874005</v>
      </c>
      <c r="F735" s="1" t="n">
        <v>2.43</v>
      </c>
    </row>
    <row r="736" customFormat="false" ht="15" hidden="false" customHeight="false" outlineLevel="0" collapsed="false">
      <c r="A736" s="1" t="n">
        <v>14.7</v>
      </c>
      <c r="B736" s="1" t="n">
        <v>0.857898</v>
      </c>
      <c r="C736" s="1" t="n">
        <v>25.187778</v>
      </c>
      <c r="D736" s="1" t="n">
        <v>224.826667</v>
      </c>
      <c r="E736" s="1" t="n">
        <v>2.881799</v>
      </c>
      <c r="F736" s="1" t="n">
        <v>2.45</v>
      </c>
    </row>
    <row r="737" customFormat="false" ht="15" hidden="false" customHeight="false" outlineLevel="0" collapsed="false">
      <c r="A737" s="1" t="n">
        <v>14.72</v>
      </c>
      <c r="B737" s="1" t="n">
        <v>0.868537</v>
      </c>
      <c r="C737" s="1" t="n">
        <v>25.854444</v>
      </c>
      <c r="D737" s="1" t="n">
        <v>226.453333</v>
      </c>
      <c r="E737" s="1" t="n">
        <v>2.897392</v>
      </c>
      <c r="F737" s="1" t="n">
        <v>2.48</v>
      </c>
    </row>
    <row r="738" customFormat="false" ht="15" hidden="false" customHeight="false" outlineLevel="0" collapsed="false">
      <c r="A738" s="1" t="n">
        <v>14.74</v>
      </c>
      <c r="B738" s="1" t="n">
        <v>0.868537</v>
      </c>
      <c r="C738" s="1" t="n">
        <v>26.41</v>
      </c>
      <c r="D738" s="1" t="n">
        <v>225.64</v>
      </c>
      <c r="E738" s="1" t="n">
        <v>2.866211</v>
      </c>
      <c r="F738" s="1" t="n">
        <v>1.94</v>
      </c>
    </row>
    <row r="739" customFormat="false" ht="15" hidden="false" customHeight="false" outlineLevel="0" collapsed="false">
      <c r="A739" s="1" t="n">
        <v>14.76</v>
      </c>
      <c r="B739" s="1" t="n">
        <v>0.902407</v>
      </c>
      <c r="C739" s="1" t="n">
        <v>26.748667</v>
      </c>
      <c r="D739" s="1" t="n">
        <v>226.453333</v>
      </c>
      <c r="E739" s="1" t="n">
        <v>2.897392</v>
      </c>
      <c r="F739" s="1" t="n">
        <v>2.38</v>
      </c>
    </row>
    <row r="740" customFormat="false" ht="15" hidden="false" customHeight="false" outlineLevel="0" collapsed="false">
      <c r="A740" s="1" t="n">
        <v>14.78</v>
      </c>
      <c r="B740" s="1" t="n">
        <v>0.879175</v>
      </c>
      <c r="C740" s="1" t="n">
        <v>27.41</v>
      </c>
      <c r="D740" s="1" t="n">
        <v>224.006667</v>
      </c>
      <c r="E740" s="1" t="n">
        <v>2.897392</v>
      </c>
      <c r="F740" s="1" t="n">
        <v>2.29</v>
      </c>
    </row>
    <row r="741" customFormat="false" ht="15" hidden="false" customHeight="false" outlineLevel="0" collapsed="false">
      <c r="A741" s="1" t="n">
        <v>14.8</v>
      </c>
      <c r="B741" s="1" t="n">
        <v>0.913045</v>
      </c>
      <c r="C741" s="1" t="n">
        <v>27.637556</v>
      </c>
      <c r="D741" s="1" t="n">
        <v>224.826667</v>
      </c>
      <c r="E741" s="1" t="n">
        <v>2.897392</v>
      </c>
      <c r="F741" s="1" t="n">
        <v>2.32</v>
      </c>
    </row>
    <row r="742" customFormat="false" ht="15" hidden="false" customHeight="false" outlineLevel="0" collapsed="false">
      <c r="A742" s="1" t="n">
        <v>14.82</v>
      </c>
      <c r="B742" s="1" t="n">
        <v>0.932366</v>
      </c>
      <c r="C742" s="1" t="n">
        <v>28.41</v>
      </c>
      <c r="D742" s="1" t="n">
        <v>224.826667</v>
      </c>
      <c r="E742" s="1" t="n">
        <v>2.897392</v>
      </c>
      <c r="F742" s="1" t="n">
        <v>2.51</v>
      </c>
    </row>
    <row r="743" customFormat="false" ht="15" hidden="false" customHeight="false" outlineLevel="0" collapsed="false">
      <c r="A743" s="1" t="n">
        <v>14.84</v>
      </c>
      <c r="B743" s="1" t="n">
        <v>0.943005</v>
      </c>
      <c r="C743" s="1" t="n">
        <v>29.076667</v>
      </c>
      <c r="D743" s="1" t="n">
        <v>224.006667</v>
      </c>
      <c r="E743" s="1" t="n">
        <v>2.897392</v>
      </c>
      <c r="F743" s="1" t="n">
        <v>2.32</v>
      </c>
    </row>
    <row r="744" customFormat="false" ht="15" hidden="false" customHeight="false" outlineLevel="0" collapsed="false">
      <c r="A744" s="1" t="n">
        <v>14.86</v>
      </c>
      <c r="B744" s="1" t="n">
        <v>0.976875</v>
      </c>
      <c r="C744" s="1" t="n">
        <v>34.526444</v>
      </c>
      <c r="D744" s="1" t="n">
        <v>224.006667</v>
      </c>
      <c r="E744" s="1" t="n">
        <v>2.875819</v>
      </c>
      <c r="F744" s="1" t="n">
        <v>1.52</v>
      </c>
    </row>
    <row r="745" customFormat="false" ht="15" hidden="false" customHeight="false" outlineLevel="0" collapsed="false">
      <c r="A745" s="1" t="n">
        <v>14.88</v>
      </c>
      <c r="B745" s="1" t="n">
        <v>0.964281</v>
      </c>
      <c r="C745" s="1" t="n">
        <v>37.41</v>
      </c>
      <c r="D745" s="1" t="n">
        <v>219.94</v>
      </c>
      <c r="E745" s="1" t="n">
        <v>2.899192</v>
      </c>
      <c r="F745" s="1" t="n">
        <v>1.24</v>
      </c>
    </row>
    <row r="746" customFormat="false" ht="15" hidden="false" customHeight="false" outlineLevel="0" collapsed="false">
      <c r="A746" s="1" t="n">
        <v>14.9</v>
      </c>
      <c r="B746" s="1" t="n">
        <v>0.97492</v>
      </c>
      <c r="C746" s="1" t="n">
        <v>40.632222</v>
      </c>
      <c r="D746" s="1" t="n">
        <v>212.613333</v>
      </c>
      <c r="E746" s="1" t="n">
        <v>2.883609</v>
      </c>
      <c r="F746" s="1" t="n">
        <v>1.46</v>
      </c>
    </row>
    <row r="747" customFormat="false" ht="15" hidden="false" customHeight="false" outlineLevel="0" collapsed="false">
      <c r="A747" s="1" t="n">
        <v>14.92</v>
      </c>
      <c r="B747" s="1" t="n">
        <v>1.017473</v>
      </c>
      <c r="C747" s="1" t="n">
        <v>43.076667</v>
      </c>
      <c r="D747" s="1" t="n">
        <v>210.986667</v>
      </c>
      <c r="E747" s="1" t="n">
        <v>2.899192</v>
      </c>
      <c r="F747" s="1" t="n">
        <v>1.73</v>
      </c>
    </row>
    <row r="748" customFormat="false" ht="15" hidden="false" customHeight="false" outlineLevel="0" collapsed="false">
      <c r="A748" s="1" t="n">
        <v>14.94</v>
      </c>
      <c r="B748" s="1" t="n">
        <v>0.996196</v>
      </c>
      <c r="C748" s="1" t="n">
        <v>46.076667</v>
      </c>
      <c r="D748" s="1" t="n">
        <v>212.613333</v>
      </c>
      <c r="E748" s="1" t="n">
        <v>2.899192</v>
      </c>
      <c r="F748" s="1" t="n">
        <v>2.07</v>
      </c>
    </row>
    <row r="749" customFormat="false" ht="15" hidden="false" customHeight="false" outlineLevel="0" collapsed="false">
      <c r="A749" s="1" t="n">
        <v>14.96</v>
      </c>
      <c r="B749" s="1" t="n">
        <v>0.985558</v>
      </c>
      <c r="C749" s="1" t="n">
        <v>49.965556</v>
      </c>
      <c r="D749" s="1" t="n">
        <v>219.126667</v>
      </c>
      <c r="E749" s="1" t="n">
        <v>2.883609</v>
      </c>
      <c r="F749" s="1" t="n">
        <v>2.11</v>
      </c>
    </row>
    <row r="750" customFormat="false" ht="15" hidden="false" customHeight="false" outlineLevel="0" collapsed="false">
      <c r="A750" s="1" t="n">
        <v>14.98</v>
      </c>
      <c r="B750" s="1" t="n">
        <v>0.996196</v>
      </c>
      <c r="C750" s="1" t="n">
        <v>51.187778</v>
      </c>
      <c r="D750" s="1" t="n">
        <v>203.66</v>
      </c>
      <c r="E750" s="1" t="n">
        <v>2.883609</v>
      </c>
      <c r="F750" s="1" t="n">
        <v>1.99</v>
      </c>
    </row>
    <row r="751" customFormat="false" ht="15" hidden="false" customHeight="false" outlineLevel="0" collapsed="false">
      <c r="A751" s="1" t="n">
        <v>15</v>
      </c>
      <c r="B751" s="1" t="n">
        <v>1.04841</v>
      </c>
      <c r="C751" s="1" t="n">
        <v>51.518444</v>
      </c>
      <c r="D751" s="1" t="n">
        <v>209.36</v>
      </c>
      <c r="E751" s="1" t="n">
        <v>2.875819</v>
      </c>
      <c r="F751" s="1" t="n">
        <v>2.01</v>
      </c>
    </row>
    <row r="752" customFormat="false" ht="15" hidden="false" customHeight="false" outlineLevel="0" collapsed="false">
      <c r="A752" s="1" t="n">
        <v>15.02</v>
      </c>
      <c r="B752" s="1" t="n">
        <v>1.059048</v>
      </c>
      <c r="C752" s="1" t="n">
        <v>51.296222</v>
      </c>
      <c r="D752" s="1" t="n">
        <v>217.5</v>
      </c>
      <c r="E752" s="1" t="n">
        <v>2.875819</v>
      </c>
      <c r="F752" s="1" t="n">
        <v>2.12</v>
      </c>
    </row>
    <row r="753" customFormat="false" ht="15" hidden="false" customHeight="false" outlineLevel="0" collapsed="false">
      <c r="A753" s="1" t="n">
        <v>15.04</v>
      </c>
      <c r="B753" s="1" t="n">
        <v>1.11224</v>
      </c>
      <c r="C753" s="1" t="n">
        <v>49.518444</v>
      </c>
      <c r="D753" s="1" t="n">
        <v>220.753333</v>
      </c>
      <c r="E753" s="1" t="n">
        <v>2.875819</v>
      </c>
      <c r="F753" s="1" t="n">
        <v>2.03</v>
      </c>
    </row>
    <row r="754" customFormat="false" ht="15" hidden="false" customHeight="false" outlineLevel="0" collapsed="false">
      <c r="A754" s="1" t="n">
        <v>15.06</v>
      </c>
      <c r="B754" s="1" t="n">
        <v>1.132539</v>
      </c>
      <c r="C754" s="1" t="n">
        <v>49.738</v>
      </c>
      <c r="D754" s="1" t="n">
        <v>227.266667</v>
      </c>
      <c r="E754" s="1" t="n">
        <v>2.881799</v>
      </c>
      <c r="F754" s="1" t="n">
        <v>2.1</v>
      </c>
    </row>
    <row r="755" customFormat="false" ht="15" hidden="false" customHeight="false" outlineLevel="0" collapsed="false">
      <c r="A755" s="1" t="n">
        <v>15.08</v>
      </c>
      <c r="B755" s="1" t="n">
        <v>1.164453</v>
      </c>
      <c r="C755" s="1" t="n">
        <v>48.849111</v>
      </c>
      <c r="D755" s="1" t="n">
        <v>228.08</v>
      </c>
      <c r="E755" s="1" t="n">
        <v>2.875819</v>
      </c>
      <c r="F755" s="1" t="n">
        <v>2.05</v>
      </c>
    </row>
    <row r="756" customFormat="false" ht="15" hidden="false" customHeight="false" outlineLevel="0" collapsed="false">
      <c r="A756" s="1" t="n">
        <v>15.1</v>
      </c>
      <c r="B756" s="1" t="n">
        <v>1.207007</v>
      </c>
      <c r="C756" s="1" t="n">
        <v>49.071333</v>
      </c>
      <c r="D756" s="1" t="n">
        <v>237.846667</v>
      </c>
      <c r="E756" s="1" t="n">
        <v>2.875819</v>
      </c>
      <c r="F756" s="1" t="n">
        <v>2.04</v>
      </c>
    </row>
    <row r="757" customFormat="false" ht="15" hidden="false" customHeight="false" outlineLevel="0" collapsed="false">
      <c r="A757" s="1" t="n">
        <v>15.12</v>
      </c>
      <c r="B757" s="1" t="n">
        <v>1.260198</v>
      </c>
      <c r="C757" s="1" t="n">
        <v>51.071333</v>
      </c>
      <c r="D757" s="1" t="n">
        <v>213.426667</v>
      </c>
      <c r="E757" s="1" t="n">
        <v>2.868031</v>
      </c>
      <c r="F757" s="1" t="n">
        <v>2.13</v>
      </c>
    </row>
    <row r="758" customFormat="false" ht="15" hidden="false" customHeight="false" outlineLevel="0" collapsed="false">
      <c r="A758" s="1" t="n">
        <v>15.14</v>
      </c>
      <c r="B758" s="1" t="n">
        <v>1.269859</v>
      </c>
      <c r="C758" s="1" t="n">
        <v>52.513111</v>
      </c>
      <c r="D758" s="1" t="n">
        <v>217.5</v>
      </c>
      <c r="E758" s="1" t="n">
        <v>2.875819</v>
      </c>
      <c r="F758" s="1" t="n">
        <v>2.06</v>
      </c>
    </row>
    <row r="759" customFormat="false" ht="15" hidden="false" customHeight="false" outlineLevel="0" collapsed="false">
      <c r="A759" s="1" t="n">
        <v>15.16</v>
      </c>
      <c r="B759" s="1" t="n">
        <v>1.291135</v>
      </c>
      <c r="C759" s="1" t="n">
        <v>55.957556</v>
      </c>
      <c r="D759" s="1" t="n">
        <v>232.966667</v>
      </c>
      <c r="E759" s="1" t="n">
        <v>2.875819</v>
      </c>
      <c r="F759" s="1" t="n">
        <v>2.05</v>
      </c>
    </row>
    <row r="760" customFormat="false" ht="15" hidden="false" customHeight="false" outlineLevel="0" collapsed="false">
      <c r="A760" s="1" t="n">
        <v>15.18</v>
      </c>
      <c r="B760" s="1" t="n">
        <v>1.322072</v>
      </c>
      <c r="C760" s="1" t="n">
        <v>57.399333</v>
      </c>
      <c r="D760" s="1" t="n">
        <v>213.426667</v>
      </c>
      <c r="E760" s="1" t="n">
        <v>2.883609</v>
      </c>
      <c r="F760" s="1" t="n">
        <v>2.13</v>
      </c>
    </row>
    <row r="761" customFormat="false" ht="15" hidden="false" customHeight="false" outlineLevel="0" collapsed="false">
      <c r="A761" s="1" t="n">
        <v>15.2</v>
      </c>
      <c r="B761" s="1" t="n">
        <v>1.343349</v>
      </c>
      <c r="C761" s="1" t="n">
        <v>60.843778</v>
      </c>
      <c r="D761" s="1" t="n">
        <v>196.333333</v>
      </c>
      <c r="E761" s="1" t="n">
        <v>2.868031</v>
      </c>
      <c r="F761" s="1" t="n">
        <v>1.97</v>
      </c>
    </row>
    <row r="762" customFormat="false" ht="15" hidden="false" customHeight="false" outlineLevel="0" collapsed="false">
      <c r="A762" s="1" t="n">
        <v>15.22</v>
      </c>
      <c r="B762" s="1" t="n">
        <v>1.286246</v>
      </c>
      <c r="C762" s="1" t="n">
        <v>66.610889</v>
      </c>
      <c r="D762" s="1" t="n">
        <v>206.1</v>
      </c>
      <c r="E762" s="1" t="n">
        <v>2.879511</v>
      </c>
      <c r="F762" s="1" t="n">
        <v>2.09</v>
      </c>
    </row>
    <row r="763" customFormat="false" ht="15" hidden="false" customHeight="false" outlineLevel="0" collapsed="false">
      <c r="A763" s="1" t="n">
        <v>15.24</v>
      </c>
      <c r="B763" s="1" t="n">
        <v>1.322072</v>
      </c>
      <c r="C763" s="1" t="n">
        <v>70.732667</v>
      </c>
      <c r="D763" s="1" t="n">
        <v>220.753333</v>
      </c>
      <c r="E763" s="1" t="n">
        <v>2.883609</v>
      </c>
      <c r="F763" s="1" t="n">
        <v>2.04</v>
      </c>
    </row>
    <row r="764" customFormat="false" ht="15" hidden="false" customHeight="false" outlineLevel="0" collapsed="false">
      <c r="A764" s="1" t="n">
        <v>15.26</v>
      </c>
      <c r="B764" s="1" t="n">
        <v>1.373308</v>
      </c>
      <c r="C764" s="1" t="n">
        <v>73.949556</v>
      </c>
      <c r="D764" s="1" t="n">
        <v>208.546667</v>
      </c>
      <c r="E764" s="1" t="n">
        <v>2.879511</v>
      </c>
      <c r="F764" s="1" t="n">
        <v>2.05</v>
      </c>
    </row>
    <row r="765" customFormat="false" ht="15" hidden="false" customHeight="false" outlineLevel="0" collapsed="false">
      <c r="A765" s="1" t="n">
        <v>15.28</v>
      </c>
      <c r="B765" s="1" t="n">
        <v>1.405223</v>
      </c>
      <c r="C765" s="1" t="n">
        <v>77.060667</v>
      </c>
      <c r="D765" s="1" t="n">
        <v>230.52</v>
      </c>
      <c r="E765" s="1" t="n">
        <v>2.887291</v>
      </c>
      <c r="F765" s="1" t="n">
        <v>2.02</v>
      </c>
    </row>
    <row r="766" customFormat="false" ht="15" hidden="false" customHeight="false" outlineLevel="0" collapsed="false">
      <c r="A766" s="1" t="n">
        <v>15.3</v>
      </c>
      <c r="B766" s="1" t="n">
        <v>1.309478</v>
      </c>
      <c r="C766" s="1" t="n">
        <v>69.060667</v>
      </c>
      <c r="D766" s="1" t="n">
        <v>206.1</v>
      </c>
      <c r="E766" s="1" t="n">
        <v>2.889163</v>
      </c>
      <c r="F766" s="1" t="n">
        <v>1.5</v>
      </c>
    </row>
    <row r="767" customFormat="false" ht="15" hidden="false" customHeight="false" outlineLevel="0" collapsed="false">
      <c r="A767" s="1" t="n">
        <v>15.32</v>
      </c>
      <c r="B767" s="1" t="n">
        <v>1.330755</v>
      </c>
      <c r="C767" s="1" t="n">
        <v>70.394</v>
      </c>
      <c r="D767" s="1" t="n">
        <v>203.66</v>
      </c>
      <c r="E767" s="1" t="n">
        <v>2.889163</v>
      </c>
      <c r="F767" s="1" t="n">
        <v>2</v>
      </c>
    </row>
    <row r="768" customFormat="false" ht="15" hidden="false" customHeight="false" outlineLevel="0" collapsed="false">
      <c r="A768" s="1" t="n">
        <v>15.34</v>
      </c>
      <c r="B768" s="1" t="n">
        <v>1.341393</v>
      </c>
      <c r="C768" s="1" t="n">
        <v>71.394</v>
      </c>
      <c r="D768" s="1" t="n">
        <v>201.22</v>
      </c>
      <c r="E768" s="1" t="n">
        <v>2.881389</v>
      </c>
      <c r="F768" s="1" t="n">
        <v>2.83</v>
      </c>
    </row>
    <row r="769" customFormat="false" ht="15" hidden="false" customHeight="false" outlineLevel="0" collapsed="false">
      <c r="A769" s="1" t="n">
        <v>15.36</v>
      </c>
      <c r="B769" s="1" t="n">
        <v>1.341393</v>
      </c>
      <c r="C769" s="1" t="n">
        <v>73.282889</v>
      </c>
      <c r="D769" s="1" t="n">
        <v>198.773333</v>
      </c>
      <c r="E769" s="1" t="n">
        <v>2.881389</v>
      </c>
      <c r="F769" s="1" t="n">
        <v>1.91</v>
      </c>
    </row>
    <row r="770" customFormat="false" ht="15" hidden="false" customHeight="false" outlineLevel="0" collapsed="false">
      <c r="A770" s="1" t="n">
        <v>15.38</v>
      </c>
      <c r="B770" s="1" t="n">
        <v>1.36267</v>
      </c>
      <c r="C770" s="1" t="n">
        <v>75.171778</v>
      </c>
      <c r="D770" s="1" t="n">
        <v>196.333333</v>
      </c>
      <c r="E770" s="1" t="n">
        <v>2.881389</v>
      </c>
      <c r="F770" s="1" t="n">
        <v>1.86</v>
      </c>
    </row>
    <row r="771" customFormat="false" ht="15" hidden="false" customHeight="false" outlineLevel="0" collapsed="false">
      <c r="A771" s="1" t="n">
        <v>15.4</v>
      </c>
      <c r="B771" s="1" t="n">
        <v>1.373308</v>
      </c>
      <c r="C771" s="1" t="n">
        <v>75.838444</v>
      </c>
      <c r="D771" s="1" t="n">
        <v>194.706667</v>
      </c>
      <c r="E771" s="1" t="n">
        <v>2.889163</v>
      </c>
      <c r="F771" s="1" t="n">
        <v>1.97</v>
      </c>
    </row>
    <row r="772" customFormat="false" ht="15" hidden="false" customHeight="false" outlineLevel="0" collapsed="false">
      <c r="A772" s="1" t="n">
        <v>15.42</v>
      </c>
      <c r="B772" s="1" t="n">
        <v>1.37233</v>
      </c>
      <c r="C772" s="1" t="n">
        <v>76.835778</v>
      </c>
      <c r="D772" s="1" t="n">
        <v>188.193333</v>
      </c>
      <c r="E772" s="1" t="n">
        <v>2.902854</v>
      </c>
      <c r="F772" s="1" t="n">
        <v>1.61</v>
      </c>
    </row>
    <row r="773" customFormat="false" ht="15" hidden="false" customHeight="false" outlineLevel="0" collapsed="false">
      <c r="A773" s="1" t="n">
        <v>15.44</v>
      </c>
      <c r="B773" s="1" t="n">
        <v>1.383947</v>
      </c>
      <c r="C773" s="1" t="n">
        <v>77.727333</v>
      </c>
      <c r="D773" s="1" t="n">
        <v>183.306667</v>
      </c>
      <c r="E773" s="1" t="n">
        <v>2.889163</v>
      </c>
      <c r="F773" s="1" t="n">
        <v>1.87</v>
      </c>
    </row>
    <row r="774" customFormat="false" ht="15" hidden="false" customHeight="false" outlineLevel="0" collapsed="false">
      <c r="A774" s="1" t="n">
        <v>15.46</v>
      </c>
      <c r="B774" s="1" t="n">
        <v>1.382969</v>
      </c>
      <c r="C774" s="1" t="n">
        <v>78.613556</v>
      </c>
      <c r="D774" s="1" t="n">
        <v>179.24</v>
      </c>
      <c r="E774" s="1" t="n">
        <v>2.889163</v>
      </c>
      <c r="F774" s="1" t="n">
        <v>1.99</v>
      </c>
    </row>
    <row r="775" customFormat="false" ht="15" hidden="false" customHeight="false" outlineLevel="0" collapsed="false">
      <c r="A775" s="1" t="n">
        <v>15.48</v>
      </c>
      <c r="B775" s="1" t="n">
        <v>1.382969</v>
      </c>
      <c r="C775" s="1" t="n">
        <v>79.391333</v>
      </c>
      <c r="D775" s="1" t="n">
        <v>177.613333</v>
      </c>
      <c r="E775" s="1" t="n">
        <v>2.912494</v>
      </c>
      <c r="F775" s="1" t="n">
        <v>2.42</v>
      </c>
    </row>
    <row r="776" customFormat="false" ht="15" hidden="false" customHeight="false" outlineLevel="0" collapsed="false">
      <c r="A776" s="1" t="n">
        <v>15.5</v>
      </c>
      <c r="B776" s="1" t="n">
        <v>1.37233</v>
      </c>
      <c r="C776" s="1" t="n">
        <v>80.724667</v>
      </c>
      <c r="D776" s="1" t="n">
        <v>177.613333</v>
      </c>
      <c r="E776" s="1" t="n">
        <v>2.889163</v>
      </c>
      <c r="F776" s="1" t="n">
        <v>2.08</v>
      </c>
    </row>
    <row r="777" customFormat="false" ht="15" hidden="false" customHeight="false" outlineLevel="0" collapsed="false">
      <c r="A777" s="1" t="n">
        <v>15.52</v>
      </c>
      <c r="B777" s="1" t="n">
        <v>1.37233</v>
      </c>
      <c r="C777" s="1" t="n">
        <v>81.946889</v>
      </c>
      <c r="D777" s="1" t="n">
        <v>175.986667</v>
      </c>
      <c r="E777" s="1" t="n">
        <v>2.904716</v>
      </c>
      <c r="F777" s="1" t="n">
        <v>2.06</v>
      </c>
    </row>
    <row r="778" customFormat="false" ht="15" hidden="false" customHeight="false" outlineLevel="0" collapsed="false">
      <c r="A778" s="1" t="n">
        <v>15.54</v>
      </c>
      <c r="B778" s="1" t="n">
        <v>1.360714</v>
      </c>
      <c r="C778" s="1" t="n">
        <v>82.944222</v>
      </c>
      <c r="D778" s="1" t="n">
        <v>176.8</v>
      </c>
      <c r="E778" s="1" t="n">
        <v>2.891057</v>
      </c>
      <c r="F778" s="1" t="n">
        <v>2.24</v>
      </c>
    </row>
    <row r="779" customFormat="false" ht="15" hidden="false" customHeight="false" outlineLevel="0" collapsed="false">
      <c r="A779" s="1" t="n">
        <v>15.56</v>
      </c>
      <c r="B779" s="1" t="n">
        <v>1.360714</v>
      </c>
      <c r="C779" s="1" t="n">
        <v>83.722</v>
      </c>
      <c r="D779" s="1" t="n">
        <v>175.166667</v>
      </c>
      <c r="E779" s="1" t="n">
        <v>2.904716</v>
      </c>
      <c r="F779" s="1" t="n">
        <v>1.84</v>
      </c>
    </row>
    <row r="780" customFormat="false" ht="15" hidden="false" customHeight="false" outlineLevel="0" collapsed="false">
      <c r="A780" s="1" t="n">
        <v>15.58</v>
      </c>
      <c r="B780" s="1" t="n">
        <v>1.392629</v>
      </c>
      <c r="C780" s="1" t="n">
        <v>84.166444</v>
      </c>
      <c r="D780" s="1" t="n">
        <v>177.613333</v>
      </c>
      <c r="E780" s="1" t="n">
        <v>2.912494</v>
      </c>
      <c r="F780" s="1" t="n">
        <v>2.53</v>
      </c>
    </row>
    <row r="781" customFormat="false" ht="15" hidden="false" customHeight="false" outlineLevel="0" collapsed="false">
      <c r="A781" s="1" t="n">
        <v>15.6</v>
      </c>
      <c r="B781" s="1" t="n">
        <v>1.403268</v>
      </c>
      <c r="C781" s="1" t="n">
        <v>85.277556</v>
      </c>
      <c r="D781" s="1" t="n">
        <v>181.68</v>
      </c>
      <c r="E781" s="1" t="n">
        <v>2.906599</v>
      </c>
      <c r="F781" s="1" t="n">
        <v>2.01</v>
      </c>
    </row>
    <row r="782" customFormat="false" ht="15" hidden="false" customHeight="false" outlineLevel="0" collapsed="false">
      <c r="A782" s="1" t="n">
        <v>15.62</v>
      </c>
      <c r="B782" s="1" t="n">
        <v>1.392629</v>
      </c>
      <c r="C782" s="1" t="n">
        <v>86.277556</v>
      </c>
      <c r="D782" s="1" t="n">
        <v>186.566667</v>
      </c>
      <c r="E782" s="1" t="n">
        <v>2.906599</v>
      </c>
      <c r="F782" s="1" t="n">
        <v>1.99</v>
      </c>
    </row>
    <row r="783" customFormat="false" ht="15" hidden="false" customHeight="false" outlineLevel="0" collapsed="false">
      <c r="A783" s="1" t="n">
        <v>15.64</v>
      </c>
      <c r="B783" s="1" t="n">
        <v>1.392629</v>
      </c>
      <c r="C783" s="1" t="n">
        <v>87.388667</v>
      </c>
      <c r="D783" s="1" t="n">
        <v>197.96</v>
      </c>
      <c r="E783" s="1" t="n">
        <v>2.922147</v>
      </c>
      <c r="F783" s="1" t="n">
        <v>2.63</v>
      </c>
    </row>
    <row r="784" customFormat="false" ht="15" hidden="false" customHeight="false" outlineLevel="0" collapsed="false">
      <c r="A784" s="1" t="n">
        <v>15.66</v>
      </c>
      <c r="B784" s="1" t="n">
        <v>1.423566</v>
      </c>
      <c r="C784" s="1" t="n">
        <v>88.163778</v>
      </c>
      <c r="D784" s="1" t="n">
        <v>215.053333</v>
      </c>
      <c r="E784" s="1" t="n">
        <v>2.928055</v>
      </c>
      <c r="F784" s="1" t="n">
        <v>2.1</v>
      </c>
    </row>
    <row r="785" customFormat="false" ht="15" hidden="false" customHeight="false" outlineLevel="0" collapsed="false">
      <c r="A785" s="1" t="n">
        <v>15.68</v>
      </c>
      <c r="B785" s="1" t="n">
        <v>1.391652</v>
      </c>
      <c r="C785" s="1" t="n">
        <v>88.830444</v>
      </c>
      <c r="D785" s="1" t="n">
        <v>225.64</v>
      </c>
      <c r="E785" s="1" t="n">
        <v>2.914373</v>
      </c>
      <c r="F785" s="1" t="n">
        <v>2.11</v>
      </c>
    </row>
    <row r="786" customFormat="false" ht="15" hidden="false" customHeight="false" outlineLevel="0" collapsed="false">
      <c r="A786" s="1" t="n">
        <v>15.7</v>
      </c>
      <c r="B786" s="1" t="n">
        <v>1.391652</v>
      </c>
      <c r="C786" s="1" t="n">
        <v>89.163778</v>
      </c>
      <c r="D786" s="1" t="n">
        <v>224.826667</v>
      </c>
      <c r="E786" s="1" t="n">
        <v>2.914373</v>
      </c>
      <c r="F786" s="1" t="n">
        <v>2.32</v>
      </c>
    </row>
    <row r="787" customFormat="false" ht="15" hidden="false" customHeight="false" outlineLevel="0" collapsed="false">
      <c r="A787" s="1" t="n">
        <v>15.72</v>
      </c>
      <c r="B787" s="1" t="n">
        <v>1.391652</v>
      </c>
      <c r="C787" s="1" t="n">
        <v>89.386</v>
      </c>
      <c r="D787" s="1" t="n">
        <v>227.266667</v>
      </c>
      <c r="E787" s="1" t="n">
        <v>2.920274</v>
      </c>
      <c r="F787" s="1" t="n">
        <v>2.39</v>
      </c>
    </row>
    <row r="788" customFormat="false" ht="15" hidden="false" customHeight="false" outlineLevel="0" collapsed="false">
      <c r="A788" s="1" t="n">
        <v>15.74</v>
      </c>
      <c r="B788" s="1" t="n">
        <v>1.381013</v>
      </c>
      <c r="C788" s="1" t="n">
        <v>89.719333</v>
      </c>
      <c r="D788" s="1" t="n">
        <v>226.453333</v>
      </c>
      <c r="E788" s="1" t="n">
        <v>2.914373</v>
      </c>
      <c r="F788" s="1" t="n">
        <v>2.2</v>
      </c>
    </row>
    <row r="789" customFormat="false" ht="15" hidden="false" customHeight="false" outlineLevel="0" collapsed="false">
      <c r="A789" s="1" t="n">
        <v>15.76</v>
      </c>
      <c r="B789" s="1" t="n">
        <v>1.40229</v>
      </c>
      <c r="C789" s="1" t="n">
        <v>89.163778</v>
      </c>
      <c r="D789" s="1" t="n">
        <v>220.753333</v>
      </c>
      <c r="E789" s="1" t="n">
        <v>2.914373</v>
      </c>
      <c r="F789" s="1" t="n">
        <v>1.93</v>
      </c>
    </row>
    <row r="790" customFormat="false" ht="15" hidden="false" customHeight="false" outlineLevel="0" collapsed="false">
      <c r="A790" s="1" t="n">
        <v>15.78</v>
      </c>
      <c r="B790" s="1" t="n">
        <v>1.381013</v>
      </c>
      <c r="C790" s="1" t="n">
        <v>88.497111</v>
      </c>
      <c r="D790" s="1" t="n">
        <v>206.913333</v>
      </c>
      <c r="E790" s="1" t="n">
        <v>2.922147</v>
      </c>
      <c r="F790" s="1" t="n">
        <v>2.15</v>
      </c>
    </row>
    <row r="791" customFormat="false" ht="15" hidden="false" customHeight="false" outlineLevel="0" collapsed="false">
      <c r="A791" s="1" t="n">
        <v>15.8</v>
      </c>
      <c r="B791" s="1" t="n">
        <v>1.359736</v>
      </c>
      <c r="C791" s="1" t="n">
        <v>87.830444</v>
      </c>
      <c r="D791" s="1" t="n">
        <v>193.073333</v>
      </c>
      <c r="E791" s="1" t="n">
        <v>2.929921</v>
      </c>
      <c r="F791" s="1" t="n">
        <v>2.37</v>
      </c>
    </row>
    <row r="792" customFormat="false" ht="15" hidden="false" customHeight="false" outlineLevel="0" collapsed="false">
      <c r="A792" s="1" t="n">
        <v>15.82</v>
      </c>
      <c r="B792" s="1" t="n">
        <v>1.420633</v>
      </c>
      <c r="C792" s="1" t="n">
        <v>86.711333</v>
      </c>
      <c r="D792" s="1" t="n">
        <v>189.006667</v>
      </c>
      <c r="E792" s="1" t="n">
        <v>2.922147</v>
      </c>
      <c r="F792" s="1" t="n">
        <v>3.33</v>
      </c>
    </row>
    <row r="793" customFormat="false" ht="15" hidden="false" customHeight="false" outlineLevel="0" collapsed="false">
      <c r="A793" s="1" t="n">
        <v>15.84</v>
      </c>
      <c r="B793" s="1" t="n">
        <v>1.420633</v>
      </c>
      <c r="C793" s="1" t="n">
        <v>87.489111</v>
      </c>
      <c r="D793" s="1" t="n">
        <v>189.82</v>
      </c>
      <c r="E793" s="1" t="n">
        <v>2.929923</v>
      </c>
      <c r="F793" s="1" t="n">
        <v>2.46</v>
      </c>
    </row>
    <row r="794" customFormat="false" ht="15" hidden="false" customHeight="false" outlineLevel="0" collapsed="false">
      <c r="A794" s="1" t="n">
        <v>15.86</v>
      </c>
      <c r="B794" s="1" t="n">
        <v>1.400334</v>
      </c>
      <c r="C794" s="1" t="n">
        <v>88.491778</v>
      </c>
      <c r="D794" s="1" t="n">
        <v>188.193333</v>
      </c>
      <c r="E794" s="1" t="n">
        <v>2.922147</v>
      </c>
      <c r="F794" s="1" t="n">
        <v>2.18</v>
      </c>
    </row>
    <row r="795" customFormat="false" ht="15" hidden="false" customHeight="false" outlineLevel="0" collapsed="false">
      <c r="A795" s="1" t="n">
        <v>15.88</v>
      </c>
      <c r="B795" s="1" t="n">
        <v>1.421611</v>
      </c>
      <c r="C795" s="1" t="n">
        <v>88.714</v>
      </c>
      <c r="D795" s="1" t="n">
        <v>188.193333</v>
      </c>
      <c r="E795" s="1" t="n">
        <v>2.922147</v>
      </c>
      <c r="F795" s="1" t="n">
        <v>2.66</v>
      </c>
    </row>
    <row r="796" customFormat="false" ht="15" hidden="false" customHeight="false" outlineLevel="0" collapsed="false">
      <c r="A796" s="1" t="n">
        <v>15.9</v>
      </c>
      <c r="B796" s="1" t="n">
        <v>1.421611</v>
      </c>
      <c r="C796" s="1" t="n">
        <v>89.269556</v>
      </c>
      <c r="D796" s="1" t="n">
        <v>187.38</v>
      </c>
      <c r="E796" s="1" t="n">
        <v>2.929923</v>
      </c>
      <c r="F796" s="1" t="n">
        <v>2.43</v>
      </c>
    </row>
    <row r="797" customFormat="false" ht="15" hidden="false" customHeight="false" outlineLevel="0" collapsed="false">
      <c r="A797" s="1" t="n">
        <v>15.92</v>
      </c>
      <c r="B797" s="1" t="n">
        <v>1.431271</v>
      </c>
      <c r="C797" s="1" t="n">
        <v>89.266889</v>
      </c>
      <c r="D797" s="1" t="n">
        <v>188.193333</v>
      </c>
      <c r="E797" s="1" t="n">
        <v>2.945478</v>
      </c>
      <c r="F797" s="1" t="n">
        <v>2.54</v>
      </c>
    </row>
    <row r="798" customFormat="false" ht="15" hidden="false" customHeight="false" outlineLevel="0" collapsed="false">
      <c r="A798" s="1" t="n">
        <v>15.94</v>
      </c>
      <c r="B798" s="1" t="n">
        <v>1.420633</v>
      </c>
      <c r="C798" s="1" t="n">
        <v>89.378</v>
      </c>
      <c r="D798" s="1" t="n">
        <v>188.193333</v>
      </c>
      <c r="E798" s="1" t="n">
        <v>2.924041</v>
      </c>
      <c r="F798" s="1" t="n">
        <v>2.56</v>
      </c>
    </row>
    <row r="799" customFormat="false" ht="15" hidden="false" customHeight="false" outlineLevel="0" collapsed="false">
      <c r="A799" s="1" t="n">
        <v>15.96</v>
      </c>
      <c r="B799" s="1" t="n">
        <v>1.420633</v>
      </c>
      <c r="C799" s="1" t="n">
        <v>86.266889</v>
      </c>
      <c r="D799" s="1" t="n">
        <v>186.566667</v>
      </c>
      <c r="E799" s="1" t="n">
        <v>2.945478</v>
      </c>
      <c r="F799" s="1" t="n">
        <v>2.28</v>
      </c>
    </row>
    <row r="800" customFormat="false" ht="15" hidden="false" customHeight="false" outlineLevel="0" collapsed="false">
      <c r="A800" s="1" t="n">
        <v>15.98</v>
      </c>
      <c r="B800" s="1" t="n">
        <v>1.399357</v>
      </c>
      <c r="C800" s="1" t="n">
        <v>86.489111</v>
      </c>
      <c r="D800" s="1" t="n">
        <v>186.566667</v>
      </c>
      <c r="E800" s="1" t="n">
        <v>2.961038</v>
      </c>
      <c r="F800" s="1" t="n">
        <v>2.42</v>
      </c>
    </row>
    <row r="801" customFormat="false" ht="15" hidden="false" customHeight="false" outlineLevel="0" collapsed="false">
      <c r="A801" s="1" t="n">
        <v>16</v>
      </c>
      <c r="B801" s="1" t="n">
        <v>1.420633</v>
      </c>
      <c r="C801" s="1" t="n">
        <v>87.266889</v>
      </c>
      <c r="D801" s="1" t="n">
        <v>187.38</v>
      </c>
      <c r="E801" s="1" t="n">
        <v>2.953257</v>
      </c>
      <c r="F801" s="1" t="n">
        <v>2.59</v>
      </c>
    </row>
    <row r="802" customFormat="false" ht="15" hidden="false" customHeight="false" outlineLevel="0" collapsed="false">
      <c r="A802" s="1" t="n">
        <v>16.02</v>
      </c>
      <c r="B802" s="1" t="n">
        <v>1.420633</v>
      </c>
      <c r="C802" s="1" t="n">
        <v>88.044667</v>
      </c>
      <c r="D802" s="1" t="n">
        <v>188.193333</v>
      </c>
      <c r="E802" s="1" t="n">
        <v>2.945478</v>
      </c>
      <c r="F802" s="1" t="n">
        <v>2.85</v>
      </c>
    </row>
    <row r="803" customFormat="false" ht="15" hidden="false" customHeight="false" outlineLevel="0" collapsed="false">
      <c r="A803" s="1" t="n">
        <v>16.04</v>
      </c>
      <c r="B803" s="1" t="n">
        <v>1.431271</v>
      </c>
      <c r="C803" s="1" t="n">
        <v>87.933556</v>
      </c>
      <c r="D803" s="1" t="n">
        <v>189.006667</v>
      </c>
      <c r="E803" s="1" t="n">
        <v>2.945478</v>
      </c>
      <c r="F803" s="1" t="n">
        <v>2.73</v>
      </c>
    </row>
    <row r="804" customFormat="false" ht="15" hidden="false" customHeight="false" outlineLevel="0" collapsed="false">
      <c r="A804" s="1" t="n">
        <v>16.06</v>
      </c>
      <c r="B804" s="1" t="n">
        <v>1.440932</v>
      </c>
      <c r="C804" s="1" t="n">
        <v>87.819778</v>
      </c>
      <c r="D804" s="1" t="n">
        <v>190.633333</v>
      </c>
      <c r="E804" s="1" t="n">
        <v>2.945478</v>
      </c>
      <c r="F804" s="1" t="n">
        <v>2.17</v>
      </c>
    </row>
    <row r="805" customFormat="false" ht="15" hidden="false" customHeight="false" outlineLevel="0" collapsed="false">
      <c r="A805" s="1" t="n">
        <v>16.08</v>
      </c>
      <c r="B805" s="1" t="n">
        <v>1.430294</v>
      </c>
      <c r="C805" s="1" t="n">
        <v>88.375333</v>
      </c>
      <c r="D805" s="1" t="n">
        <v>189.82</v>
      </c>
      <c r="E805" s="1" t="n">
        <v>2.945478</v>
      </c>
      <c r="F805" s="1" t="n">
        <v>3.17</v>
      </c>
    </row>
    <row r="806" customFormat="false" ht="15" hidden="false" customHeight="false" outlineLevel="0" collapsed="false">
      <c r="A806" s="1" t="n">
        <v>16.1</v>
      </c>
      <c r="B806" s="1" t="n">
        <v>1.440932</v>
      </c>
      <c r="C806" s="1" t="n">
        <v>88.819778</v>
      </c>
      <c r="D806" s="1" t="n">
        <v>190.633333</v>
      </c>
      <c r="E806" s="1" t="n">
        <v>2.953257</v>
      </c>
      <c r="F806" s="1" t="n">
        <v>3.47</v>
      </c>
    </row>
    <row r="807" customFormat="false" ht="15" hidden="false" customHeight="false" outlineLevel="0" collapsed="false">
      <c r="A807" s="1" t="n">
        <v>16.12</v>
      </c>
      <c r="B807" s="1" t="n">
        <v>1.462209</v>
      </c>
      <c r="C807" s="1" t="n">
        <v>89.042</v>
      </c>
      <c r="D807" s="1" t="n">
        <v>190.633333</v>
      </c>
      <c r="E807" s="1" t="n">
        <v>2.945478</v>
      </c>
      <c r="F807" s="1" t="n">
        <v>3</v>
      </c>
    </row>
    <row r="808" customFormat="false" ht="15" hidden="false" customHeight="false" outlineLevel="0" collapsed="false">
      <c r="A808" s="1" t="n">
        <v>16.14</v>
      </c>
      <c r="B808" s="1" t="n">
        <v>1.482507</v>
      </c>
      <c r="C808" s="1" t="n">
        <v>89.150444</v>
      </c>
      <c r="D808" s="1" t="n">
        <v>190.633333</v>
      </c>
      <c r="E808" s="1" t="n">
        <v>2.953257</v>
      </c>
      <c r="F808" s="1" t="n">
        <v>2.29</v>
      </c>
    </row>
    <row r="809" customFormat="false" ht="15" hidden="false" customHeight="false" outlineLevel="0" collapsed="false">
      <c r="A809" s="1" t="n">
        <v>16.16</v>
      </c>
      <c r="B809" s="1" t="n">
        <v>1.482507</v>
      </c>
      <c r="C809" s="1" t="n">
        <v>89.150444</v>
      </c>
      <c r="D809" s="1" t="n">
        <v>189.82</v>
      </c>
      <c r="E809" s="1" t="n">
        <v>2.945478</v>
      </c>
      <c r="F809" s="1" t="n">
        <v>2.39</v>
      </c>
    </row>
    <row r="810" customFormat="false" ht="15" hidden="false" customHeight="false" outlineLevel="0" collapsed="false">
      <c r="A810" s="1" t="n">
        <v>16.18</v>
      </c>
      <c r="B810" s="1" t="n">
        <v>1.5154</v>
      </c>
      <c r="C810" s="1" t="n">
        <v>88.819778</v>
      </c>
      <c r="D810" s="1" t="n">
        <v>190.633333</v>
      </c>
      <c r="E810" s="1" t="n">
        <v>2.955131</v>
      </c>
      <c r="F810" s="1" t="n">
        <v>2.01</v>
      </c>
    </row>
    <row r="811" customFormat="false" ht="15" hidden="false" customHeight="false" outlineLevel="0" collapsed="false">
      <c r="A811" s="1" t="n">
        <v>16.2</v>
      </c>
      <c r="B811" s="1" t="n">
        <v>1.546337</v>
      </c>
      <c r="C811" s="1" t="n">
        <v>88.817111</v>
      </c>
      <c r="D811" s="1" t="n">
        <v>190.633333</v>
      </c>
      <c r="E811" s="1" t="n">
        <v>2.962907</v>
      </c>
      <c r="F811" s="1" t="n">
        <v>2.5</v>
      </c>
    </row>
    <row r="812" customFormat="false" ht="15" hidden="false" customHeight="false" outlineLevel="0" collapsed="false">
      <c r="A812" s="1" t="n">
        <v>16.22</v>
      </c>
      <c r="B812" s="1" t="n">
        <v>1.556975</v>
      </c>
      <c r="C812" s="1" t="n">
        <v>89.372667</v>
      </c>
      <c r="D812" s="1" t="n">
        <v>191.446667</v>
      </c>
      <c r="E812" s="1" t="n">
        <v>2.962907</v>
      </c>
      <c r="F812" s="1" t="n">
        <v>2.09</v>
      </c>
    </row>
    <row r="813" customFormat="false" ht="15" hidden="false" customHeight="false" outlineLevel="0" collapsed="false">
      <c r="A813" s="1" t="n">
        <v>16.24</v>
      </c>
      <c r="B813" s="1" t="n">
        <v>1.57923</v>
      </c>
      <c r="C813" s="1" t="n">
        <v>90.375333</v>
      </c>
      <c r="D813" s="1" t="n">
        <v>190.633333</v>
      </c>
      <c r="E813" s="1" t="n">
        <v>2.955131</v>
      </c>
      <c r="F813" s="1" t="n">
        <v>1.93</v>
      </c>
    </row>
    <row r="814" customFormat="false" ht="15" hidden="false" customHeight="false" outlineLevel="0" collapsed="false">
      <c r="A814" s="1" t="n">
        <v>16.26</v>
      </c>
      <c r="B814" s="1" t="n">
        <v>1.600506</v>
      </c>
      <c r="C814" s="1" t="n">
        <v>91.264222</v>
      </c>
      <c r="D814" s="1" t="n">
        <v>191.446667</v>
      </c>
      <c r="E814" s="1" t="n">
        <v>2.962907</v>
      </c>
      <c r="F814" s="1" t="n">
        <v>2.42</v>
      </c>
    </row>
    <row r="815" customFormat="false" ht="15" hidden="false" customHeight="false" outlineLevel="0" collapsed="false">
      <c r="A815" s="1" t="n">
        <v>16.28</v>
      </c>
      <c r="B815" s="1" t="n">
        <v>1.663358</v>
      </c>
      <c r="C815" s="1" t="n">
        <v>89.817111</v>
      </c>
      <c r="D815" s="1" t="n">
        <v>189.82</v>
      </c>
      <c r="E815" s="1" t="n">
        <v>2.947357</v>
      </c>
      <c r="F815" s="1" t="n">
        <v>44.44</v>
      </c>
    </row>
    <row r="816" customFormat="false" ht="15" hidden="false" customHeight="false" outlineLevel="0" collapsed="false">
      <c r="A816" s="1" t="n">
        <v>16.3</v>
      </c>
      <c r="B816" s="1" t="n">
        <v>1.684635</v>
      </c>
      <c r="C816" s="1" t="n">
        <v>90.372667</v>
      </c>
      <c r="D816" s="1" t="n">
        <v>187.38</v>
      </c>
      <c r="E816" s="1" t="n">
        <v>2.962907</v>
      </c>
      <c r="F816" s="1" t="n">
        <v>3.36</v>
      </c>
    </row>
    <row r="817" customFormat="false" ht="15" hidden="false" customHeight="false" outlineLevel="0" collapsed="false">
      <c r="A817" s="1" t="n">
        <v>16.32</v>
      </c>
      <c r="B817" s="1" t="n">
        <v>1.71655</v>
      </c>
      <c r="C817" s="1" t="n">
        <v>91.594889</v>
      </c>
      <c r="D817" s="1" t="n">
        <v>187.38</v>
      </c>
      <c r="E817" s="1" t="n">
        <v>2.947357</v>
      </c>
      <c r="F817" s="1" t="n">
        <v>2.63</v>
      </c>
    </row>
    <row r="818" customFormat="false" ht="15" hidden="false" customHeight="false" outlineLevel="0" collapsed="false">
      <c r="A818" s="1" t="n">
        <v>16.34</v>
      </c>
      <c r="B818" s="1" t="n">
        <v>1.737826</v>
      </c>
      <c r="C818" s="1" t="n">
        <v>92.039333</v>
      </c>
      <c r="D818" s="1" t="n">
        <v>188.193333</v>
      </c>
      <c r="E818" s="1" t="n">
        <v>2.962831</v>
      </c>
      <c r="F818" s="1" t="n">
        <v>2.68</v>
      </c>
    </row>
    <row r="819" customFormat="false" ht="15" hidden="false" customHeight="false" outlineLevel="0" collapsed="false">
      <c r="A819" s="1" t="n">
        <v>16.36</v>
      </c>
      <c r="B819" s="1" t="n">
        <v>1.748465</v>
      </c>
      <c r="C819" s="1" t="n">
        <v>92.372667</v>
      </c>
      <c r="D819" s="1" t="n">
        <v>186.566667</v>
      </c>
      <c r="E819" s="1" t="n">
        <v>2.962831</v>
      </c>
      <c r="F819" s="1" t="n">
        <v>3.07</v>
      </c>
    </row>
    <row r="820" customFormat="false" ht="15" hidden="false" customHeight="false" outlineLevel="0" collapsed="false">
      <c r="A820" s="1" t="n">
        <v>16.38</v>
      </c>
      <c r="B820" s="1" t="n">
        <v>1.769741</v>
      </c>
      <c r="C820" s="1" t="n">
        <v>93.039333</v>
      </c>
      <c r="D820" s="1" t="n">
        <v>185.753333</v>
      </c>
      <c r="E820" s="1" t="n">
        <v>2.970586</v>
      </c>
      <c r="F820" s="1" t="n">
        <v>2.94</v>
      </c>
    </row>
    <row r="821" customFormat="false" ht="15" hidden="false" customHeight="false" outlineLevel="0" collapsed="false">
      <c r="A821" s="1" t="n">
        <v>16.4</v>
      </c>
      <c r="B821" s="1" t="n">
        <v>1.769741</v>
      </c>
      <c r="C821" s="1" t="n">
        <v>93.483778</v>
      </c>
      <c r="D821" s="1" t="n">
        <v>185.753333</v>
      </c>
      <c r="E821" s="1" t="n">
        <v>2.955131</v>
      </c>
      <c r="F821" s="1" t="n">
        <v>2.59</v>
      </c>
    </row>
    <row r="822" customFormat="false" ht="15" hidden="false" customHeight="false" outlineLevel="0" collapsed="false">
      <c r="A822" s="1" t="n">
        <v>16.42</v>
      </c>
      <c r="B822" s="1" t="n">
        <v>1.800678</v>
      </c>
      <c r="C822" s="1" t="n">
        <v>93.592222</v>
      </c>
      <c r="D822" s="1" t="n">
        <v>184.126667</v>
      </c>
      <c r="E822" s="1" t="n">
        <v>2.951176</v>
      </c>
      <c r="F822" s="1" t="n">
        <v>2.63</v>
      </c>
    </row>
    <row r="823" customFormat="false" ht="15" hidden="false" customHeight="false" outlineLevel="0" collapsed="false">
      <c r="A823" s="1" t="n">
        <v>16.44</v>
      </c>
      <c r="B823" s="1" t="n">
        <v>1.832593</v>
      </c>
      <c r="C823" s="1" t="n">
        <v>94.147778</v>
      </c>
      <c r="D823" s="1" t="n">
        <v>183.306667</v>
      </c>
      <c r="E823" s="1" t="n">
        <v>2.95894</v>
      </c>
      <c r="F823" s="1" t="n">
        <v>2.61</v>
      </c>
    </row>
    <row r="824" customFormat="false" ht="15" hidden="false" customHeight="false" outlineLevel="0" collapsed="false">
      <c r="A824" s="1" t="n">
        <v>16.46</v>
      </c>
      <c r="B824" s="1" t="n">
        <v>1.811317</v>
      </c>
      <c r="C824" s="1" t="n">
        <v>94.592222</v>
      </c>
      <c r="D824" s="1" t="n">
        <v>182.493333</v>
      </c>
      <c r="E824" s="1" t="n">
        <v>2.966706</v>
      </c>
      <c r="F824" s="1" t="n">
        <v>2.87</v>
      </c>
    </row>
    <row r="825" customFormat="false" ht="15" hidden="false" customHeight="false" outlineLevel="0" collapsed="false">
      <c r="A825" s="1" t="n">
        <v>16.48</v>
      </c>
      <c r="B825" s="1" t="n">
        <v>1.843232</v>
      </c>
      <c r="C825" s="1" t="n">
        <v>95.925556</v>
      </c>
      <c r="D825" s="1" t="n">
        <v>180.866667</v>
      </c>
      <c r="E825" s="1" t="n">
        <v>2.95894</v>
      </c>
      <c r="F825" s="1" t="n">
        <v>2.05</v>
      </c>
    </row>
    <row r="826" customFormat="false" ht="15" hidden="false" customHeight="false" outlineLevel="0" collapsed="false">
      <c r="A826" s="1" t="n">
        <v>16.5</v>
      </c>
      <c r="B826" s="1" t="n">
        <v>1.843232</v>
      </c>
      <c r="C826" s="1" t="n">
        <v>97.036667</v>
      </c>
      <c r="D826" s="1" t="n">
        <v>182.493333</v>
      </c>
      <c r="E826" s="1" t="n">
        <v>2.95894</v>
      </c>
      <c r="F826" s="1" t="n">
        <v>2.75</v>
      </c>
    </row>
    <row r="827" customFormat="false" ht="15" hidden="false" customHeight="false" outlineLevel="0" collapsed="false">
      <c r="A827" s="1" t="n">
        <v>16.52</v>
      </c>
      <c r="B827" s="1" t="n">
        <v>1.832593</v>
      </c>
      <c r="C827" s="1" t="n">
        <v>98.37</v>
      </c>
      <c r="D827" s="1" t="n">
        <v>180.053333</v>
      </c>
      <c r="E827" s="1" t="n">
        <v>2.955131</v>
      </c>
      <c r="F827" s="1" t="n">
        <v>2.45</v>
      </c>
    </row>
    <row r="828" customFormat="false" ht="15" hidden="false" customHeight="false" outlineLevel="0" collapsed="false">
      <c r="A828" s="1" t="n">
        <v>16.54</v>
      </c>
      <c r="B828" s="1" t="n">
        <v>1.843232</v>
      </c>
      <c r="C828" s="1" t="n">
        <v>100.147778</v>
      </c>
      <c r="D828" s="1" t="n">
        <v>180.866667</v>
      </c>
      <c r="E828" s="1" t="n">
        <v>2.951176</v>
      </c>
      <c r="F828" s="1" t="n">
        <v>2.23</v>
      </c>
    </row>
    <row r="829" customFormat="false" ht="15" hidden="false" customHeight="false" outlineLevel="0" collapsed="false">
      <c r="A829" s="1" t="n">
        <v>16.56</v>
      </c>
      <c r="B829" s="1" t="n">
        <v>1.853871</v>
      </c>
      <c r="C829" s="1" t="n">
        <v>101.925556</v>
      </c>
      <c r="D829" s="1" t="n">
        <v>181.680001</v>
      </c>
      <c r="E829" s="1" t="n">
        <v>2.947221</v>
      </c>
      <c r="F829" s="1" t="n">
        <v>2.01</v>
      </c>
    </row>
    <row r="830" customFormat="false" ht="15" hidden="false" customHeight="false" outlineLevel="0" collapsed="false">
      <c r="A830" s="1" t="n">
        <v>16.58</v>
      </c>
      <c r="B830" s="1" t="n">
        <v>1.98153</v>
      </c>
      <c r="C830" s="1" t="n">
        <v>124.37</v>
      </c>
      <c r="D830" s="1" t="n">
        <v>180.053333</v>
      </c>
      <c r="E830" s="1" t="n">
        <v>2.966706</v>
      </c>
      <c r="F830" s="1" t="n">
        <v>0.82</v>
      </c>
    </row>
    <row r="831" customFormat="false" ht="15" hidden="false" customHeight="false" outlineLevel="0" collapsed="false">
      <c r="A831" s="1" t="n">
        <v>16.6</v>
      </c>
      <c r="B831" s="1" t="n">
        <v>2.011489</v>
      </c>
      <c r="C831" s="1" t="n">
        <v>128.920222</v>
      </c>
      <c r="D831" s="1" t="n">
        <v>185.753333</v>
      </c>
      <c r="E831" s="1" t="n">
        <v>2.966706</v>
      </c>
      <c r="F831" s="1" t="n">
        <v>2</v>
      </c>
    </row>
    <row r="832" customFormat="false" ht="15" hidden="false" customHeight="false" outlineLevel="0" collapsed="false">
      <c r="A832" s="1" t="n">
        <v>16.62</v>
      </c>
      <c r="B832" s="1" t="n">
        <v>2.034721</v>
      </c>
      <c r="C832" s="1" t="n">
        <v>132.925556</v>
      </c>
      <c r="D832" s="1" t="n">
        <v>180.866667</v>
      </c>
      <c r="E832" s="1" t="n">
        <v>2.951176</v>
      </c>
      <c r="F832" s="1" t="n">
        <v>2.05</v>
      </c>
    </row>
    <row r="833" customFormat="false" ht="15" hidden="false" customHeight="false" outlineLevel="0" collapsed="false">
      <c r="A833" s="1" t="n">
        <v>16.64</v>
      </c>
      <c r="B833" s="1" t="n">
        <v>2.043404</v>
      </c>
      <c r="C833" s="1" t="n">
        <v>137.253556</v>
      </c>
      <c r="D833" s="1" t="n">
        <v>180.053333</v>
      </c>
      <c r="E833" s="1" t="n">
        <v>2.966706</v>
      </c>
      <c r="F833" s="1" t="n">
        <v>1.97</v>
      </c>
    </row>
    <row r="834" customFormat="false" ht="15" hidden="false" customHeight="false" outlineLevel="0" collapsed="false">
      <c r="A834" s="1" t="n">
        <v>16.66</v>
      </c>
      <c r="B834" s="1" t="n">
        <v>2.042426</v>
      </c>
      <c r="C834" s="1" t="n">
        <v>140.250889</v>
      </c>
      <c r="D834" s="1" t="n">
        <v>175.986667</v>
      </c>
      <c r="E834" s="1" t="n">
        <v>2.95894</v>
      </c>
      <c r="F834" s="1" t="n">
        <v>2.11</v>
      </c>
    </row>
    <row r="835" customFormat="false" ht="15" hidden="false" customHeight="false" outlineLevel="0" collapsed="false">
      <c r="A835" s="1" t="n">
        <v>16.68</v>
      </c>
      <c r="B835" s="1" t="n">
        <v>1.956342</v>
      </c>
      <c r="C835" s="1" t="n">
        <v>144.803778</v>
      </c>
      <c r="D835" s="1" t="n">
        <v>179.24</v>
      </c>
      <c r="E835" s="1" t="n">
        <v>2.95894</v>
      </c>
      <c r="F835" s="1" t="n">
        <v>2.06</v>
      </c>
    </row>
    <row r="836" customFormat="false" ht="15" hidden="false" customHeight="false" outlineLevel="0" collapsed="false">
      <c r="A836" s="1" t="n">
        <v>16.7</v>
      </c>
      <c r="B836" s="1" t="n">
        <v>1.90315</v>
      </c>
      <c r="C836" s="1" t="n">
        <v>144.803778</v>
      </c>
      <c r="D836" s="1" t="n">
        <v>188.193333</v>
      </c>
      <c r="E836" s="1" t="n">
        <v>2.966706</v>
      </c>
      <c r="F836" s="1" t="n">
        <v>1.98</v>
      </c>
    </row>
    <row r="837" customFormat="false" ht="15" hidden="false" customHeight="false" outlineLevel="0" collapsed="false">
      <c r="A837" s="1" t="n">
        <v>16.72</v>
      </c>
      <c r="B837" s="1" t="n">
        <v>1.859619</v>
      </c>
      <c r="C837" s="1" t="n">
        <v>140.245556</v>
      </c>
      <c r="D837" s="1" t="n">
        <v>201.22</v>
      </c>
      <c r="E837" s="1" t="n">
        <v>2.966706</v>
      </c>
      <c r="F837" s="1" t="n">
        <v>2.09</v>
      </c>
    </row>
    <row r="838" customFormat="false" ht="15" hidden="false" customHeight="false" outlineLevel="0" collapsed="false">
      <c r="A838" s="1" t="n">
        <v>16.74</v>
      </c>
      <c r="B838" s="1" t="n">
        <v>1.913789</v>
      </c>
      <c r="C838" s="1" t="n">
        <v>134.470444</v>
      </c>
      <c r="D838" s="1" t="n">
        <v>176.8</v>
      </c>
      <c r="E838" s="1" t="n">
        <v>2.966706</v>
      </c>
      <c r="F838" s="1" t="n">
        <v>2.07</v>
      </c>
    </row>
    <row r="839" customFormat="false" ht="15" hidden="false" customHeight="false" outlineLevel="0" collapsed="false">
      <c r="A839" s="1" t="n">
        <v>16.76</v>
      </c>
      <c r="B839" s="1" t="n">
        <v>1.888601</v>
      </c>
      <c r="C839" s="1" t="n">
        <v>132.348667</v>
      </c>
      <c r="D839" s="1" t="n">
        <v>167.026667</v>
      </c>
      <c r="E839" s="1" t="n">
        <v>2.95894</v>
      </c>
      <c r="F839" s="1" t="n">
        <v>2.02</v>
      </c>
    </row>
    <row r="840" customFormat="false" ht="15" hidden="false" customHeight="false" outlineLevel="0" collapsed="false">
      <c r="A840" s="1" t="n">
        <v>16.78</v>
      </c>
      <c r="B840" s="1" t="n">
        <v>1.877963</v>
      </c>
      <c r="C840" s="1" t="n">
        <v>132.682</v>
      </c>
      <c r="D840" s="1" t="n">
        <v>165.4</v>
      </c>
      <c r="E840" s="1" t="n">
        <v>2.95894</v>
      </c>
      <c r="F840" s="1" t="n">
        <v>2.03</v>
      </c>
    </row>
    <row r="841" customFormat="false" ht="15" hidden="false" customHeight="false" outlineLevel="0" collapsed="false">
      <c r="A841" s="1" t="n">
        <v>16.8</v>
      </c>
      <c r="B841" s="1" t="n">
        <v>1.791878</v>
      </c>
      <c r="C841" s="1" t="n">
        <v>134.012667</v>
      </c>
      <c r="D841" s="1" t="n">
        <v>167.846667</v>
      </c>
      <c r="E841" s="1" t="n">
        <v>2.951176</v>
      </c>
      <c r="F841" s="1" t="n">
        <v>1.95</v>
      </c>
    </row>
    <row r="842" customFormat="false" ht="15" hidden="false" customHeight="false" outlineLevel="0" collapsed="false">
      <c r="A842" s="1" t="n">
        <v>16.82</v>
      </c>
      <c r="B842" s="1" t="n">
        <v>1.789923</v>
      </c>
      <c r="C842" s="1" t="n">
        <v>135.007333</v>
      </c>
      <c r="D842" s="1" t="n">
        <v>185.753333</v>
      </c>
      <c r="E842" s="1" t="n">
        <v>2.951176</v>
      </c>
      <c r="F842" s="1" t="n">
        <v>2.02</v>
      </c>
    </row>
    <row r="843" customFormat="false" ht="15" hidden="false" customHeight="false" outlineLevel="0" collapsed="false">
      <c r="A843" s="1" t="n">
        <v>16.84</v>
      </c>
      <c r="B843" s="1" t="n">
        <v>1.715455</v>
      </c>
      <c r="C843" s="1" t="n">
        <v>134.340667</v>
      </c>
      <c r="D843" s="1" t="n">
        <v>179.24</v>
      </c>
      <c r="E843" s="1" t="n">
        <v>2.960876</v>
      </c>
      <c r="F843" s="1" t="n">
        <v>2.02</v>
      </c>
    </row>
    <row r="844" customFormat="false" ht="15" hidden="false" customHeight="false" outlineLevel="0" collapsed="false">
      <c r="A844" s="1" t="n">
        <v>16.86</v>
      </c>
      <c r="B844" s="1" t="n">
        <v>1.702861</v>
      </c>
      <c r="C844" s="1" t="n">
        <v>134.002</v>
      </c>
      <c r="D844" s="1" t="n">
        <v>178.426667</v>
      </c>
      <c r="E844" s="1" t="n">
        <v>2.960876</v>
      </c>
      <c r="F844" s="1" t="n">
        <v>1.97</v>
      </c>
    </row>
    <row r="845" customFormat="false" ht="15" hidden="false" customHeight="false" outlineLevel="0" collapsed="false">
      <c r="A845" s="1" t="n">
        <v>16.88</v>
      </c>
      <c r="B845" s="1" t="n">
        <v>1.702861</v>
      </c>
      <c r="C845" s="1" t="n">
        <v>135.002</v>
      </c>
      <c r="D845" s="1" t="n">
        <v>253.313333</v>
      </c>
      <c r="E845" s="1" t="n">
        <v>2.960876</v>
      </c>
      <c r="F845" s="1" t="n">
        <v>2.12</v>
      </c>
    </row>
    <row r="846" customFormat="false" ht="15" hidden="false" customHeight="false" outlineLevel="0" collapsed="false">
      <c r="A846" s="1" t="n">
        <v>16.9</v>
      </c>
      <c r="B846" s="1" t="n">
        <v>1.669968</v>
      </c>
      <c r="C846" s="1" t="n">
        <v>133.221556</v>
      </c>
      <c r="D846" s="1" t="n">
        <v>280.986667</v>
      </c>
      <c r="E846" s="1" t="n">
        <v>2.960876</v>
      </c>
      <c r="F846" s="1" t="n">
        <v>1.95</v>
      </c>
    </row>
    <row r="847" customFormat="false" ht="15" hidden="false" customHeight="false" outlineLevel="0" collapsed="false">
      <c r="A847" s="1" t="n">
        <v>16.92</v>
      </c>
      <c r="B847" s="1" t="n">
        <v>1.658352</v>
      </c>
      <c r="C847" s="1" t="n">
        <v>128.885556</v>
      </c>
      <c r="D847" s="1" t="n">
        <v>271.22</v>
      </c>
      <c r="E847" s="1" t="n">
        <v>2.960876</v>
      </c>
      <c r="F847" s="1" t="n">
        <v>2.02</v>
      </c>
    </row>
    <row r="848" customFormat="false" ht="15" hidden="false" customHeight="false" outlineLevel="0" collapsed="false">
      <c r="A848" s="1" t="n">
        <v>16.94</v>
      </c>
      <c r="B848" s="1" t="n">
        <v>1.593545</v>
      </c>
      <c r="C848" s="1" t="n">
        <v>120.549556</v>
      </c>
      <c r="D848" s="1" t="n">
        <v>290.76</v>
      </c>
      <c r="E848" s="1" t="n">
        <v>2.968636</v>
      </c>
      <c r="F848" s="1" t="n">
        <v>2.07</v>
      </c>
    </row>
    <row r="849" customFormat="false" ht="15" hidden="false" customHeight="false" outlineLevel="0" collapsed="false">
      <c r="A849" s="1" t="n">
        <v>16.96</v>
      </c>
      <c r="B849" s="1" t="n">
        <v>1.580951</v>
      </c>
      <c r="C849" s="1" t="n">
        <v>111.988667</v>
      </c>
      <c r="D849" s="1" t="n">
        <v>244.36</v>
      </c>
      <c r="E849" s="1" t="n">
        <v>2.968636</v>
      </c>
      <c r="F849" s="1" t="n">
        <v>2.04</v>
      </c>
    </row>
    <row r="850" customFormat="false" ht="15" hidden="false" customHeight="false" outlineLevel="0" collapsed="false">
      <c r="A850" s="1" t="n">
        <v>16.98</v>
      </c>
      <c r="B850" s="1" t="n">
        <v>1.591589</v>
      </c>
      <c r="C850" s="1" t="n">
        <v>105.544222</v>
      </c>
      <c r="D850" s="1" t="n">
        <v>232.966667</v>
      </c>
      <c r="E850" s="1" t="n">
        <v>2.968636</v>
      </c>
      <c r="F850" s="1" t="n">
        <v>2.04</v>
      </c>
    </row>
    <row r="851" customFormat="false" ht="15" hidden="false" customHeight="false" outlineLevel="0" collapsed="false">
      <c r="A851" s="1" t="n">
        <v>17</v>
      </c>
      <c r="B851" s="1" t="n">
        <v>1.60125</v>
      </c>
      <c r="C851" s="1" t="n">
        <v>101.652667</v>
      </c>
      <c r="D851" s="1" t="n">
        <v>222.38</v>
      </c>
      <c r="E851" s="1" t="n">
        <v>2.968636</v>
      </c>
      <c r="F851" s="1" t="n">
        <v>1.97</v>
      </c>
    </row>
    <row r="852" customFormat="false" ht="15" hidden="false" customHeight="false" outlineLevel="0" collapsed="false">
      <c r="A852" s="1" t="n">
        <v>17.02</v>
      </c>
      <c r="B852" s="1" t="n">
        <v>1.60125</v>
      </c>
      <c r="C852" s="1" t="n">
        <v>97.319333</v>
      </c>
      <c r="D852" s="1" t="n">
        <v>190.633333</v>
      </c>
      <c r="E852" s="1" t="n">
        <v>2.960876</v>
      </c>
      <c r="F852" s="1" t="n">
        <v>2.08</v>
      </c>
    </row>
    <row r="853" customFormat="false" ht="15" hidden="false" customHeight="false" outlineLevel="0" collapsed="false">
      <c r="A853" s="1" t="n">
        <v>17.04</v>
      </c>
      <c r="B853" s="1" t="n">
        <v>1.493889</v>
      </c>
      <c r="C853" s="1" t="n">
        <v>97.094444</v>
      </c>
      <c r="D853" s="1" t="n">
        <v>185.753333</v>
      </c>
      <c r="E853" s="1" t="n">
        <v>2.953116</v>
      </c>
      <c r="F853" s="1" t="n">
        <v>1.96</v>
      </c>
    </row>
    <row r="854" customFormat="false" ht="15" hidden="false" customHeight="false" outlineLevel="0" collapsed="false">
      <c r="A854" s="1" t="n">
        <v>17.06</v>
      </c>
      <c r="B854" s="1" t="n">
        <v>1.483251</v>
      </c>
      <c r="C854" s="1" t="n">
        <v>94.538889</v>
      </c>
      <c r="D854" s="1" t="n">
        <v>166.213333</v>
      </c>
      <c r="E854" s="1" t="n">
        <v>2.968636</v>
      </c>
      <c r="F854" s="1" t="n">
        <v>2</v>
      </c>
    </row>
    <row r="855" customFormat="false" ht="15" hidden="false" customHeight="false" outlineLevel="0" collapsed="false">
      <c r="A855" s="1" t="n">
        <v>17.08</v>
      </c>
      <c r="B855" s="1" t="n">
        <v>1.472613</v>
      </c>
      <c r="C855" s="1" t="n">
        <v>91.983334</v>
      </c>
      <c r="D855" s="1" t="n">
        <v>146.673333</v>
      </c>
      <c r="E855" s="1" t="n">
        <v>2.984156</v>
      </c>
      <c r="F855" s="1" t="n">
        <v>2.04</v>
      </c>
    </row>
    <row r="856" customFormat="false" ht="15" hidden="false" customHeight="false" outlineLevel="0" collapsed="false">
      <c r="A856" s="1" t="n">
        <v>17.1</v>
      </c>
      <c r="B856" s="1" t="n">
        <v>1.224138</v>
      </c>
      <c r="C856" s="1" t="n">
        <v>73.779778</v>
      </c>
      <c r="D856" s="1" t="n">
        <v>129.586667</v>
      </c>
      <c r="E856" s="1" t="n">
        <v>2.939573</v>
      </c>
      <c r="F856" s="1" t="n">
        <v>1.21</v>
      </c>
    </row>
    <row r="857" customFormat="false" ht="15" hidden="false" customHeight="false" outlineLevel="0" collapsed="false">
      <c r="A857" s="1" t="n">
        <v>17.12</v>
      </c>
      <c r="B857" s="1" t="n">
        <v>1.224138</v>
      </c>
      <c r="C857" s="1" t="n">
        <v>74.890889</v>
      </c>
      <c r="D857" s="1" t="n">
        <v>128.773333</v>
      </c>
      <c r="E857" s="1" t="n">
        <v>2.962831</v>
      </c>
      <c r="F857" s="1" t="n">
        <v>2.04</v>
      </c>
    </row>
    <row r="858" customFormat="false" ht="15" hidden="false" customHeight="false" outlineLevel="0" collapsed="false">
      <c r="A858" s="1" t="n">
        <v>17.14</v>
      </c>
      <c r="B858" s="1" t="n">
        <v>1.226093</v>
      </c>
      <c r="C858" s="1" t="n">
        <v>75.785111</v>
      </c>
      <c r="D858" s="1" t="n">
        <v>128.773333</v>
      </c>
      <c r="E858" s="1" t="n">
        <v>2.955077</v>
      </c>
      <c r="F858" s="1" t="n">
        <v>2</v>
      </c>
    </row>
    <row r="859" customFormat="false" ht="15" hidden="false" customHeight="false" outlineLevel="0" collapsed="false">
      <c r="A859" s="1" t="n">
        <v>17.16</v>
      </c>
      <c r="B859" s="1" t="n">
        <v>1.204817</v>
      </c>
      <c r="C859" s="1" t="n">
        <v>76.785111</v>
      </c>
      <c r="D859" s="1" t="n">
        <v>127.96</v>
      </c>
      <c r="E859" s="1" t="n">
        <v>2.962831</v>
      </c>
      <c r="F859" s="1" t="n">
        <v>2.22</v>
      </c>
    </row>
    <row r="860" customFormat="false" ht="15" hidden="false" customHeight="false" outlineLevel="0" collapsed="false">
      <c r="A860" s="1" t="n">
        <v>17.18</v>
      </c>
      <c r="B860" s="1" t="n">
        <v>1.226093</v>
      </c>
      <c r="C860" s="1" t="n">
        <v>78.562889</v>
      </c>
      <c r="D860" s="1" t="n">
        <v>127.146667</v>
      </c>
      <c r="E860" s="1" t="n">
        <v>2.972557</v>
      </c>
      <c r="F860" s="1" t="n">
        <v>1.71</v>
      </c>
    </row>
    <row r="861" customFormat="false" ht="15" hidden="false" customHeight="false" outlineLevel="0" collapsed="false">
      <c r="A861" s="1" t="n">
        <v>17.2</v>
      </c>
      <c r="B861" s="1" t="n">
        <v>1.194178</v>
      </c>
      <c r="C861" s="1" t="n">
        <v>79.229556</v>
      </c>
      <c r="D861" s="1" t="n">
        <v>126.326667</v>
      </c>
      <c r="E861" s="1" t="n">
        <v>2.964807</v>
      </c>
      <c r="F861" s="1" t="n">
        <v>1.68</v>
      </c>
    </row>
    <row r="862" customFormat="false" ht="15" hidden="false" customHeight="false" outlineLevel="0" collapsed="false">
      <c r="A862" s="1" t="n">
        <v>17.22</v>
      </c>
      <c r="B862" s="1" t="n">
        <v>1.226093</v>
      </c>
      <c r="C862" s="1" t="n">
        <v>79.896222</v>
      </c>
      <c r="D862" s="1" t="n">
        <v>126.326667</v>
      </c>
      <c r="E862" s="1" t="n">
        <v>2.964807</v>
      </c>
      <c r="F862" s="1" t="n">
        <v>1.86</v>
      </c>
    </row>
    <row r="863" customFormat="false" ht="15" hidden="false" customHeight="false" outlineLevel="0" collapsed="false">
      <c r="A863" s="1" t="n">
        <v>17.24</v>
      </c>
      <c r="B863" s="1" t="n">
        <v>1.195156</v>
      </c>
      <c r="C863" s="1" t="n">
        <v>80.676667</v>
      </c>
      <c r="D863" s="1" t="n">
        <v>124.7</v>
      </c>
      <c r="E863" s="1" t="n">
        <v>2.964807</v>
      </c>
      <c r="F863" s="1" t="n">
        <v>2.19</v>
      </c>
    </row>
    <row r="864" customFormat="false" ht="15" hidden="false" customHeight="false" outlineLevel="0" collapsed="false">
      <c r="A864" s="1" t="n">
        <v>17.26</v>
      </c>
      <c r="B864" s="1" t="n">
        <v>1.184518</v>
      </c>
      <c r="C864" s="1" t="n">
        <v>81.676667</v>
      </c>
      <c r="D864" s="1" t="n">
        <v>121.446667</v>
      </c>
      <c r="E864" s="1" t="n">
        <v>2.964807</v>
      </c>
      <c r="F864" s="1" t="n">
        <v>2.01</v>
      </c>
    </row>
    <row r="865" customFormat="false" ht="15" hidden="false" customHeight="false" outlineLevel="0" collapsed="false">
      <c r="A865" s="1" t="n">
        <v>17.28</v>
      </c>
      <c r="B865" s="1" t="n">
        <v>1.184518</v>
      </c>
      <c r="C865" s="1" t="n">
        <v>81.787778</v>
      </c>
      <c r="D865" s="1" t="n">
        <v>128.773333</v>
      </c>
      <c r="E865" s="1" t="n">
        <v>2.964807</v>
      </c>
      <c r="F865" s="1" t="n">
        <v>2.53</v>
      </c>
    </row>
    <row r="866" customFormat="false" ht="15" hidden="false" customHeight="false" outlineLevel="0" collapsed="false">
      <c r="A866" s="1" t="n">
        <v>17.3</v>
      </c>
      <c r="B866" s="1" t="n">
        <v>1.173879</v>
      </c>
      <c r="C866" s="1" t="n">
        <v>81.676667</v>
      </c>
      <c r="D866" s="1" t="n">
        <v>135.286667</v>
      </c>
      <c r="E866" s="1" t="n">
        <v>2.964807</v>
      </c>
      <c r="F866" s="1" t="n">
        <v>2.43</v>
      </c>
    </row>
    <row r="867" customFormat="false" ht="15" hidden="false" customHeight="false" outlineLevel="0" collapsed="false">
      <c r="A867" s="1" t="n">
        <v>17.32</v>
      </c>
      <c r="B867" s="1" t="n">
        <v>1.152603</v>
      </c>
      <c r="C867" s="1" t="n">
        <v>81.787778</v>
      </c>
      <c r="D867" s="1" t="n">
        <v>166.213333</v>
      </c>
      <c r="E867" s="1" t="n">
        <v>2.957058</v>
      </c>
      <c r="F867" s="1" t="n">
        <v>1.86</v>
      </c>
    </row>
    <row r="868" customFormat="false" ht="15" hidden="false" customHeight="false" outlineLevel="0" collapsed="false">
      <c r="A868" s="1" t="n">
        <v>17.34</v>
      </c>
      <c r="B868" s="1" t="n">
        <v>1.152603</v>
      </c>
      <c r="C868" s="1" t="n">
        <v>81.232222</v>
      </c>
      <c r="D868" s="1" t="n">
        <v>165.4</v>
      </c>
      <c r="E868" s="1" t="n">
        <v>2.966803</v>
      </c>
      <c r="F868" s="1" t="n">
        <v>2.33</v>
      </c>
    </row>
    <row r="869" customFormat="false" ht="15" hidden="false" customHeight="false" outlineLevel="0" collapsed="false">
      <c r="A869" s="1" t="n">
        <v>17.36</v>
      </c>
      <c r="B869" s="1" t="n">
        <v>1.153581</v>
      </c>
      <c r="C869" s="1" t="n">
        <v>80.012667</v>
      </c>
      <c r="D869" s="1" t="n">
        <v>162.96</v>
      </c>
      <c r="E869" s="1" t="n">
        <v>2.957058</v>
      </c>
      <c r="F869" s="1" t="n">
        <v>1.92</v>
      </c>
    </row>
    <row r="870" customFormat="false" ht="15" hidden="false" customHeight="false" outlineLevel="0" collapsed="false">
      <c r="A870" s="1" t="n">
        <v>17.38</v>
      </c>
      <c r="B870" s="1" t="n">
        <v>1.185496</v>
      </c>
      <c r="C870" s="1" t="n">
        <v>78.790444</v>
      </c>
      <c r="D870" s="1" t="n">
        <v>159.706667</v>
      </c>
      <c r="E870" s="1" t="n">
        <v>2.957058</v>
      </c>
      <c r="F870" s="1" t="n">
        <v>1.83</v>
      </c>
    </row>
    <row r="871" customFormat="false" ht="15" hidden="false" customHeight="false" outlineLevel="0" collapsed="false">
      <c r="A871" s="1" t="n">
        <v>17.4</v>
      </c>
      <c r="B871" s="1" t="n">
        <v>1.174857</v>
      </c>
      <c r="C871" s="1" t="n">
        <v>77.679333</v>
      </c>
      <c r="D871" s="1" t="n">
        <v>150.746667</v>
      </c>
      <c r="E871" s="1" t="n">
        <v>2.964807</v>
      </c>
      <c r="F871" s="1" t="n">
        <v>1.97</v>
      </c>
    </row>
    <row r="872" customFormat="false" ht="15" hidden="false" customHeight="false" outlineLevel="0" collapsed="false">
      <c r="A872" s="1" t="n">
        <v>17.42</v>
      </c>
      <c r="B872" s="1" t="n">
        <v>1.174857</v>
      </c>
      <c r="C872" s="1" t="n">
        <v>77.123778</v>
      </c>
      <c r="D872" s="1" t="n">
        <v>147.493333</v>
      </c>
      <c r="E872" s="1" t="n">
        <v>2.966803</v>
      </c>
      <c r="F872" s="1" t="n">
        <v>1.7</v>
      </c>
    </row>
    <row r="873" customFormat="false" ht="15" hidden="false" customHeight="false" outlineLevel="0" collapsed="false">
      <c r="A873" s="1" t="n">
        <v>17.44</v>
      </c>
      <c r="B873" s="1" t="n">
        <v>1.185496</v>
      </c>
      <c r="C873" s="1" t="n">
        <v>77.123778</v>
      </c>
      <c r="D873" s="1" t="n">
        <v>147.493333</v>
      </c>
      <c r="E873" s="1" t="n">
        <v>2.974548</v>
      </c>
      <c r="F873" s="1" t="n">
        <v>1.77</v>
      </c>
    </row>
    <row r="874" customFormat="false" ht="15" hidden="false" customHeight="false" outlineLevel="0" collapsed="false">
      <c r="A874" s="1" t="n">
        <v>17.46</v>
      </c>
      <c r="B874" s="1" t="n">
        <v>1.174857</v>
      </c>
      <c r="C874" s="1" t="n">
        <v>77.346</v>
      </c>
      <c r="D874" s="1" t="n">
        <v>145.053333</v>
      </c>
      <c r="E874" s="1" t="n">
        <v>2.966803</v>
      </c>
      <c r="F874" s="1" t="n">
        <v>1.43</v>
      </c>
    </row>
    <row r="875" customFormat="false" ht="15" hidden="false" customHeight="false" outlineLevel="0" collapsed="false">
      <c r="A875" s="1" t="n">
        <v>17.48</v>
      </c>
      <c r="B875" s="1" t="n">
        <v>1.175835</v>
      </c>
      <c r="C875" s="1" t="n">
        <v>76.682</v>
      </c>
      <c r="D875" s="1" t="n">
        <v>146.68</v>
      </c>
      <c r="E875" s="1" t="n">
        <v>2.974548</v>
      </c>
      <c r="F875" s="1" t="n">
        <v>2.13</v>
      </c>
    </row>
    <row r="876" customFormat="false" ht="15" hidden="false" customHeight="false" outlineLevel="0" collapsed="false">
      <c r="A876" s="1" t="n">
        <v>17.5</v>
      </c>
      <c r="B876" s="1" t="n">
        <v>1.176813</v>
      </c>
      <c r="C876" s="1" t="n">
        <v>76.018</v>
      </c>
      <c r="D876" s="1" t="n">
        <v>148.306667</v>
      </c>
      <c r="E876" s="1" t="n">
        <v>2.982293</v>
      </c>
      <c r="F876" s="1" t="n">
        <v>2.83</v>
      </c>
    </row>
    <row r="877" customFormat="false" ht="15" hidden="false" customHeight="false" outlineLevel="0" collapsed="false">
      <c r="A877" s="1" t="n">
        <v>17.52</v>
      </c>
      <c r="B877" s="1" t="n">
        <v>1.239665</v>
      </c>
      <c r="C877" s="1" t="n">
        <v>69.570889</v>
      </c>
      <c r="D877" s="1" t="n">
        <v>145.866667</v>
      </c>
      <c r="E877" s="1" t="n">
        <v>2.974548</v>
      </c>
      <c r="F877" s="1" t="n">
        <v>1.08</v>
      </c>
    </row>
    <row r="878" customFormat="false" ht="15" hidden="false" customHeight="false" outlineLevel="0" collapsed="false">
      <c r="A878" s="1" t="n">
        <v>17.54</v>
      </c>
      <c r="B878" s="1" t="n">
        <v>1.239665</v>
      </c>
      <c r="C878" s="1" t="n">
        <v>68.793111</v>
      </c>
      <c r="D878" s="1" t="n">
        <v>159.706667</v>
      </c>
      <c r="E878" s="1" t="n">
        <v>2.935837</v>
      </c>
      <c r="F878" s="1" t="n">
        <v>1.22</v>
      </c>
    </row>
    <row r="879" customFormat="false" ht="15" hidden="false" customHeight="false" outlineLevel="0" collapsed="false">
      <c r="A879" s="1" t="n">
        <v>17.56</v>
      </c>
      <c r="B879" s="1" t="n">
        <v>1.293834</v>
      </c>
      <c r="C879" s="1" t="n">
        <v>66.018</v>
      </c>
      <c r="D879" s="1" t="n">
        <v>164.586667</v>
      </c>
      <c r="E879" s="1" t="n">
        <v>2.974548</v>
      </c>
      <c r="F879" s="1" t="n">
        <v>1.28</v>
      </c>
    </row>
    <row r="880" customFormat="false" ht="15" hidden="false" customHeight="false" outlineLevel="0" collapsed="false">
      <c r="A880" s="1" t="n">
        <v>17.58</v>
      </c>
      <c r="B880" s="1" t="n">
        <v>1.315111</v>
      </c>
      <c r="C880" s="1" t="n">
        <v>66.240222</v>
      </c>
      <c r="D880" s="1" t="n">
        <v>155.633333</v>
      </c>
      <c r="E880" s="1" t="n">
        <v>2.970856</v>
      </c>
      <c r="F880" s="1" t="n">
        <v>1.33</v>
      </c>
    </row>
    <row r="881" customFormat="false" ht="15" hidden="false" customHeight="false" outlineLevel="0" collapsed="false">
      <c r="A881" s="1" t="n">
        <v>17.6</v>
      </c>
      <c r="B881" s="1" t="n">
        <v>1.325749</v>
      </c>
      <c r="C881" s="1" t="n">
        <v>65.462444</v>
      </c>
      <c r="D881" s="1" t="n">
        <v>147.493333</v>
      </c>
      <c r="E881" s="1" t="n">
        <v>2.959059</v>
      </c>
      <c r="F881" s="1" t="n">
        <v>1.32</v>
      </c>
    </row>
    <row r="882" customFormat="false" ht="15" hidden="false" customHeight="false" outlineLevel="0" collapsed="false">
      <c r="A882" s="1" t="n">
        <v>17.62</v>
      </c>
      <c r="B882" s="1" t="n">
        <v>1.261919</v>
      </c>
      <c r="C882" s="1" t="n">
        <v>57.906889</v>
      </c>
      <c r="D882" s="1" t="n">
        <v>141.793333</v>
      </c>
      <c r="E882" s="1" t="n">
        <v>2.959059</v>
      </c>
      <c r="F882" s="1" t="n">
        <v>0.64</v>
      </c>
    </row>
    <row r="883" customFormat="false" ht="15" hidden="false" customHeight="false" outlineLevel="0" collapsed="false">
      <c r="A883" s="1" t="n">
        <v>17.64</v>
      </c>
      <c r="B883" s="1" t="n">
        <v>1.391534</v>
      </c>
      <c r="C883" s="1" t="n">
        <v>64.467778</v>
      </c>
      <c r="D883" s="1" t="n">
        <v>140.98</v>
      </c>
      <c r="E883" s="1" t="n">
        <v>2.947661</v>
      </c>
      <c r="F883" s="1" t="n">
        <v>0.67</v>
      </c>
    </row>
    <row r="884" customFormat="false" ht="15" hidden="false" customHeight="false" outlineLevel="0" collapsed="false">
      <c r="A884" s="1" t="n">
        <v>17.66</v>
      </c>
      <c r="B884" s="1" t="n">
        <v>1.423449</v>
      </c>
      <c r="C884" s="1" t="n">
        <v>65.467778</v>
      </c>
      <c r="D884" s="1" t="n">
        <v>139.353333</v>
      </c>
      <c r="E884" s="1" t="n">
        <v>2.932205</v>
      </c>
      <c r="F884" s="1" t="n">
        <v>0.93</v>
      </c>
    </row>
    <row r="885" customFormat="false" ht="15" hidden="false" customHeight="false" outlineLevel="0" collapsed="false">
      <c r="A885" s="1" t="n">
        <v>17.68</v>
      </c>
      <c r="B885" s="1" t="n">
        <v>1.455364</v>
      </c>
      <c r="C885" s="1" t="n">
        <v>66.467778</v>
      </c>
      <c r="D885" s="1" t="n">
        <v>137.726666</v>
      </c>
      <c r="E885" s="1" t="n">
        <v>2.916749</v>
      </c>
      <c r="F885" s="1" t="n">
        <v>1.19</v>
      </c>
    </row>
    <row r="886" customFormat="false" ht="15" hidden="false" customHeight="false" outlineLevel="0" collapsed="false">
      <c r="A886" s="1" t="n">
        <v>17.7</v>
      </c>
      <c r="B886" s="1" t="n">
        <v>1.466002</v>
      </c>
      <c r="C886" s="1" t="n">
        <v>74.023333</v>
      </c>
      <c r="D886" s="1" t="n">
        <v>110.053333</v>
      </c>
      <c r="E886" s="1" t="n">
        <v>2.939931</v>
      </c>
      <c r="F886" s="1" t="n">
        <v>0.98</v>
      </c>
    </row>
    <row r="887" customFormat="false" ht="15" hidden="false" customHeight="false" outlineLevel="0" collapsed="false">
      <c r="A887" s="1" t="n">
        <v>17.72</v>
      </c>
      <c r="B887" s="1" t="n">
        <v>1.509533</v>
      </c>
      <c r="C887" s="1" t="n">
        <v>77.026</v>
      </c>
      <c r="D887" s="1" t="n">
        <v>120.633333</v>
      </c>
      <c r="E887" s="1" t="n">
        <v>2.932205</v>
      </c>
      <c r="F887" s="1" t="n">
        <v>1.06</v>
      </c>
    </row>
    <row r="888" customFormat="false" ht="15" hidden="false" customHeight="false" outlineLevel="0" collapsed="false">
      <c r="A888" s="1" t="n">
        <v>17.74</v>
      </c>
      <c r="B888" s="1" t="n">
        <v>1.553064</v>
      </c>
      <c r="C888" s="1" t="n">
        <v>80.028667</v>
      </c>
      <c r="D888" s="1" t="n">
        <v>131.213333</v>
      </c>
      <c r="E888" s="1" t="n">
        <v>2.924479</v>
      </c>
      <c r="F888" s="1" t="n">
        <v>1.14</v>
      </c>
    </row>
    <row r="889" customFormat="false" ht="15" hidden="false" customHeight="false" outlineLevel="0" collapsed="false">
      <c r="A889" s="1" t="n">
        <v>17.76</v>
      </c>
      <c r="B889" s="1" t="n">
        <v>1.627532</v>
      </c>
      <c r="C889" s="1" t="n">
        <v>83.473111</v>
      </c>
      <c r="D889" s="1" t="n">
        <v>132.026667</v>
      </c>
      <c r="E889" s="1" t="n">
        <v>2.909031</v>
      </c>
      <c r="F889" s="1" t="n">
        <v>1.18</v>
      </c>
    </row>
    <row r="890" customFormat="false" ht="15" hidden="false" customHeight="false" outlineLevel="0" collapsed="false">
      <c r="A890" s="1" t="n">
        <v>17.78</v>
      </c>
      <c r="B890" s="1" t="n">
        <v>1.680724</v>
      </c>
      <c r="C890" s="1" t="n">
        <v>86.806444</v>
      </c>
      <c r="D890" s="1" t="n">
        <v>119.82</v>
      </c>
      <c r="E890" s="1" t="n">
        <v>2.909031</v>
      </c>
      <c r="F890" s="1" t="n">
        <v>1.25</v>
      </c>
    </row>
    <row r="891" customFormat="false" ht="15" hidden="false" customHeight="false" outlineLevel="0" collapsed="false">
      <c r="A891" s="1" t="n">
        <v>17.8</v>
      </c>
      <c r="B891" s="1" t="n">
        <v>1.680724</v>
      </c>
      <c r="C891" s="1" t="n">
        <v>93.028667</v>
      </c>
      <c r="D891" s="1" t="n">
        <v>101.093333</v>
      </c>
      <c r="E891" s="1" t="n">
        <v>2.911132</v>
      </c>
      <c r="F891" s="1" t="n">
        <v>1.25</v>
      </c>
    </row>
    <row r="892" customFormat="false" ht="15" hidden="false" customHeight="false" outlineLevel="0" collapsed="false">
      <c r="A892" s="1" t="n">
        <v>17.82</v>
      </c>
      <c r="B892" s="1" t="n">
        <v>1.510511</v>
      </c>
      <c r="C892" s="1" t="n">
        <v>95.362</v>
      </c>
      <c r="D892" s="1" t="n">
        <v>94.586667</v>
      </c>
      <c r="E892" s="1" t="n">
        <v>2.926568</v>
      </c>
      <c r="F892" s="1" t="n">
        <v>0.6</v>
      </c>
    </row>
    <row r="893" customFormat="false" ht="15" hidden="false" customHeight="false" outlineLevel="0" collapsed="false">
      <c r="A893" s="1" t="n">
        <v>17.84</v>
      </c>
      <c r="B893" s="1" t="n">
        <v>1.478596</v>
      </c>
      <c r="C893" s="1" t="n">
        <v>102.584222</v>
      </c>
      <c r="D893" s="1" t="n">
        <v>88.886667</v>
      </c>
      <c r="E893" s="1" t="n">
        <v>2.895702</v>
      </c>
      <c r="F893" s="1" t="n">
        <v>0.91</v>
      </c>
    </row>
    <row r="894" customFormat="false" ht="15" hidden="false" customHeight="false" outlineLevel="0" collapsed="false">
      <c r="A894" s="1" t="n">
        <v>17.86</v>
      </c>
      <c r="B894" s="1" t="n">
        <v>1.39349</v>
      </c>
      <c r="C894" s="1" t="n">
        <v>103.139778</v>
      </c>
      <c r="D894" s="1" t="n">
        <v>85.626667</v>
      </c>
      <c r="E894" s="1" t="n">
        <v>2.903416</v>
      </c>
      <c r="F894" s="1" t="n">
        <v>0.9</v>
      </c>
    </row>
    <row r="895" customFormat="false" ht="15" hidden="false" customHeight="false" outlineLevel="0" collapsed="false">
      <c r="A895" s="1" t="n">
        <v>17.88</v>
      </c>
      <c r="B895" s="1" t="n">
        <v>1.32966</v>
      </c>
      <c r="C895" s="1" t="n">
        <v>102.028667</v>
      </c>
      <c r="D895" s="1" t="n">
        <v>88.886667</v>
      </c>
      <c r="E895" s="1" t="n">
        <v>2.895702</v>
      </c>
      <c r="F895" s="1" t="n">
        <v>0.68</v>
      </c>
    </row>
    <row r="896" customFormat="false" ht="15" hidden="false" customHeight="false" outlineLevel="0" collapsed="false">
      <c r="A896" s="1" t="n">
        <v>17.9</v>
      </c>
      <c r="B896" s="1" t="n">
        <v>1.279402</v>
      </c>
      <c r="C896" s="1" t="n">
        <v>93.703333</v>
      </c>
      <c r="D896" s="1" t="n">
        <v>79.933333</v>
      </c>
      <c r="E896" s="1" t="n">
        <v>2.903416</v>
      </c>
      <c r="F896" s="1" t="n">
        <v>0.14</v>
      </c>
    </row>
    <row r="897" customFormat="false" ht="15" hidden="false" customHeight="false" outlineLevel="0" collapsed="false">
      <c r="A897" s="1" t="n">
        <v>17.92</v>
      </c>
      <c r="B897" s="1" t="n">
        <v>1.300678</v>
      </c>
      <c r="C897" s="1" t="n">
        <v>93.592222</v>
      </c>
      <c r="D897" s="1" t="n">
        <v>79.933333</v>
      </c>
      <c r="E897" s="1" t="n">
        <v>2.926568</v>
      </c>
      <c r="F897" s="1" t="n">
        <v>0.76</v>
      </c>
    </row>
    <row r="898" customFormat="false" ht="15" hidden="false" customHeight="false" outlineLevel="0" collapsed="false">
      <c r="A898" s="1" t="n">
        <v>17.94</v>
      </c>
      <c r="B898" s="1" t="n">
        <v>1.258125</v>
      </c>
      <c r="C898" s="1" t="n">
        <v>90.481111</v>
      </c>
      <c r="D898" s="1" t="n">
        <v>104.353333</v>
      </c>
      <c r="E898" s="1" t="n">
        <v>2.934288</v>
      </c>
      <c r="F898" s="1" t="n">
        <v>0.91</v>
      </c>
    </row>
    <row r="899" customFormat="false" ht="15" hidden="false" customHeight="false" outlineLevel="0" collapsed="false">
      <c r="A899" s="1" t="n">
        <v>17.96</v>
      </c>
      <c r="B899" s="1" t="n">
        <v>1.247487</v>
      </c>
      <c r="C899" s="1" t="n">
        <v>85.036667</v>
      </c>
      <c r="D899" s="1" t="n">
        <v>100.28</v>
      </c>
      <c r="E899" s="1" t="n">
        <v>2.928678</v>
      </c>
      <c r="F899" s="1" t="n">
        <v>1.58</v>
      </c>
    </row>
    <row r="900" customFormat="false" ht="15" hidden="false" customHeight="false" outlineLevel="0" collapsed="false">
      <c r="A900" s="1" t="n">
        <v>17.98</v>
      </c>
      <c r="B900" s="1" t="n">
        <v>1.247487</v>
      </c>
      <c r="C900" s="1" t="n">
        <v>82.592222</v>
      </c>
      <c r="D900" s="1" t="n">
        <v>98.653333</v>
      </c>
      <c r="E900" s="1" t="n">
        <v>2.926568</v>
      </c>
      <c r="F900" s="1" t="n">
        <v>1.73</v>
      </c>
    </row>
    <row r="901" customFormat="false" ht="15" hidden="false" customHeight="false" outlineLevel="0" collapsed="false">
      <c r="A901" s="1" t="n">
        <v>18</v>
      </c>
      <c r="B901" s="1" t="n">
        <v>1.247487</v>
      </c>
      <c r="C901" s="1" t="n">
        <v>79.925556</v>
      </c>
      <c r="D901" s="1" t="n">
        <v>97.84</v>
      </c>
      <c r="E901" s="1" t="n">
        <v>2.913252</v>
      </c>
      <c r="F901" s="1" t="n">
        <v>1.41</v>
      </c>
    </row>
    <row r="902" customFormat="false" ht="15" hidden="false" customHeight="false" outlineLevel="0" collapsed="false">
      <c r="A902" s="1" t="n">
        <v>18.02</v>
      </c>
      <c r="B902" s="1" t="n">
        <v>1.236849</v>
      </c>
      <c r="C902" s="1" t="n">
        <v>78.147778</v>
      </c>
      <c r="D902" s="1" t="n">
        <v>105.98</v>
      </c>
      <c r="E902" s="1" t="n">
        <v>2.944109</v>
      </c>
      <c r="F902" s="1" t="n">
        <v>1.63</v>
      </c>
    </row>
    <row r="903" customFormat="false" ht="15" hidden="false" customHeight="false" outlineLevel="0" collapsed="false">
      <c r="A903" s="1" t="n">
        <v>18.04</v>
      </c>
      <c r="B903" s="1" t="n">
        <v>1.236849</v>
      </c>
      <c r="C903" s="1" t="n">
        <v>76.925556</v>
      </c>
      <c r="D903" s="1" t="n">
        <v>117.373333</v>
      </c>
      <c r="E903" s="1" t="n">
        <v>2.928678</v>
      </c>
      <c r="F903" s="1" t="n">
        <v>1.97</v>
      </c>
    </row>
    <row r="904" customFormat="false" ht="15" hidden="false" customHeight="false" outlineLevel="0" collapsed="false">
      <c r="A904" s="1" t="n">
        <v>18.06</v>
      </c>
      <c r="B904" s="1" t="n">
        <v>1.236849</v>
      </c>
      <c r="C904" s="1" t="n">
        <v>75.814444</v>
      </c>
      <c r="D904" s="1" t="n">
        <v>119.006667</v>
      </c>
      <c r="E904" s="1" t="n">
        <v>2.936392</v>
      </c>
      <c r="F904" s="1" t="n">
        <v>2.42</v>
      </c>
    </row>
    <row r="905" customFormat="false" ht="15" hidden="false" customHeight="false" outlineLevel="0" collapsed="false">
      <c r="A905" s="1" t="n">
        <v>18.08</v>
      </c>
      <c r="B905" s="1" t="n">
        <v>1.247487</v>
      </c>
      <c r="C905" s="1" t="n">
        <v>73.925556</v>
      </c>
      <c r="D905" s="1" t="n">
        <v>118.186667</v>
      </c>
      <c r="E905" s="1" t="n">
        <v>2.936392</v>
      </c>
      <c r="F905" s="1" t="n">
        <v>2.32</v>
      </c>
    </row>
    <row r="906" customFormat="false" ht="15" hidden="false" customHeight="false" outlineLevel="0" collapsed="false">
      <c r="A906" s="1" t="n">
        <v>18.1</v>
      </c>
      <c r="B906" s="1" t="n">
        <v>1.237826</v>
      </c>
      <c r="C906" s="1" t="n">
        <v>72.372667</v>
      </c>
      <c r="D906" s="1" t="n">
        <v>116.56</v>
      </c>
      <c r="E906" s="1" t="n">
        <v>2.944109</v>
      </c>
      <c r="F906" s="1" t="n">
        <v>2.35</v>
      </c>
    </row>
    <row r="907" customFormat="false" ht="15" hidden="false" customHeight="false" outlineLevel="0" collapsed="false">
      <c r="A907" s="1" t="n">
        <v>18.12</v>
      </c>
      <c r="B907" s="1" t="n">
        <v>1.247487</v>
      </c>
      <c r="C907" s="1" t="n">
        <v>70.814444</v>
      </c>
      <c r="D907" s="1" t="n">
        <v>115.746667</v>
      </c>
      <c r="E907" s="1" t="n">
        <v>2.936392</v>
      </c>
      <c r="F907" s="1" t="n">
        <v>1.86</v>
      </c>
    </row>
    <row r="908" customFormat="false" ht="15" hidden="false" customHeight="false" outlineLevel="0" collapsed="false">
      <c r="A908" s="1" t="n">
        <v>18.14</v>
      </c>
      <c r="B908" s="1" t="n">
        <v>1.236849</v>
      </c>
      <c r="C908" s="1" t="n">
        <v>69.703333</v>
      </c>
      <c r="D908" s="1" t="n">
        <v>114.933333</v>
      </c>
      <c r="E908" s="1" t="n">
        <v>2.936392</v>
      </c>
      <c r="F908" s="1" t="n">
        <v>1.92</v>
      </c>
    </row>
    <row r="909" customFormat="false" ht="15" hidden="false" customHeight="false" outlineLevel="0" collapsed="false">
      <c r="A909" s="1" t="n">
        <v>18.16</v>
      </c>
      <c r="B909" s="1" t="n">
        <v>1.204934</v>
      </c>
      <c r="C909" s="1" t="n">
        <v>68.703333</v>
      </c>
      <c r="D909" s="1" t="n">
        <v>116.56</v>
      </c>
      <c r="E909" s="1" t="n">
        <v>2.928678</v>
      </c>
      <c r="F909" s="1" t="n">
        <v>1.96</v>
      </c>
    </row>
    <row r="910" customFormat="false" ht="15" hidden="false" customHeight="false" outlineLevel="0" collapsed="false">
      <c r="A910" s="1" t="n">
        <v>18.18</v>
      </c>
      <c r="B910" s="1" t="n">
        <v>1.194296</v>
      </c>
      <c r="C910" s="1" t="n">
        <v>67.592222</v>
      </c>
      <c r="D910" s="1" t="n">
        <v>116.56</v>
      </c>
      <c r="E910" s="1" t="n">
        <v>2.936392</v>
      </c>
      <c r="F910" s="1" t="n">
        <v>1.95</v>
      </c>
    </row>
    <row r="911" customFormat="false" ht="15" hidden="false" customHeight="false" outlineLevel="0" collapsed="false">
      <c r="A911" s="1" t="n">
        <v>18.2</v>
      </c>
      <c r="B911" s="1" t="n">
        <v>1.195273</v>
      </c>
      <c r="C911" s="1" t="n">
        <v>65.817111</v>
      </c>
      <c r="D911" s="1" t="n">
        <v>113.306667</v>
      </c>
      <c r="E911" s="1" t="n">
        <v>2.936392</v>
      </c>
      <c r="F911" s="1" t="n">
        <v>2.31</v>
      </c>
    </row>
    <row r="912" customFormat="false" ht="15" hidden="false" customHeight="false" outlineLevel="0" collapsed="false">
      <c r="A912" s="1" t="n">
        <v>18.22</v>
      </c>
      <c r="B912" s="1" t="n">
        <v>1.204934</v>
      </c>
      <c r="C912" s="1" t="n">
        <v>64.258889</v>
      </c>
      <c r="D912" s="1" t="n">
        <v>114.933333</v>
      </c>
      <c r="E912" s="1" t="n">
        <v>2.930807</v>
      </c>
      <c r="F912" s="1" t="n">
        <v>2.35</v>
      </c>
    </row>
    <row r="913" customFormat="false" ht="15" hidden="false" customHeight="false" outlineLevel="0" collapsed="false">
      <c r="A913" s="1" t="n">
        <v>18.24</v>
      </c>
      <c r="B913" s="1" t="n">
        <v>1.205912</v>
      </c>
      <c r="C913" s="1" t="n">
        <v>62.594889</v>
      </c>
      <c r="D913" s="1" t="n">
        <v>129.586667</v>
      </c>
      <c r="E913" s="1" t="n">
        <v>2.936392</v>
      </c>
      <c r="F913" s="1" t="n">
        <v>1.95</v>
      </c>
    </row>
    <row r="914" customFormat="false" ht="15" hidden="false" customHeight="false" outlineLevel="0" collapsed="false">
      <c r="A914" s="1" t="n">
        <v>18.26</v>
      </c>
      <c r="B914" s="1" t="n">
        <v>1.205912</v>
      </c>
      <c r="C914" s="1" t="n">
        <v>62.261556</v>
      </c>
      <c r="D914" s="1" t="n">
        <v>145.053333</v>
      </c>
      <c r="E914" s="1" t="n">
        <v>2.946227</v>
      </c>
      <c r="F914" s="1" t="n">
        <v>1.73</v>
      </c>
    </row>
    <row r="915" customFormat="false" ht="15" hidden="false" customHeight="false" outlineLevel="0" collapsed="false">
      <c r="A915" s="1" t="n">
        <v>18.28</v>
      </c>
      <c r="B915" s="1" t="n">
        <v>1.21655</v>
      </c>
      <c r="C915" s="1" t="n">
        <v>62.928222</v>
      </c>
      <c r="D915" s="1" t="n">
        <v>163.773333</v>
      </c>
      <c r="E915" s="1" t="n">
        <v>2.936392</v>
      </c>
      <c r="F915" s="1" t="n">
        <v>2.35</v>
      </c>
    </row>
    <row r="916" customFormat="false" ht="15" hidden="false" customHeight="false" outlineLevel="0" collapsed="false">
      <c r="A916" s="1" t="n">
        <v>18.3</v>
      </c>
      <c r="B916" s="1" t="n">
        <v>1.21655</v>
      </c>
      <c r="C916" s="1" t="n">
        <v>63.483778</v>
      </c>
      <c r="D916" s="1" t="n">
        <v>179.24</v>
      </c>
      <c r="E916" s="1" t="n">
        <v>2.938517</v>
      </c>
      <c r="F916" s="1" t="n">
        <v>2.13</v>
      </c>
    </row>
    <row r="917" customFormat="false" ht="15" hidden="false" customHeight="false" outlineLevel="0" collapsed="false">
      <c r="A917" s="1" t="n">
        <v>18.32</v>
      </c>
      <c r="B917" s="1" t="n">
        <v>1.28038</v>
      </c>
      <c r="C917" s="1" t="n">
        <v>59.594889</v>
      </c>
      <c r="D917" s="1" t="n">
        <v>206.913333</v>
      </c>
      <c r="E917" s="1" t="n">
        <v>2.938517</v>
      </c>
      <c r="F917" s="1" t="n">
        <v>9.75</v>
      </c>
    </row>
    <row r="918" customFormat="false" ht="15" hidden="false" customHeight="false" outlineLevel="0" collapsed="false">
      <c r="A918" s="1" t="n">
        <v>18.34</v>
      </c>
      <c r="B918" s="1" t="n">
        <v>1.334549</v>
      </c>
      <c r="C918" s="1" t="n">
        <v>56.486444</v>
      </c>
      <c r="D918" s="1" t="n">
        <v>212.613333</v>
      </c>
      <c r="E918" s="1" t="n">
        <v>2.946227</v>
      </c>
      <c r="F918" s="1" t="n">
        <v>1.08</v>
      </c>
    </row>
    <row r="919" customFormat="false" ht="15" hidden="false" customHeight="false" outlineLevel="0" collapsed="false">
      <c r="A919" s="1" t="n">
        <v>18.36</v>
      </c>
      <c r="B919" s="1" t="n">
        <v>1.398379</v>
      </c>
      <c r="C919" s="1" t="n">
        <v>54.930889</v>
      </c>
      <c r="D919" s="1" t="n">
        <v>207.726667</v>
      </c>
      <c r="E919" s="1" t="n">
        <v>2.969369</v>
      </c>
      <c r="F919" s="1" t="n">
        <v>1.15</v>
      </c>
    </row>
    <row r="920" customFormat="false" ht="15" hidden="false" customHeight="false" outlineLevel="0" collapsed="false">
      <c r="A920" s="1" t="n">
        <v>18.38</v>
      </c>
      <c r="B920" s="1" t="n">
        <v>1.419655</v>
      </c>
      <c r="C920" s="1" t="n">
        <v>56.264222</v>
      </c>
      <c r="D920" s="1" t="n">
        <v>213.426667</v>
      </c>
      <c r="E920" s="1" t="n">
        <v>2.977086</v>
      </c>
      <c r="F920" s="1" t="n">
        <v>1.14</v>
      </c>
    </row>
    <row r="921" customFormat="false" ht="15" hidden="false" customHeight="false" outlineLevel="0" collapsed="false">
      <c r="A921" s="1" t="n">
        <v>18.4</v>
      </c>
      <c r="B921" s="1" t="n">
        <v>1.398379</v>
      </c>
      <c r="C921" s="1" t="n">
        <v>55.486444</v>
      </c>
      <c r="D921" s="1" t="n">
        <v>218.313333</v>
      </c>
      <c r="E921" s="1" t="n">
        <v>2.977086</v>
      </c>
      <c r="F921" s="1" t="n">
        <v>0.7</v>
      </c>
    </row>
    <row r="922" customFormat="false" ht="15" hidden="false" customHeight="false" outlineLevel="0" collapsed="false">
      <c r="A922" s="1" t="n">
        <v>18.42</v>
      </c>
      <c r="B922" s="1" t="n">
        <v>1.303612</v>
      </c>
      <c r="C922" s="1" t="n">
        <v>49.155778</v>
      </c>
      <c r="D922" s="1" t="n">
        <v>209.36</v>
      </c>
      <c r="E922" s="1" t="n">
        <v>2.984804</v>
      </c>
      <c r="F922" s="1" t="n">
        <v>0.6</v>
      </c>
    </row>
    <row r="923" customFormat="false" ht="15" hidden="false" customHeight="false" outlineLevel="0" collapsed="false">
      <c r="A923" s="1" t="n">
        <v>18.44</v>
      </c>
      <c r="B923" s="1" t="n">
        <v>1.33846</v>
      </c>
      <c r="C923" s="1" t="n">
        <v>47.386</v>
      </c>
      <c r="D923" s="1" t="n">
        <v>205.286667</v>
      </c>
      <c r="E923" s="1" t="n">
        <v>3.031873</v>
      </c>
      <c r="F923" s="1" t="n">
        <v>0.22</v>
      </c>
    </row>
    <row r="924" customFormat="false" ht="15" hidden="false" customHeight="false" outlineLevel="0" collapsed="false">
      <c r="A924" s="1" t="n">
        <v>18.46</v>
      </c>
      <c r="B924" s="1" t="n">
        <v>1.327822</v>
      </c>
      <c r="C924" s="1" t="n">
        <v>52.274889</v>
      </c>
      <c r="D924" s="1" t="n">
        <v>203.66</v>
      </c>
      <c r="E924" s="1" t="n">
        <v>3.064846</v>
      </c>
      <c r="F924" s="1" t="n">
        <v>0.58</v>
      </c>
    </row>
    <row r="925" customFormat="false" ht="15" hidden="false" customHeight="false" outlineLevel="0" collapsed="false">
      <c r="A925" s="1" t="n">
        <v>18.48</v>
      </c>
      <c r="B925" s="1" t="n">
        <v>1.254331</v>
      </c>
      <c r="C925" s="1" t="n">
        <v>57.499778</v>
      </c>
      <c r="D925" s="1" t="n">
        <v>203.66</v>
      </c>
      <c r="E925" s="1" t="n">
        <v>3.027606</v>
      </c>
      <c r="F925" s="1" t="n">
        <v>0.82</v>
      </c>
    </row>
    <row r="926" customFormat="false" ht="15" hidden="false" customHeight="false" outlineLevel="0" collapsed="false">
      <c r="A926" s="1" t="n">
        <v>18.5</v>
      </c>
      <c r="B926" s="1" t="n">
        <v>1.254331</v>
      </c>
      <c r="C926" s="1" t="n">
        <v>57.833111</v>
      </c>
      <c r="D926" s="1" t="n">
        <v>203.66</v>
      </c>
      <c r="E926" s="1" t="n">
        <v>3.043041</v>
      </c>
      <c r="F926" s="1" t="n">
        <v>0.91</v>
      </c>
    </row>
    <row r="927" customFormat="false" ht="15" hidden="false" customHeight="false" outlineLevel="0" collapsed="false">
      <c r="A927" s="1" t="n">
        <v>18.52</v>
      </c>
      <c r="B927" s="1" t="n">
        <v>1.254331</v>
      </c>
      <c r="C927" s="1" t="n">
        <v>58.166444</v>
      </c>
      <c r="D927" s="1" t="n">
        <v>203.66</v>
      </c>
      <c r="E927" s="1" t="n">
        <v>3.058476</v>
      </c>
      <c r="F927" s="1" t="n">
        <v>1</v>
      </c>
    </row>
    <row r="928" customFormat="false" ht="15" hidden="false" customHeight="false" outlineLevel="0" collapsed="false">
      <c r="A928" s="1" t="n">
        <v>18.54</v>
      </c>
      <c r="B928" s="1" t="n">
        <v>1.254331</v>
      </c>
      <c r="C928" s="1" t="n">
        <v>58.499777</v>
      </c>
      <c r="D928" s="1" t="n">
        <v>203.66</v>
      </c>
      <c r="E928" s="1" t="n">
        <v>3.073911</v>
      </c>
      <c r="F928" s="1" t="n">
        <v>1.09</v>
      </c>
    </row>
    <row r="929" customFormat="false" ht="15" hidden="false" customHeight="false" outlineLevel="0" collapsed="false">
      <c r="A929" s="1" t="n">
        <v>18.56</v>
      </c>
      <c r="B929" s="1" t="n">
        <v>1.26497</v>
      </c>
      <c r="C929" s="1" t="n">
        <v>55.277556</v>
      </c>
      <c r="D929" s="1" t="n">
        <v>230.52</v>
      </c>
      <c r="E929" s="1" t="n">
        <v>3.060583</v>
      </c>
      <c r="F929" s="1" t="n">
        <v>0.92</v>
      </c>
    </row>
    <row r="930" customFormat="false" ht="15" hidden="false" customHeight="false" outlineLevel="0" collapsed="false">
      <c r="A930" s="1" t="n">
        <v>18.58</v>
      </c>
      <c r="B930" s="1" t="n">
        <v>1.258986</v>
      </c>
      <c r="C930" s="1" t="n">
        <v>51.454445</v>
      </c>
      <c r="D930" s="1" t="n">
        <v>302.153333</v>
      </c>
      <c r="E930" s="1" t="n">
        <v>2.886188</v>
      </c>
      <c r="F930" s="1" t="n">
        <v>0.78</v>
      </c>
    </row>
    <row r="931" customFormat="false" ht="15" hidden="false" customHeight="false" outlineLevel="0" collapsed="false">
      <c r="A931" s="1" t="n">
        <v>18.6</v>
      </c>
      <c r="B931" s="1" t="n">
        <v>1.339438</v>
      </c>
      <c r="C931" s="1" t="n">
        <v>49.499778</v>
      </c>
      <c r="D931" s="1" t="n">
        <v>236.22</v>
      </c>
      <c r="E931" s="1" t="n">
        <v>3.083738</v>
      </c>
      <c r="F931" s="1" t="n">
        <v>1.01</v>
      </c>
    </row>
    <row r="932" customFormat="false" ht="15" hidden="false" customHeight="false" outlineLevel="0" collapsed="false">
      <c r="A932" s="1" t="n">
        <v>18.62</v>
      </c>
      <c r="B932" s="1" t="n">
        <v>1.41989</v>
      </c>
      <c r="C932" s="1" t="n">
        <v>47.545111</v>
      </c>
      <c r="D932" s="1" t="n">
        <v>170.286667</v>
      </c>
      <c r="E932" s="1" t="n">
        <v>3.281288</v>
      </c>
      <c r="F932" s="1" t="n">
        <v>1.24</v>
      </c>
    </row>
    <row r="933" customFormat="false" ht="15" hidden="false" customHeight="false" outlineLevel="0" collapsed="false">
      <c r="A933" s="1" t="n">
        <v>18.64</v>
      </c>
      <c r="B933" s="1" t="n">
        <v>1.504018</v>
      </c>
      <c r="C933" s="1" t="n">
        <v>48.098</v>
      </c>
      <c r="D933" s="1" t="n">
        <v>158.886667</v>
      </c>
      <c r="E933" s="1" t="n">
        <v>3.28352</v>
      </c>
      <c r="F933" s="1" t="n">
        <v>1.52</v>
      </c>
    </row>
    <row r="934" customFormat="false" ht="15" hidden="false" customHeight="false" outlineLevel="0" collapsed="false">
      <c r="A934" s="1" t="n">
        <v>18.66</v>
      </c>
      <c r="B934" s="1" t="n">
        <v>1.504018</v>
      </c>
      <c r="C934" s="1" t="n">
        <v>49.320222</v>
      </c>
      <c r="D934" s="1" t="n">
        <v>159.706667</v>
      </c>
      <c r="E934" s="1" t="n">
        <v>3.2912</v>
      </c>
      <c r="F934" s="1" t="n">
        <v>2.15</v>
      </c>
    </row>
    <row r="935" customFormat="false" ht="15" hidden="false" customHeight="false" outlineLevel="0" collapsed="false">
      <c r="A935" s="1" t="n">
        <v>18.68</v>
      </c>
      <c r="B935" s="1" t="n">
        <v>1.482742</v>
      </c>
      <c r="C935" s="1" t="n">
        <v>52.320222</v>
      </c>
      <c r="D935" s="1" t="n">
        <v>160.52</v>
      </c>
      <c r="E935" s="1" t="n">
        <v>3.2912</v>
      </c>
      <c r="F935" s="1" t="n">
        <v>2.15</v>
      </c>
    </row>
    <row r="936" customFormat="false" ht="15" hidden="false" customHeight="false" outlineLevel="0" collapsed="false">
      <c r="A936" s="1" t="n">
        <v>18.7</v>
      </c>
      <c r="B936" s="1" t="n">
        <v>1.472104</v>
      </c>
      <c r="C936" s="1" t="n">
        <v>54.764667</v>
      </c>
      <c r="D936" s="1" t="n">
        <v>167.026667</v>
      </c>
      <c r="E936" s="1" t="n">
        <v>3.306566</v>
      </c>
      <c r="F936" s="1" t="n">
        <v>1.8</v>
      </c>
    </row>
    <row r="937" customFormat="false" ht="15" hidden="false" customHeight="false" outlineLevel="0" collapsed="false">
      <c r="A937" s="1" t="n">
        <v>18.72</v>
      </c>
      <c r="B937" s="1" t="n">
        <v>1.441166</v>
      </c>
      <c r="C937" s="1" t="n">
        <v>56.322889</v>
      </c>
      <c r="D937" s="1" t="n">
        <v>169.473333</v>
      </c>
      <c r="E937" s="1" t="n">
        <v>3.2912</v>
      </c>
      <c r="F937" s="1" t="n">
        <v>2.06</v>
      </c>
    </row>
    <row r="938" customFormat="false" ht="15" hidden="false" customHeight="false" outlineLevel="0" collapsed="false">
      <c r="A938" s="1" t="n">
        <v>18.74</v>
      </c>
      <c r="B938" s="1" t="n">
        <v>1.409252</v>
      </c>
      <c r="C938" s="1" t="n">
        <v>57.322889</v>
      </c>
      <c r="D938" s="1" t="n">
        <v>169.473333</v>
      </c>
      <c r="E938" s="1" t="n">
        <v>3.2912</v>
      </c>
      <c r="F938" s="1" t="n">
        <v>1.58</v>
      </c>
    </row>
    <row r="939" customFormat="false" ht="15" hidden="false" customHeight="false" outlineLevel="0" collapsed="false">
      <c r="A939" s="1" t="n">
        <v>18.76</v>
      </c>
      <c r="B939" s="1" t="n">
        <v>1.418912</v>
      </c>
      <c r="C939" s="1" t="n">
        <v>58.098</v>
      </c>
      <c r="D939" s="1" t="n">
        <v>171.913333</v>
      </c>
      <c r="E939" s="1" t="n">
        <v>3.28352</v>
      </c>
      <c r="F939" s="1" t="n">
        <v>2.32</v>
      </c>
    </row>
    <row r="940" customFormat="false" ht="15" hidden="false" customHeight="false" outlineLevel="0" collapsed="false">
      <c r="A940" s="1" t="n">
        <v>18.78</v>
      </c>
      <c r="B940" s="1" t="n">
        <v>1.386997</v>
      </c>
      <c r="C940" s="1" t="n">
        <v>58.431333</v>
      </c>
      <c r="D940" s="1" t="n">
        <v>170.286667</v>
      </c>
      <c r="E940" s="1" t="n">
        <v>3.2912</v>
      </c>
      <c r="F940" s="1" t="n">
        <v>1.92</v>
      </c>
    </row>
    <row r="941" customFormat="false" ht="15" hidden="false" customHeight="false" outlineLevel="0" collapsed="false">
      <c r="A941" s="1" t="n">
        <v>18.8</v>
      </c>
      <c r="B941" s="1" t="n">
        <v>1.355082</v>
      </c>
      <c r="C941" s="1" t="n">
        <v>59.098</v>
      </c>
      <c r="D941" s="1" t="n">
        <v>162.96</v>
      </c>
      <c r="E941" s="1" t="n">
        <v>3.2912</v>
      </c>
      <c r="F941" s="1" t="n">
        <v>2.35</v>
      </c>
    </row>
    <row r="942" customFormat="false" ht="15" hidden="false" customHeight="false" outlineLevel="0" collapsed="false">
      <c r="A942" s="1" t="n">
        <v>18.82</v>
      </c>
      <c r="B942" s="1" t="n">
        <v>1.355082</v>
      </c>
      <c r="C942" s="1" t="n">
        <v>59.320222</v>
      </c>
      <c r="D942" s="1" t="n">
        <v>157.26</v>
      </c>
      <c r="E942" s="1" t="n">
        <v>3.306566</v>
      </c>
      <c r="F942" s="1" t="n">
        <v>2.35</v>
      </c>
    </row>
    <row r="943" customFormat="false" ht="15" hidden="false" customHeight="false" outlineLevel="0" collapsed="false">
      <c r="A943" s="1" t="n">
        <v>18.84</v>
      </c>
      <c r="B943" s="1" t="n">
        <v>1.333806</v>
      </c>
      <c r="C943" s="1" t="n">
        <v>59.764667</v>
      </c>
      <c r="D943" s="1" t="n">
        <v>153.193333</v>
      </c>
      <c r="E943" s="1" t="n">
        <v>3.306566</v>
      </c>
      <c r="F943" s="1" t="n">
        <v>1.95</v>
      </c>
    </row>
    <row r="944" customFormat="false" ht="15" hidden="false" customHeight="false" outlineLevel="0" collapsed="false">
      <c r="A944" s="1" t="n">
        <v>18.86</v>
      </c>
      <c r="B944" s="1" t="n">
        <v>1.355082</v>
      </c>
      <c r="C944" s="1" t="n">
        <v>60.764667</v>
      </c>
      <c r="D944" s="1" t="n">
        <v>154.006667</v>
      </c>
      <c r="E944" s="1" t="n">
        <v>3.2912</v>
      </c>
      <c r="F944" s="1" t="n">
        <v>1.94</v>
      </c>
    </row>
    <row r="945" customFormat="false" ht="15" hidden="false" customHeight="false" outlineLevel="0" collapsed="false">
      <c r="A945" s="1" t="n">
        <v>18.88</v>
      </c>
      <c r="B945" s="1" t="n">
        <v>1.332828</v>
      </c>
      <c r="C945" s="1" t="n">
        <v>62.650889</v>
      </c>
      <c r="D945" s="1" t="n">
        <v>152.38</v>
      </c>
      <c r="E945" s="1" t="n">
        <v>3.31425</v>
      </c>
      <c r="F945" s="1" t="n">
        <v>2.13</v>
      </c>
    </row>
    <row r="946" customFormat="false" ht="15" hidden="false" customHeight="false" outlineLevel="0" collapsed="false">
      <c r="A946" s="1" t="n">
        <v>18.9</v>
      </c>
      <c r="B946" s="1" t="n">
        <v>1.300913</v>
      </c>
      <c r="C946" s="1" t="n">
        <v>65.206444</v>
      </c>
      <c r="D946" s="1" t="n">
        <v>151.566667</v>
      </c>
      <c r="E946" s="1" t="n">
        <v>3.312039</v>
      </c>
      <c r="F946" s="1" t="n">
        <v>1.93</v>
      </c>
    </row>
    <row r="947" customFormat="false" ht="15" hidden="false" customHeight="false" outlineLevel="0" collapsed="false">
      <c r="A947" s="1" t="n">
        <v>18.92</v>
      </c>
      <c r="B947" s="1" t="n">
        <v>1.25836</v>
      </c>
      <c r="C947" s="1" t="n">
        <v>67.873111</v>
      </c>
      <c r="D947" s="1" t="n">
        <v>154.82</v>
      </c>
      <c r="E947" s="1" t="n">
        <v>3.312039</v>
      </c>
      <c r="F947" s="1" t="n">
        <v>1.76</v>
      </c>
    </row>
    <row r="948" customFormat="false" ht="15" hidden="false" customHeight="false" outlineLevel="0" collapsed="false">
      <c r="A948" s="1" t="n">
        <v>18.94</v>
      </c>
      <c r="B948" s="1" t="n">
        <v>1.226445</v>
      </c>
      <c r="C948" s="1" t="n">
        <v>70.206444</v>
      </c>
      <c r="D948" s="1" t="n">
        <v>162.96</v>
      </c>
      <c r="E948" s="1" t="n">
        <v>3.312039</v>
      </c>
      <c r="F948" s="1" t="n">
        <v>1.67</v>
      </c>
    </row>
    <row r="949" customFormat="false" ht="15" hidden="false" customHeight="false" outlineLevel="0" collapsed="false">
      <c r="A949" s="1" t="n">
        <v>18.96</v>
      </c>
      <c r="B949" s="1" t="n">
        <v>1.183892</v>
      </c>
      <c r="C949" s="1" t="n">
        <v>70.762</v>
      </c>
      <c r="D949" s="1" t="n">
        <v>168.66</v>
      </c>
      <c r="E949" s="1" t="n">
        <v>3.312039</v>
      </c>
      <c r="F949" s="1" t="n">
        <v>1.8</v>
      </c>
    </row>
    <row r="950" customFormat="false" ht="15" hidden="false" customHeight="false" outlineLevel="0" collapsed="false">
      <c r="A950" s="1" t="n">
        <v>18.98</v>
      </c>
      <c r="B950" s="1" t="n">
        <v>1.162615</v>
      </c>
      <c r="C950" s="1" t="n">
        <v>69.650889</v>
      </c>
      <c r="D950" s="1" t="n">
        <v>182.493333</v>
      </c>
      <c r="E950" s="1" t="n">
        <v>3.31425</v>
      </c>
      <c r="F950" s="1" t="n">
        <v>1.9</v>
      </c>
    </row>
    <row r="951" customFormat="false" ht="15" hidden="false" customHeight="false" outlineLevel="0" collapsed="false">
      <c r="A951" s="1" t="n">
        <v>19</v>
      </c>
      <c r="B951" s="1" t="n">
        <v>1.16066</v>
      </c>
      <c r="C951" s="1" t="n">
        <v>68.201111</v>
      </c>
      <c r="D951" s="1" t="n">
        <v>186.566667</v>
      </c>
      <c r="E951" s="1" t="n">
        <v>3.329625</v>
      </c>
      <c r="F951" s="1" t="n">
        <v>1.82</v>
      </c>
    </row>
    <row r="952" customFormat="false" ht="15" hidden="false" customHeight="false" outlineLevel="0" collapsed="false">
      <c r="A952" s="1" t="n">
        <v>19.02</v>
      </c>
      <c r="B952" s="1" t="n">
        <v>1.223512</v>
      </c>
      <c r="C952" s="1" t="n">
        <v>62.420667</v>
      </c>
      <c r="D952" s="1" t="n">
        <v>215.866667</v>
      </c>
      <c r="E952" s="1" t="n">
        <v>3.31425</v>
      </c>
      <c r="F952" s="1" t="n">
        <v>1.97</v>
      </c>
    </row>
    <row r="953" customFormat="false" ht="15" hidden="false" customHeight="false" outlineLevel="0" collapsed="false">
      <c r="A953" s="1" t="n">
        <v>19.04</v>
      </c>
      <c r="B953" s="1" t="n">
        <v>1.29798</v>
      </c>
      <c r="C953" s="1" t="n">
        <v>59.642889</v>
      </c>
      <c r="D953" s="1" t="n">
        <v>241.92</v>
      </c>
      <c r="E953" s="1" t="n">
        <v>3.321937</v>
      </c>
      <c r="F953" s="1" t="n">
        <v>0.96</v>
      </c>
    </row>
    <row r="954" customFormat="false" ht="15" hidden="false" customHeight="false" outlineLevel="0" collapsed="false">
      <c r="A954" s="1" t="n">
        <v>19.06</v>
      </c>
      <c r="B954" s="1" t="n">
        <v>1.372448</v>
      </c>
      <c r="C954" s="1" t="n">
        <v>56.865111</v>
      </c>
      <c r="D954" s="1" t="n">
        <v>267.973333</v>
      </c>
      <c r="E954" s="1" t="n">
        <v>3.329624</v>
      </c>
      <c r="F954" s="1" t="n">
        <v>-0.05</v>
      </c>
    </row>
    <row r="955" customFormat="false" ht="15" hidden="false" customHeight="false" outlineLevel="0" collapsed="false">
      <c r="A955" s="1" t="n">
        <v>19.08</v>
      </c>
      <c r="B955" s="1" t="n">
        <v>1.476875</v>
      </c>
      <c r="C955" s="1" t="n">
        <v>50.304222</v>
      </c>
      <c r="D955" s="1" t="n">
        <v>251.686667</v>
      </c>
      <c r="E955" s="1" t="n">
        <v>3.321937</v>
      </c>
      <c r="F955" s="1" t="n">
        <v>1.05</v>
      </c>
    </row>
    <row r="956" customFormat="false" ht="15" hidden="false" customHeight="false" outlineLevel="0" collapsed="false">
      <c r="A956" s="1" t="n">
        <v>19.1</v>
      </c>
      <c r="B956" s="1" t="n">
        <v>1.498152</v>
      </c>
      <c r="C956" s="1" t="n">
        <v>47.082</v>
      </c>
      <c r="D956" s="1" t="n">
        <v>244.36</v>
      </c>
      <c r="E956" s="1" t="n">
        <v>3.326403</v>
      </c>
      <c r="F956" s="1" t="n">
        <v>1.12</v>
      </c>
    </row>
    <row r="957" customFormat="false" ht="15" hidden="false" customHeight="false" outlineLevel="0" collapsed="false">
      <c r="A957" s="1" t="n">
        <v>19.12</v>
      </c>
      <c r="B957" s="1" t="n">
        <v>1.455599</v>
      </c>
      <c r="C957" s="1" t="n">
        <v>49.193111</v>
      </c>
      <c r="D957" s="1" t="n">
        <v>274.48</v>
      </c>
      <c r="E957" s="1" t="n">
        <v>3.352697</v>
      </c>
      <c r="F957" s="1" t="n">
        <v>1.19</v>
      </c>
    </row>
    <row r="958" customFormat="false" ht="15" hidden="false" customHeight="false" outlineLevel="0" collapsed="false">
      <c r="A958" s="1" t="n">
        <v>19.14</v>
      </c>
      <c r="B958" s="1" t="n">
        <v>1.455599</v>
      </c>
      <c r="C958" s="1" t="n">
        <v>42.526444</v>
      </c>
      <c r="D958" s="1" t="n">
        <v>294.013333</v>
      </c>
      <c r="E958" s="1" t="n">
        <v>3.329625</v>
      </c>
      <c r="F958" s="1" t="n">
        <v>1.26</v>
      </c>
    </row>
    <row r="959" customFormat="false" ht="15" hidden="false" customHeight="false" outlineLevel="0" collapsed="false">
      <c r="A959" s="1" t="n">
        <v>19.16</v>
      </c>
      <c r="B959" s="1" t="n">
        <v>1.528111</v>
      </c>
      <c r="C959" s="1" t="n">
        <v>37.521111</v>
      </c>
      <c r="D959" s="1" t="n">
        <v>323.32</v>
      </c>
      <c r="E959" s="1" t="n">
        <v>3.349441</v>
      </c>
      <c r="F959" s="1" t="n">
        <v>1.29</v>
      </c>
    </row>
    <row r="960" customFormat="false" ht="15" hidden="false" customHeight="false" outlineLevel="0" collapsed="false">
      <c r="A960" s="1" t="n">
        <v>19.18</v>
      </c>
      <c r="B960" s="1" t="n">
        <v>1.666409</v>
      </c>
      <c r="C960" s="1" t="n">
        <v>36.854444</v>
      </c>
      <c r="D960" s="1" t="n">
        <v>236.22</v>
      </c>
      <c r="E960" s="1" t="n">
        <v>3.364806</v>
      </c>
      <c r="F960" s="1" t="n">
        <v>1.18</v>
      </c>
    </row>
    <row r="961" customFormat="false" ht="15" hidden="false" customHeight="false" outlineLevel="0" collapsed="false">
      <c r="A961" s="1" t="n">
        <v>19.2</v>
      </c>
      <c r="B961" s="1" t="n">
        <v>1.794069</v>
      </c>
      <c r="C961" s="1" t="n">
        <v>43.632222</v>
      </c>
      <c r="D961" s="1" t="n">
        <v>212.613333</v>
      </c>
      <c r="E961" s="1" t="n">
        <v>3.357123</v>
      </c>
      <c r="F961" s="1" t="n">
        <v>0.9</v>
      </c>
    </row>
    <row r="962" customFormat="false" ht="15" hidden="false" customHeight="false" outlineLevel="0" collapsed="false">
      <c r="A962" s="1" t="n">
        <v>19.22</v>
      </c>
      <c r="B962" s="1" t="n">
        <v>1.794069</v>
      </c>
      <c r="C962" s="1" t="n">
        <v>52.187778</v>
      </c>
      <c r="D962" s="1" t="n">
        <v>242.733333</v>
      </c>
      <c r="E962" s="1" t="n">
        <v>3.364806</v>
      </c>
      <c r="F962" s="1" t="n">
        <v>1.36</v>
      </c>
    </row>
    <row r="963" customFormat="false" ht="15" hidden="false" customHeight="false" outlineLevel="0" collapsed="false">
      <c r="A963" s="1" t="n">
        <v>19.24</v>
      </c>
      <c r="B963" s="1" t="n">
        <v>1.78343</v>
      </c>
      <c r="C963" s="1" t="n">
        <v>58.743333</v>
      </c>
      <c r="D963" s="1" t="n">
        <v>265.526667</v>
      </c>
      <c r="E963" s="1" t="n">
        <v>3.357123</v>
      </c>
      <c r="F963" s="1" t="n">
        <v>2.02</v>
      </c>
    </row>
    <row r="964" customFormat="false" ht="15" hidden="false" customHeight="false" outlineLevel="0" collapsed="false">
      <c r="A964" s="1" t="n">
        <v>19.26</v>
      </c>
      <c r="B964" s="1" t="n">
        <v>1.762154</v>
      </c>
      <c r="C964" s="1" t="n">
        <v>63.187778</v>
      </c>
      <c r="D964" s="1" t="n">
        <v>264.706667</v>
      </c>
      <c r="E964" s="1" t="n">
        <v>3.349441</v>
      </c>
      <c r="F964" s="1" t="n">
        <v>1.9</v>
      </c>
    </row>
    <row r="965" customFormat="false" ht="15" hidden="false" customHeight="false" outlineLevel="0" collapsed="false">
      <c r="A965" s="1" t="n">
        <v>19.28</v>
      </c>
      <c r="B965" s="1" t="n">
        <v>1.806662</v>
      </c>
      <c r="C965" s="1" t="n">
        <v>64.859778</v>
      </c>
      <c r="D965" s="1" t="n">
        <v>225.64</v>
      </c>
      <c r="E965" s="1" t="n">
        <v>3.349441</v>
      </c>
      <c r="F965" s="1" t="n">
        <v>1.75</v>
      </c>
    </row>
    <row r="966" customFormat="false" ht="15" hidden="false" customHeight="false" outlineLevel="0" collapsed="false">
      <c r="A966" s="1" t="n">
        <v>19.3</v>
      </c>
      <c r="B966" s="1" t="n">
        <v>1.868537</v>
      </c>
      <c r="C966" s="1" t="n">
        <v>67.521111</v>
      </c>
      <c r="D966" s="1" t="n">
        <v>213.426667</v>
      </c>
      <c r="E966" s="1" t="n">
        <v>3.351685</v>
      </c>
      <c r="F966" s="1" t="n">
        <v>1.96</v>
      </c>
    </row>
    <row r="967" customFormat="false" ht="15" hidden="false" customHeight="false" outlineLevel="0" collapsed="false">
      <c r="A967" s="1" t="n">
        <v>19.32</v>
      </c>
      <c r="B967" s="1" t="n">
        <v>1.857898</v>
      </c>
      <c r="C967" s="1" t="n">
        <v>73.298889</v>
      </c>
      <c r="D967" s="1" t="n">
        <v>202.033333</v>
      </c>
      <c r="E967" s="1" t="n">
        <v>3.349441</v>
      </c>
      <c r="F967" s="1" t="n">
        <v>1.98</v>
      </c>
    </row>
    <row r="968" customFormat="false" ht="15" hidden="false" customHeight="false" outlineLevel="0" collapsed="false">
      <c r="A968" s="1" t="n">
        <v>19.34</v>
      </c>
      <c r="B968" s="1" t="n">
        <v>1.815345</v>
      </c>
      <c r="C968" s="1" t="n">
        <v>78.41</v>
      </c>
      <c r="D968" s="1" t="n">
        <v>199.586667</v>
      </c>
      <c r="E968" s="1" t="n">
        <v>3.349441</v>
      </c>
      <c r="F968" s="1" t="n">
        <v>2.38</v>
      </c>
    </row>
    <row r="969" customFormat="false" ht="15" hidden="false" customHeight="false" outlineLevel="0" collapsed="false">
      <c r="A969" s="1" t="n">
        <v>19.36</v>
      </c>
      <c r="B969" s="1" t="n">
        <v>1.804707</v>
      </c>
      <c r="C969" s="1" t="n">
        <v>83.854444</v>
      </c>
      <c r="D969" s="1" t="n">
        <v>198.773333</v>
      </c>
      <c r="E969" s="1" t="n">
        <v>3.334081</v>
      </c>
      <c r="F969" s="1" t="n">
        <v>1.99</v>
      </c>
    </row>
    <row r="970" customFormat="false" ht="15" hidden="false" customHeight="false" outlineLevel="0" collapsed="false">
      <c r="A970" s="1" t="n">
        <v>19.38</v>
      </c>
      <c r="B970" s="1" t="n">
        <v>1.825983</v>
      </c>
      <c r="C970" s="1" t="n">
        <v>88.854444</v>
      </c>
      <c r="D970" s="1" t="n">
        <v>197.146667</v>
      </c>
      <c r="E970" s="1" t="n">
        <v>3.334081</v>
      </c>
      <c r="F970" s="1" t="n">
        <v>2.04</v>
      </c>
    </row>
    <row r="971" customFormat="false" ht="15" hidden="false" customHeight="false" outlineLevel="0" collapsed="false">
      <c r="A971" s="1" t="n">
        <v>19.4</v>
      </c>
      <c r="B971" s="1" t="n">
        <v>1.84726</v>
      </c>
      <c r="C971" s="1" t="n">
        <v>93.076667</v>
      </c>
      <c r="D971" s="1" t="n">
        <v>193.893333</v>
      </c>
      <c r="E971" s="1" t="n">
        <v>3.349441</v>
      </c>
      <c r="F971" s="1" t="n">
        <v>2.07</v>
      </c>
    </row>
    <row r="972" customFormat="false" ht="15" hidden="false" customHeight="false" outlineLevel="0" collapsed="false">
      <c r="A972" s="1" t="n">
        <v>19.42</v>
      </c>
      <c r="B972" s="1" t="n">
        <v>1.868537</v>
      </c>
      <c r="C972" s="1" t="n">
        <v>98.298889</v>
      </c>
      <c r="D972" s="1" t="n">
        <v>194.706667</v>
      </c>
      <c r="E972" s="1" t="n">
        <v>3.356226</v>
      </c>
      <c r="F972" s="1" t="n">
        <v>2.09</v>
      </c>
    </row>
    <row r="973" customFormat="false" ht="15" hidden="false" customHeight="false" outlineLevel="0" collapsed="false">
      <c r="A973" s="1" t="n">
        <v>19.44</v>
      </c>
      <c r="B973" s="1" t="n">
        <v>1.857898</v>
      </c>
      <c r="C973" s="1" t="n">
        <v>101.41</v>
      </c>
      <c r="D973" s="1" t="n">
        <v>195.52</v>
      </c>
      <c r="E973" s="1" t="n">
        <v>3.363893</v>
      </c>
      <c r="F973" s="1" t="n">
        <v>2.23</v>
      </c>
    </row>
    <row r="974" customFormat="false" ht="15" hidden="false" customHeight="false" outlineLevel="0" collapsed="false">
      <c r="A974" s="1" t="n">
        <v>19.46</v>
      </c>
      <c r="B974" s="1" t="n">
        <v>1.867559</v>
      </c>
      <c r="C974" s="1" t="n">
        <v>102.740667</v>
      </c>
      <c r="D974" s="1" t="n">
        <v>195.52</v>
      </c>
      <c r="E974" s="1" t="n">
        <v>3.363893</v>
      </c>
      <c r="F974" s="1" t="n">
        <v>2.17</v>
      </c>
    </row>
    <row r="975" customFormat="false" ht="15" hidden="false" customHeight="false" outlineLevel="0" collapsed="false">
      <c r="A975" s="1" t="n">
        <v>19.48</v>
      </c>
      <c r="B975" s="1" t="n">
        <v>1.856921</v>
      </c>
      <c r="C975" s="1" t="n">
        <v>103.962889</v>
      </c>
      <c r="D975" s="1" t="n">
        <v>194.706667</v>
      </c>
      <c r="E975" s="1" t="n">
        <v>3.363893</v>
      </c>
      <c r="F975" s="1" t="n">
        <v>2.68</v>
      </c>
    </row>
    <row r="976" customFormat="false" ht="15" hidden="false" customHeight="false" outlineLevel="0" collapsed="false">
      <c r="A976" s="1" t="n">
        <v>19.5</v>
      </c>
      <c r="B976" s="1" t="n">
        <v>1.878197</v>
      </c>
      <c r="C976" s="1" t="n">
        <v>104.074</v>
      </c>
      <c r="D976" s="1" t="n">
        <v>193.08</v>
      </c>
      <c r="E976" s="1" t="n">
        <v>3.363893</v>
      </c>
      <c r="F976" s="1" t="n">
        <v>2.07</v>
      </c>
    </row>
    <row r="977" customFormat="false" ht="15" hidden="false" customHeight="false" outlineLevel="0" collapsed="false">
      <c r="A977" s="1" t="n">
        <v>19.52</v>
      </c>
      <c r="B977" s="1" t="n">
        <v>1.878197</v>
      </c>
      <c r="C977" s="1" t="n">
        <v>104.962889</v>
      </c>
      <c r="D977" s="1" t="n">
        <v>194.706667</v>
      </c>
      <c r="E977" s="1" t="n">
        <v>3.340898</v>
      </c>
      <c r="F977" s="1" t="n">
        <v>2.17</v>
      </c>
    </row>
    <row r="978" customFormat="false" ht="15" hidden="false" customHeight="false" outlineLevel="0" collapsed="false">
      <c r="A978" s="1" t="n">
        <v>19.54</v>
      </c>
      <c r="B978" s="1" t="n">
        <v>1.867559</v>
      </c>
      <c r="C978" s="1" t="n">
        <v>105.851778</v>
      </c>
      <c r="D978" s="1" t="n">
        <v>191.446667</v>
      </c>
      <c r="E978" s="1" t="n">
        <v>3.363893</v>
      </c>
      <c r="F978" s="1" t="n">
        <v>1.93</v>
      </c>
    </row>
    <row r="979" customFormat="false" ht="15" hidden="false" customHeight="false" outlineLevel="0" collapsed="false">
      <c r="A979" s="1" t="n">
        <v>19.56</v>
      </c>
      <c r="B979" s="1" t="n">
        <v>1.856921</v>
      </c>
      <c r="C979" s="1" t="n">
        <v>106.851778</v>
      </c>
      <c r="D979" s="1" t="n">
        <v>189.006667</v>
      </c>
      <c r="E979" s="1" t="n">
        <v>3.356226</v>
      </c>
      <c r="F979" s="1" t="n">
        <v>2.35</v>
      </c>
    </row>
    <row r="980" customFormat="false" ht="15" hidden="false" customHeight="false" outlineLevel="0" collapsed="false">
      <c r="A980" s="1" t="n">
        <v>19.58</v>
      </c>
      <c r="B980" s="1" t="n">
        <v>1.824028</v>
      </c>
      <c r="C980" s="1" t="n">
        <v>106.404667</v>
      </c>
      <c r="D980" s="1" t="n">
        <v>185.753333</v>
      </c>
      <c r="E980" s="1" t="n">
        <v>3.371561</v>
      </c>
      <c r="F980" s="1" t="n">
        <v>2.09</v>
      </c>
    </row>
    <row r="981" customFormat="false" ht="15" hidden="false" customHeight="false" outlineLevel="0" collapsed="false">
      <c r="A981" s="1" t="n">
        <v>19.6</v>
      </c>
      <c r="B981" s="1" t="n">
        <v>1.758243</v>
      </c>
      <c r="C981" s="1" t="n">
        <v>108.954889</v>
      </c>
      <c r="D981" s="1" t="n">
        <v>180.053333</v>
      </c>
      <c r="E981" s="1" t="n">
        <v>3.363893</v>
      </c>
      <c r="F981" s="1" t="n">
        <v>0.76</v>
      </c>
    </row>
    <row r="982" customFormat="false" ht="15" hidden="false" customHeight="false" outlineLevel="0" collapsed="false">
      <c r="A982" s="1" t="n">
        <v>19.62</v>
      </c>
      <c r="B982" s="1" t="n">
        <v>1.758243</v>
      </c>
      <c r="C982" s="1" t="n">
        <v>112.066</v>
      </c>
      <c r="D982" s="1" t="n">
        <v>179.24</v>
      </c>
      <c r="E982" s="1" t="n">
        <v>3.360838</v>
      </c>
      <c r="F982" s="1" t="n">
        <v>0.67</v>
      </c>
    </row>
    <row r="983" customFormat="false" ht="15" hidden="false" customHeight="false" outlineLevel="0" collapsed="false">
      <c r="A983" s="1" t="n">
        <v>19.64</v>
      </c>
      <c r="B983" s="1" t="n">
        <v>1.724372</v>
      </c>
      <c r="C983" s="1" t="n">
        <v>114.838444</v>
      </c>
      <c r="D983" s="1" t="n">
        <v>179.24</v>
      </c>
      <c r="E983" s="1" t="n">
        <v>3.368494</v>
      </c>
      <c r="F983" s="1" t="n">
        <v>0.74</v>
      </c>
    </row>
    <row r="984" customFormat="false" ht="15" hidden="false" customHeight="false" outlineLevel="0" collapsed="false">
      <c r="A984" s="1" t="n">
        <v>19.66</v>
      </c>
      <c r="B984" s="1" t="n">
        <v>1.702118</v>
      </c>
      <c r="C984" s="1" t="n">
        <v>113.613556</v>
      </c>
      <c r="D984" s="1" t="n">
        <v>180.053333</v>
      </c>
      <c r="E984" s="1" t="n">
        <v>3.360838</v>
      </c>
      <c r="F984" s="1" t="n">
        <v>0.8</v>
      </c>
    </row>
    <row r="985" customFormat="false" ht="15" hidden="false" customHeight="false" outlineLevel="0" collapsed="false">
      <c r="A985" s="1" t="n">
        <v>19.68</v>
      </c>
      <c r="B985" s="1" t="n">
        <v>1.744671</v>
      </c>
      <c r="C985" s="1" t="n">
        <v>112.280222</v>
      </c>
      <c r="D985" s="1" t="n">
        <v>179.24</v>
      </c>
      <c r="E985" s="1" t="n">
        <v>3.360838</v>
      </c>
      <c r="F985" s="1" t="n">
        <v>0.8</v>
      </c>
    </row>
    <row r="986" customFormat="false" ht="15" hidden="false" customHeight="false" outlineLevel="0" collapsed="false">
      <c r="A986" s="1" t="n">
        <v>19.7</v>
      </c>
      <c r="B986" s="1" t="n">
        <v>1.733055</v>
      </c>
      <c r="C986" s="1" t="n">
        <v>115.166444</v>
      </c>
      <c r="D986" s="1" t="n">
        <v>179.24</v>
      </c>
      <c r="E986" s="1" t="n">
        <v>3.368494</v>
      </c>
      <c r="F986" s="1" t="n">
        <v>1.06</v>
      </c>
    </row>
    <row r="987" customFormat="false" ht="15" hidden="false" customHeight="false" outlineLevel="0" collapsed="false">
      <c r="A987" s="1" t="n">
        <v>19.72</v>
      </c>
      <c r="B987" s="1" t="n">
        <v>1.732077</v>
      </c>
      <c r="C987" s="1" t="n">
        <v>119.163778</v>
      </c>
      <c r="D987" s="1" t="n">
        <v>179.24</v>
      </c>
      <c r="E987" s="1" t="n">
        <v>3.345531</v>
      </c>
      <c r="F987" s="1" t="n">
        <v>1.1</v>
      </c>
    </row>
    <row r="988" customFormat="false" ht="15" hidden="false" customHeight="false" outlineLevel="0" collapsed="false">
      <c r="A988" s="1" t="n">
        <v>19.74</v>
      </c>
      <c r="B988" s="1" t="n">
        <v>1.719483</v>
      </c>
      <c r="C988" s="1" t="n">
        <v>119.047333</v>
      </c>
      <c r="D988" s="1" t="n">
        <v>180.866667</v>
      </c>
      <c r="E988" s="1" t="n">
        <v>3.330941</v>
      </c>
      <c r="F988" s="1" t="n">
        <v>1.13</v>
      </c>
    </row>
    <row r="989" customFormat="false" ht="15" hidden="false" customHeight="false" outlineLevel="0" collapsed="false">
      <c r="A989" s="1" t="n">
        <v>19.76</v>
      </c>
      <c r="B989" s="1" t="n">
        <v>1.698207</v>
      </c>
      <c r="C989" s="1" t="n">
        <v>116.602889</v>
      </c>
      <c r="D989" s="1" t="n">
        <v>184.126667</v>
      </c>
      <c r="E989" s="1" t="n">
        <v>3.330941</v>
      </c>
      <c r="F989" s="1" t="n">
        <v>1.24</v>
      </c>
    </row>
    <row r="990" customFormat="false" ht="15" hidden="false" customHeight="false" outlineLevel="0" collapsed="false">
      <c r="A990" s="1" t="n">
        <v>19.78</v>
      </c>
      <c r="B990" s="1" t="n">
        <v>1.771697</v>
      </c>
      <c r="C990" s="1" t="n">
        <v>113.266889</v>
      </c>
      <c r="D990" s="1" t="n">
        <v>187.38</v>
      </c>
      <c r="E990" s="1" t="n">
        <v>3.330941</v>
      </c>
      <c r="F990" s="1" t="n">
        <v>1.26</v>
      </c>
    </row>
    <row r="991" customFormat="false" ht="15" hidden="false" customHeight="false" outlineLevel="0" collapsed="false">
      <c r="A991" s="1" t="n">
        <v>19.8</v>
      </c>
      <c r="B991" s="1" t="n">
        <v>1.697229</v>
      </c>
      <c r="C991" s="1" t="n">
        <v>103.378</v>
      </c>
      <c r="D991" s="1" t="n">
        <v>184.94</v>
      </c>
      <c r="E991" s="1" t="n">
        <v>3.315612</v>
      </c>
      <c r="F991" s="1" t="n">
        <v>0.85</v>
      </c>
    </row>
    <row r="992" customFormat="false" ht="15" hidden="false" customHeight="false" outlineLevel="0" collapsed="false">
      <c r="A992" s="1" t="n">
        <v>19.82</v>
      </c>
      <c r="B992" s="1" t="n">
        <v>1.685613</v>
      </c>
      <c r="C992" s="1" t="n">
        <v>108.375333</v>
      </c>
      <c r="D992" s="1" t="n">
        <v>180.866667</v>
      </c>
      <c r="E992" s="1" t="n">
        <v>3.330941</v>
      </c>
      <c r="F992" s="1" t="n">
        <v>0.85</v>
      </c>
    </row>
    <row r="993" customFormat="false" ht="15" hidden="false" customHeight="false" outlineLevel="0" collapsed="false">
      <c r="A993" s="1" t="n">
        <v>19.84</v>
      </c>
      <c r="B993" s="1" t="n">
        <v>1.728166</v>
      </c>
      <c r="C993" s="1" t="n">
        <v>108.708667</v>
      </c>
      <c r="D993" s="1" t="n">
        <v>180.866667</v>
      </c>
      <c r="E993" s="1" t="n">
        <v>3.315612</v>
      </c>
      <c r="F993" s="1" t="n">
        <v>1.14</v>
      </c>
    </row>
    <row r="994" customFormat="false" ht="15" hidden="false" customHeight="false" outlineLevel="0" collapsed="false">
      <c r="A994" s="1" t="n">
        <v>19.86</v>
      </c>
      <c r="B994" s="1" t="n">
        <v>1.737826</v>
      </c>
      <c r="C994" s="1" t="n">
        <v>108.261556</v>
      </c>
      <c r="D994" s="1" t="n">
        <v>180.053333</v>
      </c>
      <c r="E994" s="1" t="n">
        <v>3.315612</v>
      </c>
      <c r="F994" s="1" t="n">
        <v>1.3</v>
      </c>
    </row>
    <row r="995" customFormat="false" ht="15" hidden="false" customHeight="false" outlineLevel="0" collapsed="false">
      <c r="A995" s="1" t="n">
        <v>19.88</v>
      </c>
      <c r="B995" s="1" t="n">
        <v>1.736849</v>
      </c>
      <c r="C995" s="1" t="n">
        <v>108.592222</v>
      </c>
      <c r="D995" s="1" t="n">
        <v>182.493333</v>
      </c>
      <c r="E995" s="1" t="n">
        <v>3.323275</v>
      </c>
      <c r="F995" s="1" t="n">
        <v>1.29</v>
      </c>
    </row>
    <row r="996" customFormat="false" ht="15" hidden="false" customHeight="false" outlineLevel="0" collapsed="false">
      <c r="A996" s="1" t="n">
        <v>19.9</v>
      </c>
      <c r="B996" s="1" t="n">
        <v>1.715572</v>
      </c>
      <c r="C996" s="1" t="n">
        <v>108.703333</v>
      </c>
      <c r="D996" s="1" t="n">
        <v>182.493333</v>
      </c>
      <c r="E996" s="1" t="n">
        <v>3.340898</v>
      </c>
      <c r="F996" s="1" t="n">
        <v>1.19</v>
      </c>
    </row>
    <row r="997" customFormat="false" ht="15" hidden="false" customHeight="false" outlineLevel="0" collapsed="false">
      <c r="A997" s="1" t="n">
        <v>19.92</v>
      </c>
      <c r="B997" s="1" t="n">
        <v>1.681702</v>
      </c>
      <c r="C997" s="1" t="n">
        <v>111.809111</v>
      </c>
      <c r="D997" s="1" t="n">
        <v>182.493333</v>
      </c>
      <c r="E997" s="1" t="n">
        <v>3.330941</v>
      </c>
      <c r="F997" s="1" t="n">
        <v>1.23</v>
      </c>
    </row>
    <row r="998" customFormat="false" ht="15" hidden="false" customHeight="false" outlineLevel="0" collapsed="false">
      <c r="A998" s="1" t="n">
        <v>19.94</v>
      </c>
      <c r="B998" s="1" t="n">
        <v>1.681702</v>
      </c>
      <c r="C998" s="1" t="n">
        <v>113.586889</v>
      </c>
      <c r="D998" s="1" t="n">
        <v>182.493333</v>
      </c>
      <c r="E998" s="1" t="n">
        <v>3.338608</v>
      </c>
      <c r="F998" s="1" t="n">
        <v>1.23</v>
      </c>
    </row>
    <row r="999" customFormat="false" ht="15" hidden="false" customHeight="false" outlineLevel="0" collapsed="false">
      <c r="A999" s="1" t="n">
        <v>19.96</v>
      </c>
      <c r="B999" s="1" t="n">
        <v>1.671063</v>
      </c>
      <c r="C999" s="1" t="n">
        <v>114.920222</v>
      </c>
      <c r="D999" s="1" t="n">
        <v>182.493333</v>
      </c>
      <c r="E999" s="1" t="n">
        <v>3.330941</v>
      </c>
      <c r="F999" s="1" t="n">
        <v>1.32</v>
      </c>
    </row>
    <row r="1000" customFormat="false" ht="15" hidden="false" customHeight="false" outlineLevel="0" collapsed="false">
      <c r="A1000" s="1" t="n">
        <v>19.98</v>
      </c>
      <c r="B1000" s="1" t="n">
        <v>1.607234</v>
      </c>
      <c r="C1000" s="1" t="n">
        <v>111.364667</v>
      </c>
      <c r="D1000" s="1" t="n">
        <v>181.68</v>
      </c>
      <c r="E1000" s="1" t="n">
        <v>3.323275</v>
      </c>
      <c r="F1000" s="1" t="n">
        <v>1.35</v>
      </c>
    </row>
    <row r="1001" customFormat="false" ht="15" hidden="false" customHeight="false" outlineLevel="0" collapsed="false">
      <c r="A1001" s="1" t="n">
        <v>20</v>
      </c>
      <c r="B1001" s="1" t="n">
        <v>1.595617</v>
      </c>
      <c r="C1001" s="1" t="n">
        <v>111.028667</v>
      </c>
      <c r="D1001" s="1" t="n">
        <v>180.866667</v>
      </c>
      <c r="E1001" s="1" t="n">
        <v>3.323275</v>
      </c>
      <c r="F1001" s="1" t="n">
        <v>1.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10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4.423529</v>
      </c>
      <c r="C3" s="1" t="n">
        <v>18.559333</v>
      </c>
      <c r="D3" s="1" t="n">
        <v>17.253333</v>
      </c>
      <c r="E3" s="1" t="n">
        <v>0.583973</v>
      </c>
      <c r="F3" s="1" t="n">
        <v>2.24</v>
      </c>
    </row>
    <row r="4" customFormat="false" ht="15" hidden="false" customHeight="false" outlineLevel="0" collapsed="false">
      <c r="A4" s="1" t="n">
        <v>0.04</v>
      </c>
      <c r="B4" s="1" t="n">
        <v>4.784253</v>
      </c>
      <c r="C4" s="1" t="n">
        <v>40.667778</v>
      </c>
      <c r="D4" s="1" t="n">
        <v>18.066667</v>
      </c>
      <c r="E4" s="1" t="n">
        <v>1.213906</v>
      </c>
      <c r="F4" s="1" t="n">
        <v>2.15</v>
      </c>
    </row>
    <row r="5" customFormat="false" ht="15" hidden="false" customHeight="false" outlineLevel="0" collapsed="false">
      <c r="A5" s="1" t="n">
        <v>0.06</v>
      </c>
      <c r="B5" s="1" t="n">
        <v>5.199147</v>
      </c>
      <c r="C5" s="1" t="n">
        <v>63.778889</v>
      </c>
      <c r="D5" s="1" t="n">
        <v>4.226667</v>
      </c>
      <c r="E5" s="1" t="n">
        <v>0.998319</v>
      </c>
      <c r="F5" s="1" t="n">
        <v>2.16</v>
      </c>
    </row>
    <row r="6" customFormat="false" ht="15" hidden="false" customHeight="false" outlineLevel="0" collapsed="false">
      <c r="A6" s="1" t="n">
        <v>0.08</v>
      </c>
      <c r="B6" s="1" t="n">
        <v>5.475742</v>
      </c>
      <c r="C6" s="1" t="n">
        <v>90.778889</v>
      </c>
      <c r="D6" s="1" t="n">
        <v>11.233333</v>
      </c>
      <c r="E6" s="1" t="n">
        <v>1.174462</v>
      </c>
      <c r="F6" s="1" t="n">
        <v>2.0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5.67787</v>
      </c>
      <c r="C7" s="1" t="n">
        <v>106.445556</v>
      </c>
      <c r="D7" s="1" t="n">
        <v>12.866667</v>
      </c>
      <c r="E7" s="1" t="n">
        <v>1.030247</v>
      </c>
      <c r="F7" s="1" t="n">
        <v>2.0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5.667232</v>
      </c>
      <c r="C8" s="1" t="n">
        <v>115.556667</v>
      </c>
      <c r="D8" s="1" t="n">
        <v>13.68</v>
      </c>
      <c r="E8" s="1" t="n">
        <v>1.0063</v>
      </c>
      <c r="F8" s="1" t="n">
        <v>2.18</v>
      </c>
    </row>
    <row r="9" customFormat="false" ht="15" hidden="false" customHeight="false" outlineLevel="0" collapsed="false">
      <c r="A9" s="1" t="n">
        <v>0.14</v>
      </c>
      <c r="B9" s="1" t="n">
        <v>5.54055</v>
      </c>
      <c r="C9" s="1" t="n">
        <v>123.781556</v>
      </c>
      <c r="D9" s="1" t="n">
        <v>12.866667</v>
      </c>
      <c r="E9" s="1" t="n">
        <v>0.87066</v>
      </c>
      <c r="F9" s="1" t="n">
        <v>2.08</v>
      </c>
    </row>
    <row r="10" customFormat="false" ht="15" hidden="false" customHeight="false" outlineLevel="0" collapsed="false">
      <c r="A10" s="1" t="n">
        <v>0.16</v>
      </c>
      <c r="B10" s="1" t="n">
        <v>5.293913</v>
      </c>
      <c r="C10" s="1" t="n">
        <v>127.776222</v>
      </c>
      <c r="D10" s="1" t="n">
        <v>12.866667</v>
      </c>
      <c r="E10" s="1" t="n">
        <v>0.974967</v>
      </c>
      <c r="F10" s="1" t="n">
        <v>2.15</v>
      </c>
    </row>
    <row r="11" customFormat="false" ht="15" hidden="false" customHeight="false" outlineLevel="0" collapsed="false">
      <c r="A11" s="1" t="n">
        <v>0.18</v>
      </c>
      <c r="B11" s="1" t="n">
        <v>5.038594</v>
      </c>
      <c r="C11" s="1" t="n">
        <v>127.776222</v>
      </c>
      <c r="D11" s="1" t="n">
        <v>12.866667</v>
      </c>
      <c r="E11" s="1" t="n">
        <v>0.839447</v>
      </c>
      <c r="F11" s="1" t="n">
        <v>2.13</v>
      </c>
    </row>
    <row r="12" customFormat="false" ht="15" hidden="false" customHeight="false" outlineLevel="0" collapsed="false">
      <c r="A12" s="1" t="n">
        <v>0.2</v>
      </c>
      <c r="B12" s="1" t="n">
        <v>4.761999</v>
      </c>
      <c r="C12" s="1" t="n">
        <v>122.220667</v>
      </c>
      <c r="D12" s="1" t="n">
        <v>12.866667</v>
      </c>
      <c r="E12" s="1" t="n">
        <v>0.982356</v>
      </c>
      <c r="F12" s="1" t="n">
        <v>2.1</v>
      </c>
    </row>
    <row r="13" customFormat="false" ht="15" hidden="false" customHeight="false" outlineLevel="0" collapsed="false">
      <c r="A13" s="1" t="n">
        <v>0.22</v>
      </c>
      <c r="B13" s="1" t="n">
        <v>4.569531</v>
      </c>
      <c r="C13" s="1" t="n">
        <v>109.662444</v>
      </c>
      <c r="D13" s="1" t="n">
        <v>14.493333</v>
      </c>
      <c r="E13" s="1" t="n">
        <v>0.990337</v>
      </c>
      <c r="F13" s="1" t="n">
        <v>2.18</v>
      </c>
    </row>
    <row r="14" customFormat="false" ht="15" hidden="false" customHeight="false" outlineLevel="0" collapsed="false">
      <c r="A14" s="1" t="n">
        <v>0.24</v>
      </c>
      <c r="B14" s="1" t="n">
        <v>4.288047</v>
      </c>
      <c r="C14" s="1" t="n">
        <v>98.649111</v>
      </c>
      <c r="D14" s="1" t="n">
        <v>12.053333</v>
      </c>
      <c r="E14" s="1" t="n">
        <v>0.959016</v>
      </c>
      <c r="F14" s="1" t="n">
        <v>2.13</v>
      </c>
    </row>
    <row r="15" customFormat="false" ht="15" hidden="false" customHeight="false" outlineLevel="0" collapsed="false">
      <c r="A15" s="1" t="n">
        <v>0.26</v>
      </c>
      <c r="B15" s="1" t="n">
        <v>4.053026</v>
      </c>
      <c r="C15" s="1" t="n">
        <v>92.202</v>
      </c>
      <c r="D15" s="1" t="n">
        <v>12.866667</v>
      </c>
      <c r="E15" s="1" t="n">
        <v>0.990919</v>
      </c>
      <c r="F15" s="1" t="n">
        <v>2.16</v>
      </c>
    </row>
    <row r="16" customFormat="false" ht="15" hidden="false" customHeight="false" outlineLevel="0" collapsed="false">
      <c r="A16" s="1" t="n">
        <v>0.28</v>
      </c>
      <c r="B16" s="1" t="n">
        <v>3.774475</v>
      </c>
      <c r="C16" s="1" t="n">
        <v>85.974444</v>
      </c>
      <c r="D16" s="1" t="n">
        <v>12.866667</v>
      </c>
      <c r="E16" s="1" t="n">
        <v>0.990919</v>
      </c>
      <c r="F16" s="1" t="n">
        <v>2.17</v>
      </c>
    </row>
    <row r="17" customFormat="false" ht="15" hidden="false" customHeight="false" outlineLevel="0" collapsed="false">
      <c r="A17" s="1" t="n">
        <v>0.3</v>
      </c>
      <c r="B17" s="1" t="n">
        <v>3.582008</v>
      </c>
      <c r="C17" s="1" t="n">
        <v>79.416222</v>
      </c>
      <c r="D17" s="1" t="n">
        <v>14.493333</v>
      </c>
      <c r="E17" s="1" t="n">
        <v>0.990919</v>
      </c>
      <c r="F17" s="1" t="n">
        <v>2.03</v>
      </c>
    </row>
    <row r="18" customFormat="false" ht="15" hidden="false" customHeight="false" outlineLevel="0" collapsed="false">
      <c r="A18" s="1" t="n">
        <v>0.32</v>
      </c>
      <c r="B18" s="1" t="n">
        <v>3.378903</v>
      </c>
      <c r="C18" s="1" t="n">
        <v>73.302444</v>
      </c>
      <c r="D18" s="1" t="n">
        <v>15.306667</v>
      </c>
      <c r="E18" s="1" t="n">
        <v>1.006872</v>
      </c>
      <c r="F18" s="1" t="n">
        <v>2.17</v>
      </c>
    </row>
    <row r="19" customFormat="false" ht="15" hidden="false" customHeight="false" outlineLevel="0" collapsed="false">
      <c r="A19" s="1" t="n">
        <v>0.34</v>
      </c>
      <c r="B19" s="1" t="n">
        <v>3.207712</v>
      </c>
      <c r="C19" s="1" t="n">
        <v>66.966444</v>
      </c>
      <c r="D19" s="1" t="n">
        <v>13.68</v>
      </c>
      <c r="E19" s="1" t="n">
        <v>1.006872</v>
      </c>
      <c r="F19" s="1" t="n">
        <v>2.11</v>
      </c>
    </row>
    <row r="20" customFormat="false" ht="15" hidden="false" customHeight="false" outlineLevel="0" collapsed="false">
      <c r="A20" s="1" t="n">
        <v>0.36</v>
      </c>
      <c r="B20" s="1" t="n">
        <v>2.992991</v>
      </c>
      <c r="C20" s="1" t="n">
        <v>62.85</v>
      </c>
      <c r="D20" s="1" t="n">
        <v>14.493333</v>
      </c>
      <c r="E20" s="1" t="n">
        <v>1.022264</v>
      </c>
      <c r="F20" s="1" t="n">
        <v>2.16</v>
      </c>
    </row>
    <row r="21" customFormat="false" ht="15" hidden="false" customHeight="false" outlineLevel="0" collapsed="false">
      <c r="A21" s="1" t="n">
        <v>0.38</v>
      </c>
      <c r="B21" s="1" t="n">
        <v>2.577119</v>
      </c>
      <c r="C21" s="1" t="n">
        <v>48.514</v>
      </c>
      <c r="D21" s="1" t="n">
        <v>9.606667</v>
      </c>
      <c r="E21" s="1" t="n">
        <v>1.030247</v>
      </c>
      <c r="F21" s="1" t="n">
        <v>7.4</v>
      </c>
    </row>
    <row r="22" customFormat="false" ht="15" hidden="false" customHeight="false" outlineLevel="0" collapsed="false">
      <c r="A22" s="1" t="n">
        <v>0.4</v>
      </c>
      <c r="B22" s="1" t="n">
        <v>2.460098</v>
      </c>
      <c r="C22" s="1" t="n">
        <v>44.958444</v>
      </c>
      <c r="D22" s="1" t="n">
        <v>9.606667</v>
      </c>
      <c r="E22" s="1" t="n">
        <v>1.062179</v>
      </c>
      <c r="F22" s="1" t="n">
        <v>2.18</v>
      </c>
    </row>
    <row r="23" customFormat="false" ht="15" hidden="false" customHeight="false" outlineLevel="0" collapsed="false">
      <c r="A23" s="1" t="n">
        <v>0.42</v>
      </c>
      <c r="B23" s="1" t="n">
        <v>2.365331</v>
      </c>
      <c r="C23" s="1" t="n">
        <v>42.627778</v>
      </c>
      <c r="D23" s="1" t="n">
        <v>8.793333</v>
      </c>
      <c r="E23" s="1" t="n">
        <v>1.070163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2.227033</v>
      </c>
      <c r="C24" s="1" t="n">
        <v>40.405556</v>
      </c>
      <c r="D24" s="1" t="n">
        <v>10.42</v>
      </c>
      <c r="E24" s="1" t="n">
        <v>1.070163</v>
      </c>
      <c r="F24" s="1" t="n">
        <v>2.2</v>
      </c>
    </row>
    <row r="25" customFormat="false" ht="15" hidden="false" customHeight="false" outlineLevel="0" collapsed="false">
      <c r="A25" s="1" t="n">
        <v>0.46</v>
      </c>
      <c r="B25" s="1" t="n">
        <v>2.131288</v>
      </c>
      <c r="C25" s="1" t="n">
        <v>39.627778</v>
      </c>
      <c r="D25" s="1" t="n">
        <v>10.42</v>
      </c>
      <c r="E25" s="1" t="n">
        <v>1.078147</v>
      </c>
      <c r="F25" s="1" t="n">
        <v>2.08</v>
      </c>
    </row>
    <row r="26" customFormat="false" ht="15" hidden="false" customHeight="false" outlineLevel="0" collapsed="false">
      <c r="A26" s="1" t="n">
        <v>0.48</v>
      </c>
      <c r="B26" s="1" t="n">
        <v>1.928183</v>
      </c>
      <c r="C26" s="1" t="n">
        <v>38.180667</v>
      </c>
      <c r="D26" s="1" t="n">
        <v>12.053333</v>
      </c>
      <c r="E26" s="1" t="n">
        <v>1.046212</v>
      </c>
      <c r="F26" s="1" t="n">
        <v>2.02</v>
      </c>
    </row>
    <row r="27" customFormat="false" ht="15" hidden="false" customHeight="false" outlineLevel="0" collapsed="false">
      <c r="A27" s="1" t="n">
        <v>0.5</v>
      </c>
      <c r="B27" s="1" t="n">
        <v>1.844054</v>
      </c>
      <c r="C27" s="1" t="n">
        <v>36.961111</v>
      </c>
      <c r="D27" s="1" t="n">
        <v>10.42</v>
      </c>
      <c r="E27" s="1" t="n">
        <v>1.078147</v>
      </c>
      <c r="F27" s="1" t="n">
        <v>2.19</v>
      </c>
    </row>
    <row r="28" customFormat="false" ht="15" hidden="false" customHeight="false" outlineLevel="0" collapsed="false">
      <c r="A28" s="1" t="n">
        <v>0.52</v>
      </c>
      <c r="B28" s="1" t="n">
        <v>1.704779</v>
      </c>
      <c r="C28" s="1" t="n">
        <v>36.958444</v>
      </c>
      <c r="D28" s="1" t="n">
        <v>11.233333</v>
      </c>
      <c r="E28" s="1" t="n">
        <v>1.078147</v>
      </c>
      <c r="F28" s="1" t="n">
        <v>2.12</v>
      </c>
    </row>
    <row r="29" customFormat="false" ht="15" hidden="false" customHeight="false" outlineLevel="0" collapsed="false">
      <c r="A29" s="1" t="n">
        <v>0.54</v>
      </c>
      <c r="B29" s="1" t="n">
        <v>1.62065</v>
      </c>
      <c r="C29" s="1" t="n">
        <v>37.072222</v>
      </c>
      <c r="D29" s="1" t="n">
        <v>11.233333</v>
      </c>
      <c r="E29" s="1" t="n">
        <v>1.110085</v>
      </c>
      <c r="F29" s="1" t="n">
        <v>2.15</v>
      </c>
    </row>
    <row r="30" customFormat="false" ht="15" hidden="false" customHeight="false" outlineLevel="0" collapsed="false">
      <c r="A30" s="1" t="n">
        <v>0.56</v>
      </c>
      <c r="B30" s="1" t="n">
        <v>1.534566</v>
      </c>
      <c r="C30" s="1" t="n">
        <v>38.069556</v>
      </c>
      <c r="D30" s="1" t="n">
        <v>12.053333</v>
      </c>
      <c r="E30" s="1" t="n">
        <v>1.094115</v>
      </c>
      <c r="F30" s="1" t="n">
        <v>2.05</v>
      </c>
    </row>
    <row r="31" customFormat="false" ht="15" hidden="false" customHeight="false" outlineLevel="0" collapsed="false">
      <c r="A31" s="1" t="n">
        <v>0.58</v>
      </c>
      <c r="B31" s="1" t="n">
        <v>1.521972</v>
      </c>
      <c r="C31" s="1" t="n">
        <v>38.953111</v>
      </c>
      <c r="D31" s="1" t="n">
        <v>12.053333</v>
      </c>
      <c r="E31" s="1" t="n">
        <v>1.086661</v>
      </c>
      <c r="F31" s="1" t="n">
        <v>2.11</v>
      </c>
    </row>
    <row r="32" customFormat="false" ht="15" hidden="false" customHeight="false" outlineLevel="0" collapsed="false">
      <c r="A32" s="1" t="n">
        <v>0.6</v>
      </c>
      <c r="B32" s="1" t="n">
        <v>1.417545</v>
      </c>
      <c r="C32" s="1" t="n">
        <v>39.514</v>
      </c>
      <c r="D32" s="1" t="n">
        <v>14.493333</v>
      </c>
      <c r="E32" s="1" t="n">
        <v>1.094115</v>
      </c>
      <c r="F32" s="1" t="n">
        <v>2.18</v>
      </c>
    </row>
    <row r="33" customFormat="false" ht="15" hidden="false" customHeight="false" outlineLevel="0" collapsed="false">
      <c r="A33" s="1" t="n">
        <v>0.62</v>
      </c>
      <c r="B33" s="1" t="n">
        <v>1.384652</v>
      </c>
      <c r="C33" s="1" t="n">
        <v>38.955778</v>
      </c>
      <c r="D33" s="1" t="n">
        <v>13.68</v>
      </c>
      <c r="E33" s="1" t="n">
        <v>1.110603</v>
      </c>
      <c r="F33" s="1" t="n">
        <v>2.07</v>
      </c>
    </row>
    <row r="34" customFormat="false" ht="15" hidden="false" customHeight="false" outlineLevel="0" collapsed="false">
      <c r="A34" s="1" t="n">
        <v>0.64</v>
      </c>
      <c r="B34" s="1" t="n">
        <v>1.320822</v>
      </c>
      <c r="C34" s="1" t="n">
        <v>37.178</v>
      </c>
      <c r="D34" s="1" t="n">
        <v>14.493333</v>
      </c>
      <c r="E34" s="1" t="n">
        <v>1.110603</v>
      </c>
      <c r="F34" s="1" t="n">
        <v>2.2</v>
      </c>
    </row>
    <row r="35" customFormat="false" ht="15" hidden="false" customHeight="false" outlineLevel="0" collapsed="false">
      <c r="A35" s="1" t="n">
        <v>0.66</v>
      </c>
      <c r="B35" s="1" t="n">
        <v>1.299546</v>
      </c>
      <c r="C35" s="1" t="n">
        <v>36.289111</v>
      </c>
      <c r="D35" s="1" t="n">
        <v>13.68</v>
      </c>
      <c r="E35" s="1" t="n">
        <v>1.110603</v>
      </c>
      <c r="F35" s="1" t="n">
        <v>2.15</v>
      </c>
    </row>
    <row r="36" customFormat="false" ht="15" hidden="false" customHeight="false" outlineLevel="0" collapsed="false">
      <c r="A36" s="1" t="n">
        <v>0.68</v>
      </c>
      <c r="B36" s="1" t="n">
        <v>1.246354</v>
      </c>
      <c r="C36" s="1" t="n">
        <v>35.178</v>
      </c>
      <c r="D36" s="1" t="n">
        <v>14.493333</v>
      </c>
      <c r="E36" s="1" t="n">
        <v>1.110603</v>
      </c>
      <c r="F36" s="1" t="n">
        <v>2.11</v>
      </c>
    </row>
    <row r="37" customFormat="false" ht="15" hidden="false" customHeight="false" outlineLevel="0" collapsed="false">
      <c r="A37" s="1" t="n">
        <v>0.7</v>
      </c>
      <c r="B37" s="1" t="n">
        <v>1.247332</v>
      </c>
      <c r="C37" s="1" t="n">
        <v>33.625111</v>
      </c>
      <c r="D37" s="1" t="n">
        <v>15.306667</v>
      </c>
      <c r="E37" s="1" t="n">
        <v>1.126566</v>
      </c>
      <c r="F37" s="1" t="n">
        <v>2.19</v>
      </c>
    </row>
    <row r="38" customFormat="false" ht="15" hidden="false" customHeight="false" outlineLevel="0" collapsed="false">
      <c r="A38" s="1" t="n">
        <v>0.72</v>
      </c>
      <c r="B38" s="1" t="n">
        <v>1.24831</v>
      </c>
      <c r="C38" s="1" t="n">
        <v>32.072222</v>
      </c>
      <c r="D38" s="1" t="n">
        <v>14.493333</v>
      </c>
      <c r="E38" s="1" t="n">
        <v>1.126566</v>
      </c>
      <c r="F38" s="1" t="n">
        <v>2.18</v>
      </c>
    </row>
    <row r="39" customFormat="false" ht="15" hidden="false" customHeight="false" outlineLevel="0" collapsed="false">
      <c r="A39" s="1" t="n">
        <v>0.74</v>
      </c>
      <c r="B39" s="1" t="n">
        <v>1.24831</v>
      </c>
      <c r="C39" s="1" t="n">
        <v>29.627778</v>
      </c>
      <c r="D39" s="1" t="n">
        <v>14.493333</v>
      </c>
      <c r="E39" s="1" t="n">
        <v>1.118585</v>
      </c>
      <c r="F39" s="1" t="n">
        <v>2.12</v>
      </c>
    </row>
    <row r="40" customFormat="false" ht="15" hidden="false" customHeight="false" outlineLevel="0" collapsed="false">
      <c r="A40" s="1" t="n">
        <v>0.76</v>
      </c>
      <c r="B40" s="1" t="n">
        <v>1.228989</v>
      </c>
      <c r="C40" s="1" t="n">
        <v>27.077556</v>
      </c>
      <c r="D40" s="1" t="n">
        <v>15.306667</v>
      </c>
      <c r="E40" s="1" t="n">
        <v>1.134548</v>
      </c>
      <c r="F40" s="1" t="n">
        <v>2.11</v>
      </c>
    </row>
    <row r="41" customFormat="false" ht="15" hidden="false" customHeight="false" outlineLevel="0" collapsed="false">
      <c r="A41" s="1" t="n">
        <v>0.78</v>
      </c>
      <c r="B41" s="1" t="n">
        <v>1.187413</v>
      </c>
      <c r="C41" s="1" t="n">
        <v>25.191333</v>
      </c>
      <c r="D41" s="1" t="n">
        <v>14.493333</v>
      </c>
      <c r="E41" s="1" t="n">
        <v>1.134548</v>
      </c>
      <c r="F41" s="1" t="n">
        <v>2.02</v>
      </c>
    </row>
    <row r="42" customFormat="false" ht="15" hidden="false" customHeight="false" outlineLevel="0" collapsed="false">
      <c r="A42" s="1" t="n">
        <v>0.8</v>
      </c>
      <c r="B42" s="1" t="n">
        <v>1.134222</v>
      </c>
      <c r="C42" s="1" t="n">
        <v>23.746889</v>
      </c>
      <c r="D42" s="1" t="n">
        <v>16.12</v>
      </c>
      <c r="E42" s="1" t="n">
        <v>1.150513</v>
      </c>
      <c r="F42" s="1" t="n">
        <v>2.13</v>
      </c>
    </row>
    <row r="43" customFormat="false" ht="15" hidden="false" customHeight="false" outlineLevel="0" collapsed="false">
      <c r="A43" s="1" t="n">
        <v>0.82</v>
      </c>
      <c r="B43" s="1" t="n">
        <v>1.1352</v>
      </c>
      <c r="C43" s="1" t="n">
        <v>21.749556</v>
      </c>
      <c r="D43" s="1" t="n">
        <v>14.493333</v>
      </c>
      <c r="E43" s="1" t="n">
        <v>1.158496</v>
      </c>
      <c r="F43" s="1" t="n">
        <v>2.12</v>
      </c>
    </row>
    <row r="44" customFormat="false" ht="15" hidden="false" customHeight="false" outlineLevel="0" collapsed="false">
      <c r="A44" s="1" t="n">
        <v>0.84</v>
      </c>
      <c r="B44" s="1" t="n">
        <v>1.146816</v>
      </c>
      <c r="C44" s="1" t="n">
        <v>19.752222</v>
      </c>
      <c r="D44" s="1" t="n">
        <v>16.933333</v>
      </c>
      <c r="E44" s="1" t="n">
        <v>1.158496</v>
      </c>
      <c r="F44" s="1" t="n">
        <v>2.09</v>
      </c>
    </row>
    <row r="45" customFormat="false" ht="15" hidden="false" customHeight="false" outlineLevel="0" collapsed="false">
      <c r="A45" s="1" t="n">
        <v>0.86</v>
      </c>
      <c r="B45" s="1" t="n">
        <v>1.212601</v>
      </c>
      <c r="C45" s="1" t="n">
        <v>19.202</v>
      </c>
      <c r="D45" s="1" t="n">
        <v>15.306667</v>
      </c>
      <c r="E45" s="1" t="n">
        <v>1.150513</v>
      </c>
      <c r="F45" s="1" t="n">
        <v>2.22</v>
      </c>
    </row>
    <row r="46" customFormat="false" ht="15" hidden="false" customHeight="false" outlineLevel="0" collapsed="false">
      <c r="A46" s="1" t="n">
        <v>0.88</v>
      </c>
      <c r="B46" s="1" t="n">
        <v>1.297707</v>
      </c>
      <c r="C46" s="1" t="n">
        <v>20.424222</v>
      </c>
      <c r="D46" s="1" t="n">
        <v>15.306667</v>
      </c>
      <c r="E46" s="1" t="n">
        <v>1.134548</v>
      </c>
      <c r="F46" s="1" t="n">
        <v>2.06</v>
      </c>
    </row>
    <row r="47" customFormat="false" ht="15" hidden="false" customHeight="false" outlineLevel="0" collapsed="false">
      <c r="A47" s="1" t="n">
        <v>0.9</v>
      </c>
      <c r="B47" s="1" t="n">
        <v>1.385747</v>
      </c>
      <c r="C47" s="1" t="n">
        <v>20.098889</v>
      </c>
      <c r="D47" s="1" t="n">
        <v>14.493333</v>
      </c>
      <c r="E47" s="1" t="n">
        <v>1.158496</v>
      </c>
      <c r="F47" s="1" t="n">
        <v>2.17</v>
      </c>
    </row>
    <row r="48" customFormat="false" ht="15" hidden="false" customHeight="false" outlineLevel="0" collapsed="false">
      <c r="A48" s="1" t="n">
        <v>0.92</v>
      </c>
      <c r="B48" s="1" t="n">
        <v>1.449577</v>
      </c>
      <c r="C48" s="1" t="n">
        <v>19.765556</v>
      </c>
      <c r="D48" s="1" t="n">
        <v>13.68</v>
      </c>
      <c r="E48" s="1" t="n">
        <v>1.174462</v>
      </c>
      <c r="F48" s="1" t="n">
        <v>2.17</v>
      </c>
    </row>
    <row r="49" customFormat="false" ht="15" hidden="false" customHeight="false" outlineLevel="0" collapsed="false">
      <c r="A49" s="1" t="n">
        <v>0.94</v>
      </c>
      <c r="B49" s="1" t="n">
        <v>1.495063</v>
      </c>
      <c r="C49" s="1" t="n">
        <v>19.773556</v>
      </c>
      <c r="D49" s="1" t="n">
        <v>15.626667</v>
      </c>
      <c r="E49" s="1" t="n">
        <v>1.174462</v>
      </c>
      <c r="F49" s="1" t="n">
        <v>2.15</v>
      </c>
    </row>
    <row r="50" customFormat="false" ht="15" hidden="false" customHeight="false" outlineLevel="0" collapsed="false">
      <c r="A50" s="1" t="n">
        <v>0.96</v>
      </c>
      <c r="B50" s="1" t="n">
        <v>1.496041</v>
      </c>
      <c r="C50" s="1" t="n">
        <v>20.109556</v>
      </c>
      <c r="D50" s="1" t="n">
        <v>16.44</v>
      </c>
      <c r="E50" s="1" t="n">
        <v>1.174462</v>
      </c>
      <c r="F50" s="1" t="n">
        <v>2.16</v>
      </c>
    </row>
    <row r="51" customFormat="false" ht="15" hidden="false" customHeight="false" outlineLevel="0" collapsed="false">
      <c r="A51" s="1" t="n">
        <v>0.98</v>
      </c>
      <c r="B51" s="1" t="n">
        <v>1.61404</v>
      </c>
      <c r="C51" s="1" t="n">
        <v>22.334444</v>
      </c>
      <c r="D51" s="1" t="n">
        <v>15.626667</v>
      </c>
      <c r="E51" s="1" t="n">
        <v>1.174462</v>
      </c>
      <c r="F51" s="1" t="n">
        <v>2.07</v>
      </c>
    </row>
    <row r="52" customFormat="false" ht="15" hidden="false" customHeight="false" outlineLevel="0" collapsed="false">
      <c r="A52" s="1" t="n">
        <v>1</v>
      </c>
      <c r="B52" s="1" t="n">
        <v>1.838422</v>
      </c>
      <c r="C52" s="1" t="n">
        <v>24.892667</v>
      </c>
      <c r="D52" s="1" t="n">
        <v>14</v>
      </c>
      <c r="E52" s="1" t="n">
        <v>1.182445</v>
      </c>
      <c r="F52" s="1" t="n">
        <v>2.2</v>
      </c>
    </row>
    <row r="53" customFormat="false" ht="15" hidden="false" customHeight="false" outlineLevel="0" collapsed="false">
      <c r="A53" s="1" t="n">
        <v>1.02</v>
      </c>
      <c r="B53" s="1" t="n">
        <v>2.308463</v>
      </c>
      <c r="C53" s="1" t="n">
        <v>29.786889</v>
      </c>
      <c r="D53" s="1" t="n">
        <v>14</v>
      </c>
      <c r="E53" s="1" t="n">
        <v>1.199533</v>
      </c>
      <c r="F53" s="1" t="n">
        <v>2.08</v>
      </c>
    </row>
    <row r="54" customFormat="false" ht="15" hidden="false" customHeight="false" outlineLevel="0" collapsed="false">
      <c r="A54" s="1" t="n">
        <v>1.04</v>
      </c>
      <c r="B54" s="1" t="n">
        <v>2.947739</v>
      </c>
      <c r="C54" s="1" t="n">
        <v>37.567333</v>
      </c>
      <c r="D54" s="1" t="n">
        <v>16.44</v>
      </c>
      <c r="E54" s="1" t="n">
        <v>1.199533</v>
      </c>
      <c r="F54" s="1" t="n">
        <v>2.11</v>
      </c>
    </row>
    <row r="55" customFormat="false" ht="15" hidden="false" customHeight="false" outlineLevel="0" collapsed="false">
      <c r="A55" s="1" t="n">
        <v>1.06</v>
      </c>
      <c r="B55" s="1" t="n">
        <v>3.673098</v>
      </c>
      <c r="C55" s="1" t="n">
        <v>49.794889</v>
      </c>
      <c r="D55" s="1" t="n">
        <v>15.626667</v>
      </c>
      <c r="E55" s="1" t="n">
        <v>1.238334</v>
      </c>
      <c r="F55" s="1" t="n">
        <v>2.12</v>
      </c>
    </row>
    <row r="56" customFormat="false" ht="15" hidden="false" customHeight="false" outlineLevel="0" collapsed="false">
      <c r="A56" s="1" t="n">
        <v>1.08</v>
      </c>
      <c r="B56" s="1" t="n">
        <v>4.32618</v>
      </c>
      <c r="C56" s="1" t="n">
        <v>45.086444</v>
      </c>
      <c r="D56" s="1" t="n">
        <v>10.74</v>
      </c>
      <c r="E56" s="1" t="n">
        <v>1.351704</v>
      </c>
      <c r="F56" s="1" t="n">
        <v>3.92</v>
      </c>
    </row>
    <row r="57" customFormat="false" ht="15" hidden="false" customHeight="false" outlineLevel="0" collapsed="false">
      <c r="A57" s="1" t="n">
        <v>1.1</v>
      </c>
      <c r="B57" s="1" t="n">
        <v>4.283627</v>
      </c>
      <c r="C57" s="1" t="n">
        <v>45.975333</v>
      </c>
      <c r="D57" s="1" t="n">
        <v>11.553333</v>
      </c>
      <c r="E57" s="1" t="n">
        <v>1.359682</v>
      </c>
      <c r="F57" s="1" t="n">
        <v>2.11</v>
      </c>
    </row>
    <row r="58" customFormat="false" ht="15" hidden="false" customHeight="false" outlineLevel="0" collapsed="false">
      <c r="A58" s="1" t="n">
        <v>1.12</v>
      </c>
      <c r="B58" s="1" t="n">
        <v>4.103754</v>
      </c>
      <c r="C58" s="1" t="n">
        <v>46.311333</v>
      </c>
      <c r="D58" s="1" t="n">
        <v>9.926667</v>
      </c>
      <c r="E58" s="1" t="n">
        <v>1.375639</v>
      </c>
      <c r="F58" s="1" t="n">
        <v>2.04</v>
      </c>
    </row>
    <row r="59" customFormat="false" ht="15" hidden="false" customHeight="false" outlineLevel="0" collapsed="false">
      <c r="A59" s="1" t="n">
        <v>1.14</v>
      </c>
      <c r="B59" s="1" t="n">
        <v>3.753668</v>
      </c>
      <c r="C59" s="1" t="n">
        <v>45.091778</v>
      </c>
      <c r="D59" s="1" t="n">
        <v>9.926667</v>
      </c>
      <c r="E59" s="1" t="n">
        <v>1.391598</v>
      </c>
      <c r="F59" s="1" t="n">
        <v>2.11</v>
      </c>
    </row>
    <row r="60" customFormat="false" ht="15" hidden="false" customHeight="false" outlineLevel="0" collapsed="false">
      <c r="A60" s="1" t="n">
        <v>1.16</v>
      </c>
      <c r="B60" s="1" t="n">
        <v>3.41422</v>
      </c>
      <c r="C60" s="1" t="n">
        <v>40.983333</v>
      </c>
      <c r="D60" s="1" t="n">
        <v>9.113333</v>
      </c>
      <c r="E60" s="1" t="n">
        <v>1.383618</v>
      </c>
      <c r="F60" s="1" t="n">
        <v>2.11</v>
      </c>
    </row>
    <row r="61" customFormat="false" ht="15" hidden="false" customHeight="false" outlineLevel="0" collapsed="false">
      <c r="A61" s="1" t="n">
        <v>1.18</v>
      </c>
      <c r="B61" s="1" t="n">
        <v>3.192771</v>
      </c>
      <c r="C61" s="1" t="n">
        <v>33.655333</v>
      </c>
      <c r="D61" s="1" t="n">
        <v>5.86</v>
      </c>
      <c r="E61" s="1" t="n">
        <v>1.383618</v>
      </c>
      <c r="F61" s="1" t="n">
        <v>2.12</v>
      </c>
    </row>
    <row r="62" customFormat="false" ht="15" hidden="false" customHeight="false" outlineLevel="0" collapsed="false">
      <c r="A62" s="1" t="n">
        <v>1.2</v>
      </c>
      <c r="B62" s="1" t="n">
        <v>2.94809</v>
      </c>
      <c r="C62" s="1" t="n">
        <v>30.433111</v>
      </c>
      <c r="D62" s="1" t="n">
        <v>6.673333</v>
      </c>
      <c r="E62" s="1" t="n">
        <v>1.399577</v>
      </c>
      <c r="F62" s="1" t="n">
        <v>2.15</v>
      </c>
    </row>
    <row r="63" customFormat="false" ht="15" hidden="false" customHeight="false" outlineLevel="0" collapsed="false">
      <c r="A63" s="1" t="n">
        <v>1.22</v>
      </c>
      <c r="B63" s="1" t="n">
        <v>2.789494</v>
      </c>
      <c r="C63" s="1" t="n">
        <v>29.324667</v>
      </c>
      <c r="D63" s="1" t="n">
        <v>5.046667</v>
      </c>
      <c r="E63" s="1" t="n">
        <v>1.399577</v>
      </c>
      <c r="F63" s="1" t="n">
        <v>2.03</v>
      </c>
    </row>
    <row r="64" customFormat="false" ht="15" hidden="false" customHeight="false" outlineLevel="0" collapsed="false">
      <c r="A64" s="1" t="n">
        <v>1.24</v>
      </c>
      <c r="B64" s="1" t="n">
        <v>2.598982</v>
      </c>
      <c r="C64" s="1" t="n">
        <v>28.438444</v>
      </c>
      <c r="D64" s="1" t="n">
        <v>5.86</v>
      </c>
      <c r="E64" s="1" t="n">
        <v>1.415537</v>
      </c>
      <c r="F64" s="1" t="n">
        <v>2.13</v>
      </c>
    </row>
    <row r="65" customFormat="false" ht="15" hidden="false" customHeight="false" outlineLevel="0" collapsed="false">
      <c r="A65" s="1" t="n">
        <v>1.26</v>
      </c>
      <c r="B65" s="1" t="n">
        <v>2.376556</v>
      </c>
      <c r="C65" s="1" t="n">
        <v>26.663333</v>
      </c>
      <c r="D65" s="1" t="n">
        <v>4.226667</v>
      </c>
      <c r="E65" s="1" t="n">
        <v>1.439478</v>
      </c>
      <c r="F65" s="1" t="n">
        <v>2.13</v>
      </c>
    </row>
    <row r="66" customFormat="false" ht="15" hidden="false" customHeight="false" outlineLevel="0" collapsed="false">
      <c r="A66" s="1" t="n">
        <v>1.28</v>
      </c>
      <c r="B66" s="1" t="n">
        <v>2.131875</v>
      </c>
      <c r="C66" s="1" t="n">
        <v>25.996667</v>
      </c>
      <c r="D66" s="1" t="n">
        <v>4.226667</v>
      </c>
      <c r="E66" s="1" t="n">
        <v>1.423517</v>
      </c>
      <c r="F66" s="1" t="n">
        <v>2.13</v>
      </c>
    </row>
    <row r="67" customFormat="false" ht="15" hidden="false" customHeight="false" outlineLevel="0" collapsed="false">
      <c r="A67" s="1" t="n">
        <v>1.3</v>
      </c>
      <c r="B67" s="1" t="n">
        <v>1.952979</v>
      </c>
      <c r="C67" s="1" t="n">
        <v>25.779778</v>
      </c>
      <c r="D67" s="1" t="n">
        <v>2.6</v>
      </c>
      <c r="E67" s="1" t="n">
        <v>1.463989</v>
      </c>
      <c r="F67" s="1" t="n">
        <v>2.1</v>
      </c>
    </row>
    <row r="68" customFormat="false" ht="15" hidden="false" customHeight="false" outlineLevel="0" collapsed="false">
      <c r="A68" s="1" t="n">
        <v>1.32</v>
      </c>
      <c r="B68" s="1" t="n">
        <v>1.751829</v>
      </c>
      <c r="C68" s="1" t="n">
        <v>26.115778</v>
      </c>
      <c r="D68" s="1" t="n">
        <v>3.413333</v>
      </c>
      <c r="E68" s="1" t="n">
        <v>1.448033</v>
      </c>
      <c r="F68" s="1" t="n">
        <v>2.05</v>
      </c>
    </row>
    <row r="69" customFormat="false" ht="15" hidden="false" customHeight="false" outlineLevel="0" collapsed="false">
      <c r="A69" s="1" t="n">
        <v>1.34</v>
      </c>
      <c r="B69" s="1" t="n">
        <v>1.646424</v>
      </c>
      <c r="C69" s="1" t="n">
        <v>26.229556</v>
      </c>
      <c r="D69" s="1" t="n">
        <v>1.786667</v>
      </c>
      <c r="E69" s="1" t="n">
        <v>1.448033</v>
      </c>
      <c r="F69" s="1" t="n">
        <v>2.16</v>
      </c>
    </row>
    <row r="70" customFormat="false" ht="15" hidden="false" customHeight="false" outlineLevel="0" collapsed="false">
      <c r="A70" s="1" t="n">
        <v>1.36</v>
      </c>
      <c r="B70" s="1" t="n">
        <v>1.529403</v>
      </c>
      <c r="C70" s="1" t="n">
        <v>26.007333</v>
      </c>
      <c r="D70" s="1" t="n">
        <v>1.786667</v>
      </c>
      <c r="E70" s="1" t="n">
        <v>1.471967</v>
      </c>
      <c r="F70" s="1" t="n">
        <v>2.17</v>
      </c>
    </row>
    <row r="71" customFormat="false" ht="15" hidden="false" customHeight="false" outlineLevel="0" collapsed="false">
      <c r="A71" s="1" t="n">
        <v>1.38</v>
      </c>
      <c r="B71" s="1" t="n">
        <v>1.466551</v>
      </c>
      <c r="C71" s="1" t="n">
        <v>24.454444</v>
      </c>
      <c r="D71" s="1" t="n">
        <v>1.786667</v>
      </c>
      <c r="E71" s="1" t="n">
        <v>1.471967</v>
      </c>
      <c r="F71" s="1" t="n">
        <v>2.11</v>
      </c>
    </row>
    <row r="72" customFormat="false" ht="15" hidden="false" customHeight="false" outlineLevel="0" collapsed="false">
      <c r="A72" s="1" t="n">
        <v>1.4</v>
      </c>
      <c r="B72" s="1" t="n">
        <v>1.382422</v>
      </c>
      <c r="C72" s="1" t="n">
        <v>22.346</v>
      </c>
      <c r="D72" s="1" t="n">
        <v>0.16</v>
      </c>
      <c r="E72" s="1" t="n">
        <v>1.487365</v>
      </c>
      <c r="F72" s="1" t="n">
        <v>2.19</v>
      </c>
    </row>
    <row r="73" customFormat="false" ht="15" hidden="false" customHeight="false" outlineLevel="0" collapsed="false">
      <c r="A73" s="1" t="n">
        <v>1.42</v>
      </c>
      <c r="B73" s="1" t="n">
        <v>1.363101</v>
      </c>
      <c r="C73" s="1" t="n">
        <v>20.795778</v>
      </c>
      <c r="D73" s="1" t="n">
        <v>0.973333</v>
      </c>
      <c r="E73" s="1" t="n">
        <v>1.487925</v>
      </c>
      <c r="F73" s="1" t="n">
        <v>2.07</v>
      </c>
    </row>
    <row r="74" customFormat="false" ht="15" hidden="false" customHeight="false" outlineLevel="0" collapsed="false">
      <c r="A74" s="1" t="n">
        <v>1.44</v>
      </c>
      <c r="B74" s="1" t="n">
        <v>1.288633</v>
      </c>
      <c r="C74" s="1" t="n">
        <v>19.240222</v>
      </c>
      <c r="D74" s="1" t="n">
        <v>0.653333</v>
      </c>
      <c r="E74" s="1" t="n">
        <v>1.487925</v>
      </c>
      <c r="F74" s="1" t="n">
        <v>2</v>
      </c>
    </row>
    <row r="75" customFormat="false" ht="15" hidden="false" customHeight="false" outlineLevel="0" collapsed="false">
      <c r="A75" s="1" t="n">
        <v>1.46</v>
      </c>
      <c r="B75" s="1" t="n">
        <v>1.300249</v>
      </c>
      <c r="C75" s="1" t="n">
        <v>16.909556</v>
      </c>
      <c r="D75" s="1" t="n">
        <v>0.653333</v>
      </c>
      <c r="E75" s="1" t="n">
        <v>1.511862</v>
      </c>
      <c r="F75" s="1" t="n">
        <v>2.19</v>
      </c>
    </row>
    <row r="76" customFormat="false" ht="15" hidden="false" customHeight="false" outlineLevel="0" collapsed="false">
      <c r="A76" s="1" t="n">
        <v>1.48</v>
      </c>
      <c r="B76" s="1" t="n">
        <v>1.269312</v>
      </c>
      <c r="C76" s="1" t="n">
        <v>15.023333</v>
      </c>
      <c r="D76" s="1" t="n">
        <v>1.466667</v>
      </c>
      <c r="E76" s="1" t="n">
        <v>1.519842</v>
      </c>
      <c r="F76" s="1" t="n">
        <v>2.11</v>
      </c>
    </row>
    <row r="77" customFormat="false" ht="15" hidden="false" customHeight="false" outlineLevel="0" collapsed="false">
      <c r="A77" s="1" t="n">
        <v>1.5</v>
      </c>
      <c r="B77" s="1" t="n">
        <v>1.312843</v>
      </c>
      <c r="C77" s="1" t="n">
        <v>13.470444</v>
      </c>
      <c r="D77" s="1" t="n">
        <v>2.28</v>
      </c>
      <c r="E77" s="1" t="n">
        <v>1.53526</v>
      </c>
      <c r="F77" s="1" t="n">
        <v>2.16</v>
      </c>
    </row>
    <row r="78" customFormat="false" ht="15" hidden="false" customHeight="false" outlineLevel="0" collapsed="false">
      <c r="A78" s="1" t="n">
        <v>1.52</v>
      </c>
      <c r="B78" s="1" t="n">
        <v>1.229692</v>
      </c>
      <c r="C78" s="1" t="n">
        <v>12.253556</v>
      </c>
      <c r="D78" s="1" t="n">
        <v>1.466667</v>
      </c>
      <c r="E78" s="1" t="n">
        <v>1.551763</v>
      </c>
      <c r="F78" s="1" t="n">
        <v>2.06</v>
      </c>
    </row>
    <row r="79" customFormat="false" ht="15" hidden="false" customHeight="false" outlineLevel="0" collapsed="false">
      <c r="A79" s="1" t="n">
        <v>1.54</v>
      </c>
      <c r="B79" s="1" t="n">
        <v>1.242286</v>
      </c>
      <c r="C79" s="1" t="n">
        <v>12.036667</v>
      </c>
      <c r="D79" s="1" t="n">
        <v>1.466667</v>
      </c>
      <c r="E79" s="1" t="n">
        <v>1.551763</v>
      </c>
      <c r="F79" s="1" t="n">
        <v>2.11</v>
      </c>
    </row>
    <row r="80" customFormat="false" ht="15" hidden="false" customHeight="false" outlineLevel="0" collapsed="false">
      <c r="A80" s="1" t="n">
        <v>1.56</v>
      </c>
      <c r="B80" s="1" t="n">
        <v>1.231648</v>
      </c>
      <c r="C80" s="1" t="n">
        <v>10.814444</v>
      </c>
      <c r="D80" s="1" t="n">
        <v>3.913333</v>
      </c>
      <c r="E80" s="1" t="n">
        <v>1.53526</v>
      </c>
      <c r="F80" s="1" t="n">
        <v>2.15</v>
      </c>
    </row>
    <row r="81" customFormat="false" ht="15" hidden="false" customHeight="false" outlineLevel="0" collapsed="false">
      <c r="A81" s="1" t="n">
        <v>1.58</v>
      </c>
      <c r="B81" s="1" t="n">
        <v>1.256835</v>
      </c>
      <c r="C81" s="1" t="n">
        <v>10.047333</v>
      </c>
      <c r="D81" s="1" t="n">
        <v>2.28</v>
      </c>
      <c r="E81" s="1" t="n">
        <v>1.551763</v>
      </c>
      <c r="F81" s="1" t="n">
        <v>2.07</v>
      </c>
    </row>
    <row r="82" customFormat="false" ht="15" hidden="false" customHeight="false" outlineLevel="0" collapsed="false">
      <c r="A82" s="1" t="n">
        <v>1.6</v>
      </c>
      <c r="B82" s="1" t="n">
        <v>1.300366</v>
      </c>
      <c r="C82" s="1" t="n">
        <v>9.716667</v>
      </c>
      <c r="D82" s="1" t="n">
        <v>3.093333</v>
      </c>
      <c r="E82" s="1" t="n">
        <v>1.551763</v>
      </c>
      <c r="F82" s="1" t="n">
        <v>2.24</v>
      </c>
    </row>
    <row r="83" customFormat="false" ht="15" hidden="false" customHeight="false" outlineLevel="0" collapsed="false">
      <c r="A83" s="1" t="n">
        <v>1.62</v>
      </c>
      <c r="B83" s="1" t="n">
        <v>1.311983</v>
      </c>
      <c r="C83" s="1" t="n">
        <v>9.497111</v>
      </c>
      <c r="D83" s="1" t="n">
        <v>4.726667</v>
      </c>
      <c r="E83" s="1" t="n">
        <v>1.557855</v>
      </c>
      <c r="F83" s="1" t="n">
        <v>2.15</v>
      </c>
    </row>
    <row r="84" customFormat="false" ht="15" hidden="false" customHeight="false" outlineLevel="0" collapsed="false">
      <c r="A84" s="1" t="n">
        <v>1.64</v>
      </c>
      <c r="B84" s="1" t="n">
        <v>1.281045</v>
      </c>
      <c r="C84" s="1" t="n">
        <v>9.833111</v>
      </c>
      <c r="D84" s="1" t="n">
        <v>3.913333</v>
      </c>
      <c r="E84" s="1" t="n">
        <v>1.573836</v>
      </c>
      <c r="F84" s="1" t="n">
        <v>2.1</v>
      </c>
    </row>
    <row r="85" customFormat="false" ht="15" hidden="false" customHeight="false" outlineLevel="0" collapsed="false">
      <c r="A85" s="1" t="n">
        <v>1.66</v>
      </c>
      <c r="B85" s="1" t="n">
        <v>1.251086</v>
      </c>
      <c r="C85" s="1" t="n">
        <v>9.505111</v>
      </c>
      <c r="D85" s="1" t="n">
        <v>1.466667</v>
      </c>
      <c r="E85" s="1" t="n">
        <v>1.565845</v>
      </c>
      <c r="F85" s="1" t="n">
        <v>2.19</v>
      </c>
    </row>
    <row r="86" customFormat="false" ht="15" hidden="false" customHeight="false" outlineLevel="0" collapsed="false">
      <c r="A86" s="1" t="n">
        <v>1.68</v>
      </c>
      <c r="B86" s="1" t="n">
        <v>1.220149</v>
      </c>
      <c r="C86" s="1" t="n">
        <v>9.174444</v>
      </c>
      <c r="D86" s="1" t="n">
        <v>3.093333</v>
      </c>
      <c r="E86" s="1" t="n">
        <v>1.573836</v>
      </c>
      <c r="F86" s="1" t="n">
        <v>2.19</v>
      </c>
    </row>
    <row r="87" customFormat="false" ht="15" hidden="false" customHeight="false" outlineLevel="0" collapsed="false">
      <c r="A87" s="1" t="n">
        <v>1.7</v>
      </c>
      <c r="B87" s="1" t="n">
        <v>1.209511</v>
      </c>
      <c r="C87" s="1" t="n">
        <v>9.841111</v>
      </c>
      <c r="D87" s="1" t="n">
        <v>3.093333</v>
      </c>
      <c r="E87" s="1" t="n">
        <v>1.597808</v>
      </c>
      <c r="F87" s="1" t="n">
        <v>2.15</v>
      </c>
    </row>
    <row r="88" customFormat="false" ht="15" hidden="false" customHeight="false" outlineLevel="0" collapsed="false">
      <c r="A88" s="1" t="n">
        <v>1.72</v>
      </c>
      <c r="B88" s="1" t="n">
        <v>1.222104</v>
      </c>
      <c r="C88" s="1" t="n">
        <v>10.957556</v>
      </c>
      <c r="D88" s="1" t="n">
        <v>3.913333</v>
      </c>
      <c r="E88" s="1" t="n">
        <v>1.591668</v>
      </c>
      <c r="F88" s="1" t="n">
        <v>2.11</v>
      </c>
    </row>
    <row r="89" customFormat="false" ht="15" hidden="false" customHeight="false" outlineLevel="0" collapsed="false">
      <c r="A89" s="1" t="n">
        <v>1.74</v>
      </c>
      <c r="B89" s="1" t="n">
        <v>1.223082</v>
      </c>
      <c r="C89" s="1" t="n">
        <v>11.515778</v>
      </c>
      <c r="D89" s="1" t="n">
        <v>5.54</v>
      </c>
      <c r="E89" s="1" t="n">
        <v>1.623596</v>
      </c>
      <c r="F89" s="1" t="n">
        <v>2.06</v>
      </c>
    </row>
    <row r="90" customFormat="false" ht="15" hidden="false" customHeight="false" outlineLevel="0" collapsed="false">
      <c r="A90" s="1" t="n">
        <v>1.76</v>
      </c>
      <c r="B90" s="1" t="n">
        <v>1.212444</v>
      </c>
      <c r="C90" s="1" t="n">
        <v>11.626889</v>
      </c>
      <c r="D90" s="1" t="n">
        <v>5.54</v>
      </c>
      <c r="E90" s="1" t="n">
        <v>1.639561</v>
      </c>
      <c r="F90" s="1" t="n">
        <v>2.18</v>
      </c>
    </row>
    <row r="91" customFormat="false" ht="15" hidden="false" customHeight="false" outlineLevel="0" collapsed="false">
      <c r="A91" s="1" t="n">
        <v>1.78</v>
      </c>
      <c r="B91" s="1" t="n">
        <v>1.25793</v>
      </c>
      <c r="C91" s="1" t="n">
        <v>11.634889</v>
      </c>
      <c r="D91" s="1" t="n">
        <v>6.353333</v>
      </c>
      <c r="E91" s="1" t="n">
        <v>1.639561</v>
      </c>
      <c r="F91" s="1" t="n">
        <v>2.12</v>
      </c>
    </row>
    <row r="92" customFormat="false" ht="15" hidden="false" customHeight="false" outlineLevel="0" collapsed="false">
      <c r="A92" s="1" t="n">
        <v>1.8</v>
      </c>
      <c r="B92" s="1" t="n">
        <v>1.226993</v>
      </c>
      <c r="C92" s="1" t="n">
        <v>11.415333</v>
      </c>
      <c r="D92" s="1" t="n">
        <v>5.54</v>
      </c>
      <c r="E92" s="1" t="n">
        <v>1.679476</v>
      </c>
      <c r="F92" s="1" t="n">
        <v>2.09</v>
      </c>
    </row>
    <row r="93" customFormat="false" ht="15" hidden="false" customHeight="false" outlineLevel="0" collapsed="false">
      <c r="A93" s="1" t="n">
        <v>1.82</v>
      </c>
      <c r="B93" s="1" t="n">
        <v>1.249248</v>
      </c>
      <c r="C93" s="1" t="n">
        <v>11.529111</v>
      </c>
      <c r="D93" s="1" t="n">
        <v>6.353333</v>
      </c>
      <c r="E93" s="1" t="n">
        <v>1.66351</v>
      </c>
      <c r="F93" s="1" t="n">
        <v>2.24</v>
      </c>
    </row>
    <row r="94" customFormat="false" ht="15" hidden="false" customHeight="false" outlineLevel="0" collapsed="false">
      <c r="A94" s="1" t="n">
        <v>1.84</v>
      </c>
      <c r="B94" s="1" t="n">
        <v>1.249248</v>
      </c>
      <c r="C94" s="1" t="n">
        <v>10.862444</v>
      </c>
      <c r="D94" s="1" t="n">
        <v>5.54</v>
      </c>
      <c r="E94" s="1" t="n">
        <v>1.664048</v>
      </c>
      <c r="F94" s="1" t="n">
        <v>2.08</v>
      </c>
    </row>
    <row r="95" customFormat="false" ht="15" hidden="false" customHeight="false" outlineLevel="0" collapsed="false">
      <c r="A95" s="1" t="n">
        <v>1.86</v>
      </c>
      <c r="B95" s="1" t="n">
        <v>1.251203</v>
      </c>
      <c r="C95" s="1" t="n">
        <v>10.867778</v>
      </c>
      <c r="D95" s="1" t="n">
        <v>6.353333</v>
      </c>
      <c r="E95" s="1" t="n">
        <v>1.68001</v>
      </c>
      <c r="F95" s="1" t="n">
        <v>2.18</v>
      </c>
    </row>
    <row r="96" customFormat="false" ht="15" hidden="false" customHeight="false" outlineLevel="0" collapsed="false">
      <c r="A96" s="1" t="n">
        <v>1.88</v>
      </c>
      <c r="B96" s="1" t="n">
        <v>1.231882</v>
      </c>
      <c r="C96" s="1" t="n">
        <v>10.984222</v>
      </c>
      <c r="D96" s="1" t="n">
        <v>7.98</v>
      </c>
      <c r="E96" s="1" t="n">
        <v>1.703953</v>
      </c>
      <c r="F96" s="1" t="n">
        <v>2.19</v>
      </c>
    </row>
    <row r="97" customFormat="false" ht="15" hidden="false" customHeight="false" outlineLevel="0" collapsed="false">
      <c r="A97" s="1" t="n">
        <v>1.9</v>
      </c>
      <c r="B97" s="1" t="n">
        <v>1.200945</v>
      </c>
      <c r="C97" s="1" t="n">
        <v>11.986889</v>
      </c>
      <c r="D97" s="1" t="n">
        <v>7.166667</v>
      </c>
      <c r="E97" s="1" t="n">
        <v>1.711411</v>
      </c>
      <c r="F97" s="1" t="n">
        <v>2.13</v>
      </c>
    </row>
    <row r="98" customFormat="false" ht="15" hidden="false" customHeight="false" outlineLevel="0" collapsed="false">
      <c r="A98" s="1" t="n">
        <v>1.92</v>
      </c>
      <c r="B98" s="1" t="n">
        <v>1.15937</v>
      </c>
      <c r="C98" s="1" t="n">
        <v>12.878444</v>
      </c>
      <c r="D98" s="1" t="n">
        <v>7.98</v>
      </c>
      <c r="E98" s="1" t="n">
        <v>1.711935</v>
      </c>
      <c r="F98" s="1" t="n">
        <v>2.15</v>
      </c>
    </row>
    <row r="99" customFormat="false" ht="15" hidden="false" customHeight="false" outlineLevel="0" collapsed="false">
      <c r="A99" s="1" t="n">
        <v>1.94</v>
      </c>
      <c r="B99" s="1" t="n">
        <v>1.118772</v>
      </c>
      <c r="C99" s="1" t="n">
        <v>14.217111</v>
      </c>
      <c r="D99" s="1" t="n">
        <v>8.793333</v>
      </c>
      <c r="E99" s="1" t="n">
        <v>1.711935</v>
      </c>
      <c r="F99" s="1" t="n">
        <v>2.07</v>
      </c>
    </row>
    <row r="100" customFormat="false" ht="15" hidden="false" customHeight="false" outlineLevel="0" collapsed="false">
      <c r="A100" s="1" t="n">
        <v>1.96</v>
      </c>
      <c r="B100" s="1" t="n">
        <v>1.098473</v>
      </c>
      <c r="C100" s="1" t="n">
        <v>15.108667</v>
      </c>
      <c r="D100" s="1" t="n">
        <v>7.98</v>
      </c>
      <c r="E100" s="1" t="n">
        <v>1.73588</v>
      </c>
      <c r="F100" s="1" t="n">
        <v>2.23</v>
      </c>
    </row>
    <row r="101" customFormat="false" ht="15" hidden="false" customHeight="false" outlineLevel="0" collapsed="false">
      <c r="A101" s="1" t="n">
        <v>1.98</v>
      </c>
      <c r="B101" s="1" t="n">
        <v>1.04626</v>
      </c>
      <c r="C101" s="1" t="n">
        <v>15.111333</v>
      </c>
      <c r="D101" s="1" t="n">
        <v>8.793333</v>
      </c>
      <c r="E101" s="1" t="n">
        <v>1.73588</v>
      </c>
      <c r="F101" s="1" t="n">
        <v>2.07</v>
      </c>
    </row>
    <row r="102" customFormat="false" ht="15" hidden="false" customHeight="false" outlineLevel="0" collapsed="false">
      <c r="A102" s="1" t="n">
        <v>2</v>
      </c>
      <c r="B102" s="1" t="n">
        <v>0.983408</v>
      </c>
      <c r="C102" s="1" t="n">
        <v>14.780667</v>
      </c>
      <c r="D102" s="1" t="n">
        <v>8.793333</v>
      </c>
      <c r="E102" s="1" t="n">
        <v>1.759827</v>
      </c>
      <c r="F102" s="1" t="n">
        <v>2.15</v>
      </c>
    </row>
    <row r="103" customFormat="false" ht="15" hidden="false" customHeight="false" outlineLevel="0" collapsed="false">
      <c r="A103" s="1" t="n">
        <v>2.02</v>
      </c>
      <c r="B103" s="1" t="n">
        <v>0.985363</v>
      </c>
      <c r="C103" s="1" t="n">
        <v>14.008222</v>
      </c>
      <c r="D103" s="1" t="n">
        <v>9.606667</v>
      </c>
      <c r="E103" s="1" t="n">
        <v>1.759827</v>
      </c>
      <c r="F103" s="1" t="n">
        <v>2.13</v>
      </c>
    </row>
    <row r="104" customFormat="false" ht="15" hidden="false" customHeight="false" outlineLevel="0" collapsed="false">
      <c r="A104" s="1" t="n">
        <v>2.04</v>
      </c>
      <c r="B104" s="1" t="n">
        <v>0.962365</v>
      </c>
      <c r="C104" s="1" t="n">
        <v>11.394889</v>
      </c>
      <c r="D104" s="1" t="n">
        <v>12.866667</v>
      </c>
      <c r="E104" s="1" t="n">
        <v>1.90458</v>
      </c>
      <c r="F104" s="1" t="n">
        <v>6.34</v>
      </c>
    </row>
    <row r="105" customFormat="false" ht="15" hidden="false" customHeight="false" outlineLevel="0" collapsed="false">
      <c r="A105" s="1" t="n">
        <v>2.06</v>
      </c>
      <c r="B105" s="1" t="n">
        <v>0.900491</v>
      </c>
      <c r="C105" s="1" t="n">
        <v>11.066889</v>
      </c>
      <c r="D105" s="1" t="n">
        <v>12.866667</v>
      </c>
      <c r="E105" s="1" t="n">
        <v>1.912561</v>
      </c>
      <c r="F105" s="1" t="n">
        <v>2.18</v>
      </c>
    </row>
    <row r="106" customFormat="false" ht="15" hidden="false" customHeight="false" outlineLevel="0" collapsed="false">
      <c r="A106" s="1" t="n">
        <v>2.08</v>
      </c>
      <c r="B106" s="1" t="n">
        <v>0.858916</v>
      </c>
      <c r="C106" s="1" t="n">
        <v>11.069556</v>
      </c>
      <c r="D106" s="1" t="n">
        <v>16.12</v>
      </c>
      <c r="E106" s="1" t="n">
        <v>1.927494</v>
      </c>
      <c r="F106" s="1" t="n">
        <v>2.13</v>
      </c>
    </row>
    <row r="107" customFormat="false" ht="15" hidden="false" customHeight="false" outlineLevel="0" collapsed="false">
      <c r="A107" s="1" t="n">
        <v>2.1</v>
      </c>
      <c r="B107" s="1" t="n">
        <v>0.859894</v>
      </c>
      <c r="C107" s="1" t="n">
        <v>12.738889</v>
      </c>
      <c r="D107" s="1" t="n">
        <v>13.68</v>
      </c>
      <c r="E107" s="1" t="n">
        <v>1.928523</v>
      </c>
      <c r="F107" s="1" t="n">
        <v>2.13</v>
      </c>
    </row>
    <row r="108" customFormat="false" ht="15" hidden="false" customHeight="false" outlineLevel="0" collapsed="false">
      <c r="A108" s="1" t="n">
        <v>2.12</v>
      </c>
      <c r="B108" s="1" t="n">
        <v>0.828957</v>
      </c>
      <c r="C108" s="1" t="n">
        <v>14.741556</v>
      </c>
      <c r="D108" s="1" t="n">
        <v>15.306667</v>
      </c>
      <c r="E108" s="1" t="n">
        <v>1.927494</v>
      </c>
      <c r="F108" s="1" t="n">
        <v>2.13</v>
      </c>
    </row>
    <row r="109" customFormat="false" ht="15" hidden="false" customHeight="false" outlineLevel="0" collapsed="false">
      <c r="A109" s="1" t="n">
        <v>2.14</v>
      </c>
      <c r="B109" s="1" t="n">
        <v>0.860871</v>
      </c>
      <c r="C109" s="1" t="n">
        <v>17.408222</v>
      </c>
      <c r="D109" s="1" t="n">
        <v>14.493333</v>
      </c>
      <c r="E109" s="1" t="n">
        <v>1.960449</v>
      </c>
      <c r="F109" s="1" t="n">
        <v>2.07</v>
      </c>
    </row>
    <row r="110" customFormat="false" ht="15" hidden="false" customHeight="false" outlineLevel="0" collapsed="false">
      <c r="A110" s="1" t="n">
        <v>2.16</v>
      </c>
      <c r="B110" s="1" t="n">
        <v>0.936317</v>
      </c>
      <c r="C110" s="1" t="n">
        <v>18.633111</v>
      </c>
      <c r="D110" s="1" t="n">
        <v>15.306667</v>
      </c>
      <c r="E110" s="1" t="n">
        <v>1.976413</v>
      </c>
      <c r="F110" s="1" t="n">
        <v>2.17</v>
      </c>
    </row>
    <row r="111" customFormat="false" ht="15" hidden="false" customHeight="false" outlineLevel="0" collapsed="false">
      <c r="A111" s="1" t="n">
        <v>2.18</v>
      </c>
      <c r="B111" s="1" t="n">
        <v>1.076571</v>
      </c>
      <c r="C111" s="1" t="n">
        <v>19.860667</v>
      </c>
      <c r="D111" s="1" t="n">
        <v>15.306667</v>
      </c>
      <c r="E111" s="1" t="n">
        <v>1.976413</v>
      </c>
      <c r="F111" s="1" t="n">
        <v>2.13</v>
      </c>
    </row>
    <row r="112" customFormat="false" ht="15" hidden="false" customHeight="false" outlineLevel="0" collapsed="false">
      <c r="A112" s="1" t="n">
        <v>2.2</v>
      </c>
      <c r="B112" s="1" t="n">
        <v>1.257422</v>
      </c>
      <c r="C112" s="1" t="n">
        <v>19.749556</v>
      </c>
      <c r="D112" s="1" t="n">
        <v>15.306667</v>
      </c>
      <c r="E112" s="1" t="n">
        <v>1.992377</v>
      </c>
      <c r="F112" s="1" t="n">
        <v>2.17</v>
      </c>
    </row>
    <row r="113" customFormat="false" ht="15" hidden="false" customHeight="false" outlineLevel="0" collapsed="false">
      <c r="A113" s="1" t="n">
        <v>2.22</v>
      </c>
      <c r="B113" s="1" t="n">
        <v>1.311591</v>
      </c>
      <c r="C113" s="1" t="n">
        <v>19.752222</v>
      </c>
      <c r="D113" s="1" t="n">
        <v>15.306667</v>
      </c>
      <c r="E113" s="1" t="n">
        <v>2.016325</v>
      </c>
      <c r="F113" s="1" t="n">
        <v>2.13</v>
      </c>
    </row>
    <row r="114" customFormat="false" ht="15" hidden="false" customHeight="false" outlineLevel="0" collapsed="false">
      <c r="A114" s="1" t="n">
        <v>2.24</v>
      </c>
      <c r="B114" s="1" t="n">
        <v>1.238101</v>
      </c>
      <c r="C114" s="1" t="n">
        <v>20.088222</v>
      </c>
      <c r="D114" s="1" t="n">
        <v>16.12</v>
      </c>
      <c r="E114" s="1" t="n">
        <v>2.00036</v>
      </c>
      <c r="F114" s="1" t="n">
        <v>2.08</v>
      </c>
    </row>
    <row r="115" customFormat="false" ht="15" hidden="false" customHeight="false" outlineLevel="0" collapsed="false">
      <c r="A115" s="1" t="n">
        <v>2.26</v>
      </c>
      <c r="B115" s="1" t="n">
        <v>1.217802</v>
      </c>
      <c r="C115" s="1" t="n">
        <v>20.979778</v>
      </c>
      <c r="D115" s="1" t="n">
        <v>15.306667</v>
      </c>
      <c r="E115" s="1" t="n">
        <v>2.016325</v>
      </c>
      <c r="F115" s="1" t="n">
        <v>2.16</v>
      </c>
    </row>
    <row r="116" customFormat="false" ht="15" hidden="false" customHeight="false" outlineLevel="0" collapsed="false">
      <c r="A116" s="1" t="n">
        <v>2.28</v>
      </c>
      <c r="B116" s="1" t="n">
        <v>1.241034</v>
      </c>
      <c r="C116" s="1" t="n">
        <v>22.096222</v>
      </c>
      <c r="D116" s="1" t="n">
        <v>12.866667</v>
      </c>
      <c r="E116" s="1" t="n">
        <v>2.016865</v>
      </c>
      <c r="F116" s="1" t="n">
        <v>2.16</v>
      </c>
    </row>
    <row r="117" customFormat="false" ht="15" hidden="false" customHeight="false" outlineLevel="0" collapsed="false">
      <c r="A117" s="1" t="n">
        <v>2.3</v>
      </c>
      <c r="B117" s="1" t="n">
        <v>1.220735</v>
      </c>
      <c r="C117" s="1" t="n">
        <v>23.987778</v>
      </c>
      <c r="D117" s="1" t="n">
        <v>15.306667</v>
      </c>
      <c r="E117" s="1" t="n">
        <v>2.024308</v>
      </c>
      <c r="F117" s="1" t="n">
        <v>2.16</v>
      </c>
    </row>
    <row r="118" customFormat="false" ht="15" hidden="false" customHeight="false" outlineLevel="0" collapsed="false">
      <c r="A118" s="1" t="n">
        <v>2.32</v>
      </c>
      <c r="B118" s="1" t="n">
        <v>1.200436</v>
      </c>
      <c r="C118" s="1" t="n">
        <v>25.323778</v>
      </c>
      <c r="D118" s="1" t="n">
        <v>16.12</v>
      </c>
      <c r="E118" s="1" t="n">
        <v>2.048258</v>
      </c>
      <c r="F118" s="1" t="n">
        <v>2.08</v>
      </c>
    </row>
    <row r="119" customFormat="false" ht="15" hidden="false" customHeight="false" outlineLevel="0" collapsed="false">
      <c r="A119" s="1" t="n">
        <v>2.34</v>
      </c>
      <c r="B119" s="1" t="n">
        <v>1.275882</v>
      </c>
      <c r="C119" s="1" t="n">
        <v>25.882</v>
      </c>
      <c r="D119" s="1" t="n">
        <v>16.12</v>
      </c>
      <c r="E119" s="1" t="n">
        <v>2.05677</v>
      </c>
      <c r="F119" s="1" t="n">
        <v>2.07</v>
      </c>
    </row>
    <row r="120" customFormat="false" ht="15" hidden="false" customHeight="false" outlineLevel="0" collapsed="false">
      <c r="A120" s="1" t="n">
        <v>2.36</v>
      </c>
      <c r="B120" s="1" t="n">
        <v>1.255583</v>
      </c>
      <c r="C120" s="1" t="n">
        <v>26.440222</v>
      </c>
      <c r="D120" s="1" t="n">
        <v>17.746667</v>
      </c>
      <c r="E120" s="1" t="n">
        <v>2.064225</v>
      </c>
      <c r="F120" s="1" t="n">
        <v>2.15</v>
      </c>
    </row>
    <row r="121" customFormat="false" ht="15" hidden="false" customHeight="false" outlineLevel="0" collapsed="false">
      <c r="A121" s="1" t="n">
        <v>2.38</v>
      </c>
      <c r="B121" s="1" t="n">
        <v>1.268177</v>
      </c>
      <c r="C121" s="1" t="n">
        <v>26.334444</v>
      </c>
      <c r="D121" s="1" t="n">
        <v>16.12</v>
      </c>
      <c r="E121" s="1" t="n">
        <v>2.064225</v>
      </c>
      <c r="F121" s="1" t="n">
        <v>2.17</v>
      </c>
    </row>
    <row r="122" customFormat="false" ht="15" hidden="false" customHeight="false" outlineLevel="0" collapsed="false">
      <c r="A122" s="1" t="n">
        <v>2.4</v>
      </c>
      <c r="B122" s="1" t="n">
        <v>1.31073</v>
      </c>
      <c r="C122" s="1" t="n">
        <v>28.445556</v>
      </c>
      <c r="D122" s="1" t="n">
        <v>16.933333</v>
      </c>
      <c r="E122" s="1" t="n">
        <v>2.088697</v>
      </c>
      <c r="F122" s="1" t="n">
        <v>2.11</v>
      </c>
    </row>
    <row r="123" customFormat="false" ht="15" hidden="false" customHeight="false" outlineLevel="0" collapsed="false">
      <c r="A123" s="1" t="n">
        <v>2.42</v>
      </c>
      <c r="B123" s="1" t="n">
        <v>1.322347</v>
      </c>
      <c r="C123" s="1" t="n">
        <v>30.559333</v>
      </c>
      <c r="D123" s="1" t="n">
        <v>16.12</v>
      </c>
      <c r="E123" s="1" t="n">
        <v>2.080715</v>
      </c>
      <c r="F123" s="1" t="n">
        <v>2.2</v>
      </c>
    </row>
    <row r="124" customFormat="false" ht="15" hidden="false" customHeight="false" outlineLevel="0" collapsed="false">
      <c r="A124" s="1" t="n">
        <v>2.44</v>
      </c>
      <c r="B124" s="1" t="n">
        <v>1.387154</v>
      </c>
      <c r="C124" s="1" t="n">
        <v>33.339778</v>
      </c>
      <c r="D124" s="1" t="n">
        <v>16.12</v>
      </c>
      <c r="E124" s="1" t="n">
        <v>2.096679</v>
      </c>
      <c r="F124" s="1" t="n">
        <v>2.04</v>
      </c>
    </row>
    <row r="125" customFormat="false" ht="15" hidden="false" customHeight="false" outlineLevel="0" collapsed="false">
      <c r="A125" s="1" t="n">
        <v>2.46</v>
      </c>
      <c r="B125" s="1" t="n">
        <v>1.397792</v>
      </c>
      <c r="C125" s="1" t="n">
        <v>35.784222</v>
      </c>
      <c r="D125" s="1" t="n">
        <v>17.746667</v>
      </c>
      <c r="E125" s="1" t="n">
        <v>2.112644</v>
      </c>
      <c r="F125" s="1" t="n">
        <v>2.05</v>
      </c>
    </row>
    <row r="126" customFormat="false" ht="15" hidden="false" customHeight="false" outlineLevel="0" collapsed="false">
      <c r="A126" s="1" t="n">
        <v>2.48</v>
      </c>
      <c r="B126" s="1" t="n">
        <v>1.409409</v>
      </c>
      <c r="C126" s="1" t="n">
        <v>37.009111</v>
      </c>
      <c r="D126" s="1" t="n">
        <v>16.933333</v>
      </c>
      <c r="E126" s="1" t="n">
        <v>2.144575</v>
      </c>
      <c r="F126" s="1" t="n">
        <v>2.17</v>
      </c>
    </row>
    <row r="127" customFormat="false" ht="15" hidden="false" customHeight="false" outlineLevel="0" collapsed="false">
      <c r="A127" s="1" t="n">
        <v>2.5</v>
      </c>
      <c r="B127" s="1" t="n">
        <v>1.387154</v>
      </c>
      <c r="C127" s="1" t="n">
        <v>40.450889</v>
      </c>
      <c r="D127" s="1" t="n">
        <v>18.56</v>
      </c>
      <c r="E127" s="1" t="n">
        <v>2.152052</v>
      </c>
      <c r="F127" s="1" t="n">
        <v>2.12</v>
      </c>
    </row>
    <row r="128" customFormat="false" ht="15" hidden="false" customHeight="false" outlineLevel="0" collapsed="false">
      <c r="A128" s="1" t="n">
        <v>2.52</v>
      </c>
      <c r="B128" s="1" t="n">
        <v>1.401704</v>
      </c>
      <c r="C128" s="1" t="n">
        <v>44.017111</v>
      </c>
      <c r="D128" s="1" t="n">
        <v>17.746667</v>
      </c>
      <c r="E128" s="1" t="n">
        <v>2.168524</v>
      </c>
      <c r="F128" s="1" t="n">
        <v>2.11</v>
      </c>
    </row>
    <row r="129" customFormat="false" ht="15" hidden="false" customHeight="false" outlineLevel="0" collapsed="false">
      <c r="A129" s="1" t="n">
        <v>2.54</v>
      </c>
      <c r="B129" s="1" t="n">
        <v>1.337874</v>
      </c>
      <c r="C129" s="1" t="n">
        <v>47.128222</v>
      </c>
      <c r="D129" s="1" t="n">
        <v>17.746667</v>
      </c>
      <c r="E129" s="1" t="n">
        <v>2.152558</v>
      </c>
      <c r="F129" s="1" t="n">
        <v>2.07</v>
      </c>
    </row>
    <row r="130" customFormat="false" ht="15" hidden="false" customHeight="false" outlineLevel="0" collapsed="false">
      <c r="A130" s="1" t="n">
        <v>2.56</v>
      </c>
      <c r="B130" s="1" t="n">
        <v>1.34949</v>
      </c>
      <c r="C130" s="1" t="n">
        <v>47.130889</v>
      </c>
      <c r="D130" s="1" t="n">
        <v>18.56</v>
      </c>
      <c r="E130" s="1" t="n">
        <v>2.176507</v>
      </c>
      <c r="F130" s="1" t="n">
        <v>2.13</v>
      </c>
    </row>
    <row r="131" customFormat="false" ht="15" hidden="false" customHeight="false" outlineLevel="0" collapsed="false">
      <c r="A131" s="1" t="n">
        <v>2.58</v>
      </c>
      <c r="B131" s="1" t="n">
        <v>1.306937</v>
      </c>
      <c r="C131" s="1" t="n">
        <v>46.464222</v>
      </c>
      <c r="D131" s="1" t="n">
        <v>19.373333</v>
      </c>
      <c r="E131" s="1" t="n">
        <v>2.192474</v>
      </c>
      <c r="F131" s="1" t="n">
        <v>2.16</v>
      </c>
    </row>
    <row r="132" customFormat="false" ht="15" hidden="false" customHeight="false" outlineLevel="0" collapsed="false">
      <c r="A132" s="1" t="n">
        <v>2.6</v>
      </c>
      <c r="B132" s="1" t="n">
        <v>1.339829</v>
      </c>
      <c r="C132" s="1" t="n">
        <v>44.355778</v>
      </c>
      <c r="D132" s="1" t="n">
        <v>17.746667</v>
      </c>
      <c r="E132" s="1" t="n">
        <v>2.176507</v>
      </c>
      <c r="F132" s="1" t="n">
        <v>2.08</v>
      </c>
    </row>
    <row r="133" customFormat="false" ht="15" hidden="false" customHeight="false" outlineLevel="0" collapsed="false">
      <c r="A133" s="1" t="n">
        <v>2.62</v>
      </c>
      <c r="B133" s="1" t="n">
        <v>1.393021</v>
      </c>
      <c r="C133" s="1" t="n">
        <v>39.578</v>
      </c>
      <c r="D133" s="1" t="n">
        <v>18.56</v>
      </c>
      <c r="E133" s="1" t="n">
        <v>2.184491</v>
      </c>
      <c r="F133" s="1" t="n">
        <v>2.28</v>
      </c>
    </row>
    <row r="134" customFormat="false" ht="15" hidden="false" customHeight="false" outlineLevel="0" collapsed="false">
      <c r="A134" s="1" t="n">
        <v>2.64</v>
      </c>
      <c r="B134" s="1" t="n">
        <v>1.414297</v>
      </c>
      <c r="C134" s="1" t="n">
        <v>34.578</v>
      </c>
      <c r="D134" s="1" t="n">
        <v>16.933333</v>
      </c>
      <c r="E134" s="1" t="n">
        <v>2.192474</v>
      </c>
      <c r="F134" s="1" t="n">
        <v>2.09</v>
      </c>
    </row>
    <row r="135" customFormat="false" ht="15" hidden="false" customHeight="false" outlineLevel="0" collapsed="false">
      <c r="A135" s="1" t="n">
        <v>2.66</v>
      </c>
      <c r="B135" s="1" t="n">
        <v>1.489743</v>
      </c>
      <c r="C135" s="1" t="n">
        <v>29.691778</v>
      </c>
      <c r="D135" s="1" t="n">
        <v>17.746667</v>
      </c>
      <c r="E135" s="1" t="n">
        <v>2.192474</v>
      </c>
      <c r="F135" s="1" t="n">
        <v>2.18</v>
      </c>
    </row>
    <row r="136" customFormat="false" ht="15" hidden="false" customHeight="false" outlineLevel="0" collapsed="false">
      <c r="A136" s="1" t="n">
        <v>2.68</v>
      </c>
      <c r="B136" s="1" t="n">
        <v>1.534252</v>
      </c>
      <c r="C136" s="1" t="n">
        <v>26.586</v>
      </c>
      <c r="D136" s="1" t="n">
        <v>16.933333</v>
      </c>
      <c r="E136" s="1" t="n">
        <v>2.216426</v>
      </c>
      <c r="F136" s="1" t="n">
        <v>2.15</v>
      </c>
    </row>
    <row r="137" customFormat="false" ht="15" hidden="false" customHeight="false" outlineLevel="0" collapsed="false">
      <c r="A137" s="1" t="n">
        <v>2.7</v>
      </c>
      <c r="B137" s="1" t="n">
        <v>1.576805</v>
      </c>
      <c r="C137" s="1" t="n">
        <v>25.919333</v>
      </c>
      <c r="D137" s="1" t="n">
        <v>17.746667</v>
      </c>
      <c r="E137" s="1" t="n">
        <v>2.200458</v>
      </c>
      <c r="F137" s="1" t="n">
        <v>2.16</v>
      </c>
    </row>
    <row r="138" customFormat="false" ht="15" hidden="false" customHeight="false" outlineLevel="0" collapsed="false">
      <c r="A138" s="1" t="n">
        <v>2.72</v>
      </c>
      <c r="B138" s="1" t="n">
        <v>1.67255</v>
      </c>
      <c r="C138" s="1" t="n">
        <v>24.808222</v>
      </c>
      <c r="D138" s="1" t="n">
        <v>16.933333</v>
      </c>
      <c r="E138" s="1" t="n">
        <v>2.216426</v>
      </c>
      <c r="F138" s="1" t="n">
        <v>2.17</v>
      </c>
    </row>
    <row r="139" customFormat="false" ht="15" hidden="false" customHeight="false" outlineLevel="0" collapsed="false">
      <c r="A139" s="1" t="n">
        <v>2.74</v>
      </c>
      <c r="B139" s="1" t="n">
        <v>1.737357</v>
      </c>
      <c r="C139" s="1" t="n">
        <v>22.922</v>
      </c>
      <c r="D139" s="1" t="n">
        <v>19.373333</v>
      </c>
      <c r="E139" s="1" t="n">
        <v>2.232394</v>
      </c>
      <c r="F139" s="1" t="n">
        <v>2.08</v>
      </c>
    </row>
    <row r="140" customFormat="false" ht="15" hidden="false" customHeight="false" outlineLevel="0" collapsed="false">
      <c r="A140" s="1" t="n">
        <v>2.76</v>
      </c>
      <c r="B140" s="1" t="n">
        <v>1.801187</v>
      </c>
      <c r="C140" s="1" t="n">
        <v>21.477556</v>
      </c>
      <c r="D140" s="1" t="n">
        <v>18.56</v>
      </c>
      <c r="E140" s="1" t="n">
        <v>2.240893</v>
      </c>
      <c r="F140" s="1" t="n">
        <v>2.06</v>
      </c>
    </row>
    <row r="141" customFormat="false" ht="15" hidden="false" customHeight="false" outlineLevel="0" collapsed="false">
      <c r="A141" s="1" t="n">
        <v>2.78</v>
      </c>
      <c r="B141" s="1" t="n">
        <v>1.865995</v>
      </c>
      <c r="C141" s="1" t="n">
        <v>20.480222</v>
      </c>
      <c r="D141" s="1" t="n">
        <v>17.746667</v>
      </c>
      <c r="E141" s="1" t="n">
        <v>2.256858</v>
      </c>
      <c r="F141" s="1" t="n">
        <v>2.19</v>
      </c>
    </row>
    <row r="142" customFormat="false" ht="15" hidden="false" customHeight="false" outlineLevel="0" collapsed="false">
      <c r="A142" s="1" t="n">
        <v>2.8</v>
      </c>
      <c r="B142" s="1" t="n">
        <v>1.993654</v>
      </c>
      <c r="C142" s="1" t="n">
        <v>19.924667</v>
      </c>
      <c r="D142" s="1" t="n">
        <v>17.746667</v>
      </c>
      <c r="E142" s="1" t="n">
        <v>2.264841</v>
      </c>
      <c r="F142" s="1" t="n">
        <v>2.12</v>
      </c>
    </row>
    <row r="143" customFormat="false" ht="15" hidden="false" customHeight="false" outlineLevel="0" collapsed="false">
      <c r="A143" s="1" t="n">
        <v>2.82</v>
      </c>
      <c r="B143" s="1" t="n">
        <v>2.143568</v>
      </c>
      <c r="C143" s="1" t="n">
        <v>19.594</v>
      </c>
      <c r="D143" s="1" t="n">
        <v>18.56</v>
      </c>
      <c r="E143" s="1" t="n">
        <v>2.280807</v>
      </c>
      <c r="F143" s="1" t="n">
        <v>2.11</v>
      </c>
    </row>
    <row r="144" customFormat="false" ht="15" hidden="false" customHeight="false" outlineLevel="0" collapsed="false">
      <c r="A144" s="1" t="n">
        <v>2.84</v>
      </c>
      <c r="B144" s="1" t="n">
        <v>2.292504</v>
      </c>
      <c r="C144" s="1" t="n">
        <v>18.482889</v>
      </c>
      <c r="D144" s="1" t="n">
        <v>16.933333</v>
      </c>
      <c r="E144" s="1" t="n">
        <v>2.280807</v>
      </c>
      <c r="F144" s="1" t="n">
        <v>2.16</v>
      </c>
    </row>
    <row r="145" customFormat="false" ht="15" hidden="false" customHeight="false" outlineLevel="0" collapsed="false">
      <c r="A145" s="1" t="n">
        <v>2.86</v>
      </c>
      <c r="B145" s="1" t="n">
        <v>2.568122</v>
      </c>
      <c r="C145" s="1" t="n">
        <v>18.035778</v>
      </c>
      <c r="D145" s="1" t="n">
        <v>18.56</v>
      </c>
      <c r="E145" s="1" t="n">
        <v>2.304757</v>
      </c>
      <c r="F145" s="1" t="n">
        <v>2.11</v>
      </c>
    </row>
    <row r="146" customFormat="false" ht="15" hidden="false" customHeight="false" outlineLevel="0" collapsed="false">
      <c r="A146" s="1" t="n">
        <v>2.88</v>
      </c>
      <c r="B146" s="1" t="n">
        <v>2.695782</v>
      </c>
      <c r="C146" s="1" t="n">
        <v>18.480222</v>
      </c>
      <c r="D146" s="1" t="n">
        <v>17.746667</v>
      </c>
      <c r="E146" s="1" t="n">
        <v>2.304757</v>
      </c>
      <c r="F146" s="1" t="n">
        <v>2.17</v>
      </c>
    </row>
    <row r="147" customFormat="false" ht="15" hidden="false" customHeight="false" outlineLevel="0" collapsed="false">
      <c r="A147" s="1" t="n">
        <v>2.9</v>
      </c>
      <c r="B147" s="1" t="n">
        <v>2.748974</v>
      </c>
      <c r="C147" s="1" t="n">
        <v>19.480222</v>
      </c>
      <c r="D147" s="1" t="n">
        <v>16.12</v>
      </c>
      <c r="E147" s="1" t="n">
        <v>2.304757</v>
      </c>
      <c r="F147" s="1" t="n">
        <v>2.15</v>
      </c>
    </row>
    <row r="148" customFormat="false" ht="15" hidden="false" customHeight="false" outlineLevel="0" collapsed="false">
      <c r="A148" s="1" t="n">
        <v>2.92</v>
      </c>
      <c r="B148" s="1" t="n">
        <v>2.707398</v>
      </c>
      <c r="C148" s="1" t="n">
        <v>20.149556</v>
      </c>
      <c r="D148" s="1" t="n">
        <v>16.12</v>
      </c>
      <c r="E148" s="1" t="n">
        <v>2.31274</v>
      </c>
      <c r="F148" s="1" t="n">
        <v>2.15</v>
      </c>
    </row>
    <row r="149" customFormat="false" ht="15" hidden="false" customHeight="false" outlineLevel="0" collapsed="false">
      <c r="A149" s="1" t="n">
        <v>2.94</v>
      </c>
      <c r="B149" s="1" t="n">
        <v>2.707398</v>
      </c>
      <c r="C149" s="1" t="n">
        <v>21.705111</v>
      </c>
      <c r="D149" s="1" t="n">
        <v>16.933333</v>
      </c>
      <c r="E149" s="1" t="n">
        <v>2.32923</v>
      </c>
      <c r="F149" s="1" t="n">
        <v>2.17</v>
      </c>
    </row>
    <row r="150" customFormat="false" ht="15" hidden="false" customHeight="false" outlineLevel="0" collapsed="false">
      <c r="A150" s="1" t="n">
        <v>2.96</v>
      </c>
      <c r="B150" s="1" t="n">
        <v>2.76059</v>
      </c>
      <c r="C150" s="1" t="n">
        <v>24.482889</v>
      </c>
      <c r="D150" s="1" t="n">
        <v>16.933333</v>
      </c>
      <c r="E150" s="1" t="n">
        <v>2.321248</v>
      </c>
      <c r="F150" s="1" t="n">
        <v>2.04</v>
      </c>
    </row>
    <row r="151" customFormat="false" ht="15" hidden="false" customHeight="false" outlineLevel="0" collapsed="false">
      <c r="A151" s="1" t="n">
        <v>2.98</v>
      </c>
      <c r="B151" s="1" t="n">
        <v>2.824419</v>
      </c>
      <c r="C151" s="1" t="n">
        <v>25.816222</v>
      </c>
      <c r="D151" s="1" t="n">
        <v>16.933333</v>
      </c>
      <c r="E151" s="1" t="n">
        <v>2.353177</v>
      </c>
      <c r="F151" s="1" t="n">
        <v>2.19</v>
      </c>
    </row>
    <row r="152" customFormat="false" ht="15" hidden="false" customHeight="false" outlineLevel="0" collapsed="false">
      <c r="A152" s="1" t="n">
        <v>3</v>
      </c>
      <c r="B152" s="1" t="n">
        <v>2.973356</v>
      </c>
      <c r="C152" s="1" t="n">
        <v>26.816222</v>
      </c>
      <c r="D152" s="1" t="n">
        <v>16.933333</v>
      </c>
      <c r="E152" s="1" t="n">
        <v>2.35266</v>
      </c>
      <c r="F152" s="1" t="n">
        <v>2.11</v>
      </c>
    </row>
    <row r="153" customFormat="false" ht="15" hidden="false" customHeight="false" outlineLevel="0" collapsed="false">
      <c r="A153" s="1" t="n">
        <v>3.02</v>
      </c>
      <c r="B153" s="1" t="n">
        <v>3.080716</v>
      </c>
      <c r="C153" s="1" t="n">
        <v>27.596667</v>
      </c>
      <c r="D153" s="1" t="n">
        <v>16.12</v>
      </c>
      <c r="E153" s="1" t="n">
        <v>2.368628</v>
      </c>
      <c r="F153" s="1" t="n">
        <v>2.13</v>
      </c>
    </row>
    <row r="154" customFormat="false" ht="15" hidden="false" customHeight="false" outlineLevel="0" collapsed="false">
      <c r="A154" s="1" t="n">
        <v>3.04</v>
      </c>
      <c r="B154" s="1" t="n">
        <v>3.104926</v>
      </c>
      <c r="C154" s="1" t="n">
        <v>27.493556</v>
      </c>
      <c r="D154" s="1" t="n">
        <v>16.933333</v>
      </c>
      <c r="E154" s="1" t="n">
        <v>2.376613</v>
      </c>
      <c r="F154" s="1" t="n">
        <v>2.13</v>
      </c>
    </row>
    <row r="155" customFormat="false" ht="15" hidden="false" customHeight="false" outlineLevel="0" collapsed="false">
      <c r="A155" s="1" t="n">
        <v>3.06</v>
      </c>
      <c r="B155" s="1" t="n">
        <v>3.228792</v>
      </c>
      <c r="C155" s="1" t="n">
        <v>24.401111</v>
      </c>
      <c r="D155" s="1" t="n">
        <v>15.306667</v>
      </c>
      <c r="E155" s="1" t="n">
        <v>2.464941</v>
      </c>
      <c r="F155" s="1" t="n">
        <v>7.27</v>
      </c>
    </row>
    <row r="156" customFormat="false" ht="15" hidden="false" customHeight="false" outlineLevel="0" collapsed="false">
      <c r="A156" s="1" t="n">
        <v>3.08</v>
      </c>
      <c r="B156" s="1" t="n">
        <v>3.228792</v>
      </c>
      <c r="C156" s="1" t="n">
        <v>25.734444</v>
      </c>
      <c r="D156" s="1" t="n">
        <v>16.12</v>
      </c>
      <c r="E156" s="1" t="n">
        <v>2.496878</v>
      </c>
      <c r="F156" s="1" t="n">
        <v>2.07</v>
      </c>
    </row>
    <row r="157" customFormat="false" ht="15" hidden="false" customHeight="false" outlineLevel="0" collapsed="false">
      <c r="A157" s="1" t="n">
        <v>3.1</v>
      </c>
      <c r="B157" s="1" t="n">
        <v>3.240408</v>
      </c>
      <c r="C157" s="1" t="n">
        <v>27.181556</v>
      </c>
      <c r="D157" s="1" t="n">
        <v>14.493333</v>
      </c>
      <c r="E157" s="1" t="n">
        <v>2.488894</v>
      </c>
      <c r="F157" s="1" t="n">
        <v>2.13</v>
      </c>
    </row>
    <row r="158" customFormat="false" ht="15" hidden="false" customHeight="false" outlineLevel="0" collapsed="false">
      <c r="A158" s="1" t="n">
        <v>3.12</v>
      </c>
      <c r="B158" s="1" t="n">
        <v>3.306193</v>
      </c>
      <c r="C158" s="1" t="n">
        <v>28.853556</v>
      </c>
      <c r="D158" s="1" t="n">
        <v>16.12</v>
      </c>
      <c r="E158" s="1" t="n">
        <v>2.504862</v>
      </c>
      <c r="F158" s="1" t="n">
        <v>2.09</v>
      </c>
    </row>
    <row r="159" customFormat="false" ht="15" hidden="false" customHeight="false" outlineLevel="0" collapsed="false">
      <c r="A159" s="1" t="n">
        <v>3.14</v>
      </c>
      <c r="B159" s="1" t="n">
        <v>3.487044</v>
      </c>
      <c r="C159" s="1" t="n">
        <v>30.186889</v>
      </c>
      <c r="D159" s="1" t="n">
        <v>16.933333</v>
      </c>
      <c r="E159" s="1" t="n">
        <v>2.520349</v>
      </c>
      <c r="F159" s="1" t="n">
        <v>2.11</v>
      </c>
    </row>
    <row r="160" customFormat="false" ht="15" hidden="false" customHeight="false" outlineLevel="0" collapsed="false">
      <c r="A160" s="1" t="n">
        <v>3.16</v>
      </c>
      <c r="B160" s="1" t="n">
        <v>3.676578</v>
      </c>
      <c r="C160" s="1" t="n">
        <v>30.070444</v>
      </c>
      <c r="D160" s="1" t="n">
        <v>12.866667</v>
      </c>
      <c r="E160" s="1" t="n">
        <v>2.505373</v>
      </c>
      <c r="F160" s="1" t="n">
        <v>2.13</v>
      </c>
    </row>
    <row r="161" customFormat="false" ht="15" hidden="false" customHeight="false" outlineLevel="0" collapsed="false">
      <c r="A161" s="1" t="n">
        <v>3.18</v>
      </c>
      <c r="B161" s="1" t="n">
        <v>3.751046</v>
      </c>
      <c r="C161" s="1" t="n">
        <v>28.959333</v>
      </c>
      <c r="D161" s="1" t="n">
        <v>14.493333</v>
      </c>
      <c r="E161" s="1" t="n">
        <v>2.505373</v>
      </c>
      <c r="F161" s="1" t="n">
        <v>2.17</v>
      </c>
    </row>
    <row r="162" customFormat="false" ht="15" hidden="false" customHeight="false" outlineLevel="0" collapsed="false">
      <c r="A162" s="1" t="n">
        <v>3.2</v>
      </c>
      <c r="B162" s="1" t="n">
        <v>3.784917</v>
      </c>
      <c r="C162" s="1" t="n">
        <v>27.853556</v>
      </c>
      <c r="D162" s="1" t="n">
        <v>16.933333</v>
      </c>
      <c r="E162" s="1" t="n">
        <v>2.496878</v>
      </c>
      <c r="F162" s="1" t="n">
        <v>2.13</v>
      </c>
    </row>
    <row r="163" customFormat="false" ht="15" hidden="false" customHeight="false" outlineLevel="0" collapsed="false">
      <c r="A163" s="1" t="n">
        <v>3.22</v>
      </c>
      <c r="B163" s="1" t="n">
        <v>3.76364</v>
      </c>
      <c r="C163" s="1" t="n">
        <v>28.186889</v>
      </c>
      <c r="D163" s="1" t="n">
        <v>13.68</v>
      </c>
      <c r="E163" s="1" t="n">
        <v>2.505373</v>
      </c>
      <c r="F163" s="1" t="n">
        <v>2.07</v>
      </c>
    </row>
    <row r="164" customFormat="false" ht="15" hidden="false" customHeight="false" outlineLevel="0" collapsed="false">
      <c r="A164" s="1" t="n">
        <v>3.24</v>
      </c>
      <c r="B164" s="1" t="n">
        <v>3.751046</v>
      </c>
      <c r="C164" s="1" t="n">
        <v>26.514889</v>
      </c>
      <c r="D164" s="1" t="n">
        <v>16.933333</v>
      </c>
      <c r="E164" s="1" t="n">
        <v>2.537306</v>
      </c>
      <c r="F164" s="1" t="n">
        <v>2.13</v>
      </c>
    </row>
    <row r="165" customFormat="false" ht="15" hidden="false" customHeight="false" outlineLevel="0" collapsed="false">
      <c r="A165" s="1" t="n">
        <v>3.26</v>
      </c>
      <c r="B165" s="1" t="n">
        <v>3.878706</v>
      </c>
      <c r="C165" s="1" t="n">
        <v>27.848222</v>
      </c>
      <c r="D165" s="1" t="n">
        <v>13.68</v>
      </c>
      <c r="E165" s="1" t="n">
        <v>2.522431</v>
      </c>
      <c r="F165" s="1" t="n">
        <v>2.13</v>
      </c>
    </row>
    <row r="166" customFormat="false" ht="15" hidden="false" customHeight="false" outlineLevel="0" collapsed="false">
      <c r="A166" s="1" t="n">
        <v>3.28</v>
      </c>
      <c r="B166" s="1" t="n">
        <v>3.984111</v>
      </c>
      <c r="C166" s="1" t="n">
        <v>28.734444</v>
      </c>
      <c r="D166" s="1" t="n">
        <v>12.053333</v>
      </c>
      <c r="E166" s="1" t="n">
        <v>2.53839</v>
      </c>
      <c r="F166" s="1" t="n">
        <v>2.11</v>
      </c>
    </row>
    <row r="167" customFormat="false" ht="15" hidden="false" customHeight="false" outlineLevel="0" collapsed="false">
      <c r="A167" s="1" t="n">
        <v>3.3</v>
      </c>
      <c r="B167" s="1" t="n">
        <v>4.189172</v>
      </c>
      <c r="C167" s="1" t="n">
        <v>30.298</v>
      </c>
      <c r="D167" s="1" t="n">
        <v>14.493333</v>
      </c>
      <c r="E167" s="1" t="n">
        <v>2.537306</v>
      </c>
      <c r="F167" s="1" t="n">
        <v>2.13</v>
      </c>
    </row>
    <row r="168" customFormat="false" ht="15" hidden="false" customHeight="false" outlineLevel="0" collapsed="false">
      <c r="A168" s="1" t="n">
        <v>3.32</v>
      </c>
      <c r="B168" s="1" t="n">
        <v>4.399983</v>
      </c>
      <c r="C168" s="1" t="n">
        <v>30.403778</v>
      </c>
      <c r="D168" s="1" t="n">
        <v>12.866667</v>
      </c>
      <c r="E168" s="1" t="n">
        <v>2.54637</v>
      </c>
      <c r="F168" s="1" t="n">
        <v>2.06</v>
      </c>
    </row>
    <row r="169" customFormat="false" ht="15" hidden="false" customHeight="false" outlineLevel="0" collapsed="false">
      <c r="A169" s="1" t="n">
        <v>3.34</v>
      </c>
      <c r="B169" s="1" t="n">
        <v>4.389344</v>
      </c>
      <c r="C169" s="1" t="n">
        <v>30.181556</v>
      </c>
      <c r="D169" s="1" t="n">
        <v>12.866667</v>
      </c>
      <c r="E169" s="1" t="n">
        <v>2.553272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4.272323</v>
      </c>
      <c r="C170" s="1" t="n">
        <v>38.737111</v>
      </c>
      <c r="D170" s="1" t="n">
        <v>14.493333</v>
      </c>
      <c r="E170" s="1" t="n">
        <v>2.56924</v>
      </c>
      <c r="F170" s="1" t="n">
        <v>2.17</v>
      </c>
    </row>
    <row r="171" customFormat="false" ht="15" hidden="false" customHeight="false" outlineLevel="0" collapsed="false">
      <c r="A171" s="1" t="n">
        <v>3.38</v>
      </c>
      <c r="B171" s="1" t="n">
        <v>4.336153</v>
      </c>
      <c r="C171" s="1" t="n">
        <v>44.292667</v>
      </c>
      <c r="D171" s="1" t="n">
        <v>12.866667</v>
      </c>
      <c r="E171" s="1" t="n">
        <v>2.578291</v>
      </c>
      <c r="F171" s="1" t="n">
        <v>2.15</v>
      </c>
    </row>
    <row r="172" customFormat="false" ht="15" hidden="false" customHeight="false" outlineLevel="0" collapsed="false">
      <c r="A172" s="1" t="n">
        <v>3.4</v>
      </c>
      <c r="B172" s="1" t="n">
        <v>4.134025</v>
      </c>
      <c r="C172" s="1" t="n">
        <v>55.292667</v>
      </c>
      <c r="D172" s="1" t="n">
        <v>13.68</v>
      </c>
      <c r="E172" s="1" t="n">
        <v>2.593191</v>
      </c>
      <c r="F172" s="1" t="n">
        <v>2.17</v>
      </c>
    </row>
    <row r="173" customFormat="false" ht="15" hidden="false" customHeight="false" outlineLevel="0" collapsed="false">
      <c r="A173" s="1" t="n">
        <v>3.42</v>
      </c>
      <c r="B173" s="1" t="n">
        <v>3.897049</v>
      </c>
      <c r="C173" s="1" t="n">
        <v>73.062444</v>
      </c>
      <c r="D173" s="1" t="n">
        <v>13.68</v>
      </c>
      <c r="E173" s="1" t="n">
        <v>2.592697</v>
      </c>
      <c r="F173" s="1" t="n">
        <v>2.06</v>
      </c>
    </row>
    <row r="174" customFormat="false" ht="15" hidden="false" customHeight="false" outlineLevel="0" collapsed="false">
      <c r="A174" s="1" t="n">
        <v>3.44</v>
      </c>
      <c r="B174" s="1" t="n">
        <v>3.804238</v>
      </c>
      <c r="C174" s="1" t="n">
        <v>90.181556</v>
      </c>
      <c r="D174" s="1" t="n">
        <v>16.12</v>
      </c>
      <c r="E174" s="1" t="n">
        <v>2.609159</v>
      </c>
      <c r="F174" s="1" t="n">
        <v>1.99</v>
      </c>
    </row>
    <row r="175" customFormat="false" ht="15" hidden="false" customHeight="false" outlineLevel="0" collapsed="false">
      <c r="A175" s="1" t="n">
        <v>3.46</v>
      </c>
      <c r="B175" s="1" t="n">
        <v>3.73943</v>
      </c>
      <c r="C175" s="1" t="n">
        <v>111.29</v>
      </c>
      <c r="D175" s="1" t="n">
        <v>15.306667</v>
      </c>
      <c r="E175" s="1" t="n">
        <v>2.593191</v>
      </c>
      <c r="F175" s="1" t="n">
        <v>2.2</v>
      </c>
    </row>
    <row r="176" customFormat="false" ht="15" hidden="false" customHeight="false" outlineLevel="0" collapsed="false">
      <c r="A176" s="1" t="n">
        <v>3.48</v>
      </c>
      <c r="B176" s="1" t="n">
        <v>3.655302</v>
      </c>
      <c r="C176" s="1" t="n">
        <v>136.514889</v>
      </c>
      <c r="D176" s="1" t="n">
        <v>14.493333</v>
      </c>
      <c r="E176" s="1" t="n">
        <v>2.618195</v>
      </c>
      <c r="F176" s="1" t="n">
        <v>2.11</v>
      </c>
    </row>
    <row r="177" customFormat="false" ht="15" hidden="false" customHeight="false" outlineLevel="0" collapsed="false">
      <c r="A177" s="1" t="n">
        <v>3.5</v>
      </c>
      <c r="B177" s="1" t="n">
        <v>3.537303</v>
      </c>
      <c r="C177" s="1" t="n">
        <v>161.401111</v>
      </c>
      <c r="D177" s="1" t="n">
        <v>16.933333</v>
      </c>
      <c r="E177" s="1" t="n">
        <v>2.625128</v>
      </c>
      <c r="F177" s="1" t="n">
        <v>2.13</v>
      </c>
    </row>
    <row r="178" customFormat="false" ht="15" hidden="false" customHeight="false" outlineLevel="0" collapsed="false">
      <c r="A178" s="1" t="n">
        <v>3.52</v>
      </c>
      <c r="B178" s="1" t="n">
        <v>3.484111</v>
      </c>
      <c r="C178" s="1" t="n">
        <v>192.178889</v>
      </c>
      <c r="D178" s="1" t="n">
        <v>15.306667</v>
      </c>
      <c r="E178" s="1" t="n">
        <v>2.625128</v>
      </c>
      <c r="F178" s="1" t="n">
        <v>2.05</v>
      </c>
    </row>
    <row r="179" customFormat="false" ht="15" hidden="false" customHeight="false" outlineLevel="0" collapsed="false">
      <c r="A179" s="1" t="n">
        <v>3.54</v>
      </c>
      <c r="B179" s="1" t="n">
        <v>3.420281</v>
      </c>
      <c r="C179" s="1" t="n">
        <v>217.956667</v>
      </c>
      <c r="D179" s="1" t="n">
        <v>16.12</v>
      </c>
      <c r="E179" s="1" t="n">
        <v>2.634157</v>
      </c>
      <c r="F179" s="1" t="n">
        <v>2.05</v>
      </c>
    </row>
    <row r="180" customFormat="false" ht="15" hidden="false" customHeight="false" outlineLevel="0" collapsed="false">
      <c r="A180" s="1" t="n">
        <v>3.56</v>
      </c>
      <c r="B180" s="1" t="n">
        <v>3.355474</v>
      </c>
      <c r="C180" s="1" t="n">
        <v>232.065111</v>
      </c>
      <c r="D180" s="1" t="n">
        <v>18.56</v>
      </c>
      <c r="E180" s="1" t="n">
        <v>2.674065</v>
      </c>
      <c r="F180" s="1" t="n">
        <v>2.11</v>
      </c>
    </row>
    <row r="181" customFormat="false" ht="15" hidden="false" customHeight="false" outlineLevel="0" collapsed="false">
      <c r="A181" s="1" t="n">
        <v>3.58</v>
      </c>
      <c r="B181" s="1" t="n">
        <v>3.397049</v>
      </c>
      <c r="C181" s="1" t="n">
        <v>241.173556</v>
      </c>
      <c r="D181" s="1" t="n">
        <v>21.82</v>
      </c>
      <c r="E181" s="1" t="n">
        <v>2.673036</v>
      </c>
      <c r="F181" s="1" t="n">
        <v>2.08</v>
      </c>
    </row>
    <row r="182" customFormat="false" ht="15" hidden="false" customHeight="false" outlineLevel="0" collapsed="false">
      <c r="A182" s="1" t="n">
        <v>3.6</v>
      </c>
      <c r="B182" s="1" t="n">
        <v>3.470539</v>
      </c>
      <c r="C182" s="1" t="n">
        <v>247.282</v>
      </c>
      <c r="D182" s="1" t="n">
        <v>21.82</v>
      </c>
      <c r="E182" s="1" t="n">
        <v>2.674065</v>
      </c>
      <c r="F182" s="1" t="n">
        <v>2.15</v>
      </c>
    </row>
    <row r="183" customFormat="false" ht="15" hidden="false" customHeight="false" outlineLevel="0" collapsed="false">
      <c r="A183" s="1" t="n">
        <v>3.62</v>
      </c>
      <c r="B183" s="1" t="n">
        <v>3.616542</v>
      </c>
      <c r="C183" s="1" t="n">
        <v>252.274</v>
      </c>
      <c r="D183" s="1" t="n">
        <v>21.82</v>
      </c>
      <c r="E183" s="1" t="n">
        <v>2.666083</v>
      </c>
      <c r="F183" s="1" t="n">
        <v>2.15</v>
      </c>
    </row>
    <row r="184" customFormat="false" ht="15" hidden="false" customHeight="false" outlineLevel="0" collapsed="false">
      <c r="A184" s="1" t="n">
        <v>3.64</v>
      </c>
      <c r="B184" s="1" t="n">
        <v>3.775139</v>
      </c>
      <c r="C184" s="1" t="n">
        <v>252.604667</v>
      </c>
      <c r="D184" s="1" t="n">
        <v>22.633333</v>
      </c>
      <c r="E184" s="1" t="n">
        <v>2.682047</v>
      </c>
      <c r="F184" s="1" t="n">
        <v>2.03</v>
      </c>
    </row>
    <row r="185" customFormat="false" ht="15" hidden="false" customHeight="false" outlineLevel="0" collapsed="false">
      <c r="A185" s="1" t="n">
        <v>3.66</v>
      </c>
      <c r="B185" s="1" t="n">
        <v>3.891183</v>
      </c>
      <c r="C185" s="1" t="n">
        <v>251.379778</v>
      </c>
      <c r="D185" s="1" t="n">
        <v>24.26</v>
      </c>
      <c r="E185" s="1" t="n">
        <v>2.682047</v>
      </c>
      <c r="F185" s="1" t="n">
        <v>2.17</v>
      </c>
    </row>
    <row r="186" customFormat="false" ht="15" hidden="false" customHeight="false" outlineLevel="0" collapsed="false">
      <c r="A186" s="1" t="n">
        <v>3.68</v>
      </c>
      <c r="B186" s="1" t="n">
        <v>3.887271</v>
      </c>
      <c r="C186" s="1" t="n">
        <v>248.591333</v>
      </c>
      <c r="D186" s="1" t="n">
        <v>26.7</v>
      </c>
      <c r="E186" s="1" t="n">
        <v>2.690029</v>
      </c>
      <c r="F186" s="1" t="n">
        <v>2.13</v>
      </c>
    </row>
    <row r="187" customFormat="false" ht="15" hidden="false" customHeight="false" outlineLevel="0" collapsed="false">
      <c r="A187" s="1" t="n">
        <v>3.7</v>
      </c>
      <c r="B187" s="1" t="n">
        <v>3.960762</v>
      </c>
      <c r="C187" s="1" t="n">
        <v>245.810889</v>
      </c>
      <c r="D187" s="1" t="n">
        <v>25.886667</v>
      </c>
      <c r="E187" s="1" t="n">
        <v>2.690029</v>
      </c>
      <c r="F187" s="1" t="n">
        <v>2.07</v>
      </c>
    </row>
    <row r="188" customFormat="false" ht="15" hidden="false" customHeight="false" outlineLevel="0" collapsed="false">
      <c r="A188" s="1" t="n">
        <v>3.72</v>
      </c>
      <c r="B188" s="1" t="n">
        <v>3.917231</v>
      </c>
      <c r="C188" s="1" t="n">
        <v>240.141556</v>
      </c>
      <c r="D188" s="1" t="n">
        <v>25.073333</v>
      </c>
      <c r="E188" s="1" t="n">
        <v>2.674065</v>
      </c>
      <c r="F188" s="1" t="n">
        <v>2.09</v>
      </c>
    </row>
    <row r="189" customFormat="false" ht="15" hidden="false" customHeight="false" outlineLevel="0" collapsed="false">
      <c r="A189" s="1" t="n">
        <v>3.74</v>
      </c>
      <c r="B189" s="1" t="n">
        <v>3.732469</v>
      </c>
      <c r="C189" s="1" t="n">
        <v>231.019778</v>
      </c>
      <c r="D189" s="1" t="n">
        <v>26.7</v>
      </c>
      <c r="E189" s="1" t="n">
        <v>2.705993</v>
      </c>
      <c r="F189" s="1" t="n">
        <v>2.02</v>
      </c>
    </row>
    <row r="190" customFormat="false" ht="15" hidden="false" customHeight="false" outlineLevel="0" collapsed="false">
      <c r="A190" s="1" t="n">
        <v>3.76</v>
      </c>
      <c r="B190" s="1" t="n">
        <v>3.656045</v>
      </c>
      <c r="C190" s="1" t="n">
        <v>216.792222</v>
      </c>
      <c r="D190" s="1" t="n">
        <v>26.7</v>
      </c>
      <c r="E190" s="1" t="n">
        <v>2.713976</v>
      </c>
      <c r="F190" s="1" t="n">
        <v>2.09</v>
      </c>
    </row>
    <row r="191" customFormat="false" ht="15" hidden="false" customHeight="false" outlineLevel="0" collapsed="false">
      <c r="A191" s="1" t="n">
        <v>3.78</v>
      </c>
      <c r="B191" s="1" t="n">
        <v>3.630857</v>
      </c>
      <c r="C191" s="1" t="n">
        <v>203.003778</v>
      </c>
      <c r="D191" s="1" t="n">
        <v>25.886667</v>
      </c>
      <c r="E191" s="1" t="n">
        <v>2.706537</v>
      </c>
      <c r="F191" s="1" t="n">
        <v>2.11</v>
      </c>
    </row>
    <row r="192" customFormat="false" ht="15" hidden="false" customHeight="false" outlineLevel="0" collapsed="false">
      <c r="A192" s="1" t="n">
        <v>3.8</v>
      </c>
      <c r="B192" s="1" t="n">
        <v>3.606647</v>
      </c>
      <c r="C192" s="1" t="n">
        <v>186.440222</v>
      </c>
      <c r="D192" s="1" t="n">
        <v>27.513333</v>
      </c>
      <c r="E192" s="1" t="n">
        <v>2.713976</v>
      </c>
      <c r="F192" s="1" t="n">
        <v>2.04</v>
      </c>
    </row>
    <row r="193" customFormat="false" ht="15" hidden="false" customHeight="false" outlineLevel="0" collapsed="false">
      <c r="A193" s="1" t="n">
        <v>3.82</v>
      </c>
      <c r="B193" s="1" t="n">
        <v>3.61533</v>
      </c>
      <c r="C193" s="1" t="n">
        <v>172.657111</v>
      </c>
      <c r="D193" s="1" t="n">
        <v>25.073333</v>
      </c>
      <c r="E193" s="1" t="n">
        <v>2.714518</v>
      </c>
      <c r="F193" s="1" t="n">
        <v>2.16</v>
      </c>
    </row>
    <row r="194" customFormat="false" ht="15" hidden="false" customHeight="false" outlineLevel="0" collapsed="false">
      <c r="A194" s="1" t="n">
        <v>3.84</v>
      </c>
      <c r="B194" s="1" t="n">
        <v>3.529246</v>
      </c>
      <c r="C194" s="1" t="n">
        <v>158.543333</v>
      </c>
      <c r="D194" s="1" t="n">
        <v>25.886667</v>
      </c>
      <c r="E194" s="1" t="n">
        <v>2.705993</v>
      </c>
      <c r="F194" s="1" t="n">
        <v>2.04</v>
      </c>
    </row>
    <row r="195" customFormat="false" ht="15" hidden="false" customHeight="false" outlineLevel="0" collapsed="false">
      <c r="A195" s="1" t="n">
        <v>3.86</v>
      </c>
      <c r="B195" s="1" t="n">
        <v>3.441206</v>
      </c>
      <c r="C195" s="1" t="n">
        <v>148.535333</v>
      </c>
      <c r="D195" s="1" t="n">
        <v>27.513333</v>
      </c>
      <c r="E195" s="1" t="n">
        <v>2.722499</v>
      </c>
      <c r="F195" s="1" t="n">
        <v>2.1</v>
      </c>
    </row>
    <row r="196" customFormat="false" ht="15" hidden="false" customHeight="false" outlineLevel="0" collapsed="false">
      <c r="A196" s="1" t="n">
        <v>3.88</v>
      </c>
      <c r="B196" s="1" t="n">
        <v>3.418952</v>
      </c>
      <c r="C196" s="1" t="n">
        <v>142.199333</v>
      </c>
      <c r="D196" s="1" t="n">
        <v>25.886667</v>
      </c>
      <c r="E196" s="1" t="n">
        <v>2.722499</v>
      </c>
      <c r="F196" s="1" t="n">
        <v>2.18</v>
      </c>
    </row>
    <row r="197" customFormat="false" ht="15" hidden="false" customHeight="false" outlineLevel="0" collapsed="false">
      <c r="A197" s="1" t="n">
        <v>3.9</v>
      </c>
      <c r="B197" s="1" t="n">
        <v>3.416996</v>
      </c>
      <c r="C197" s="1" t="n">
        <v>139.527333</v>
      </c>
      <c r="D197" s="1" t="n">
        <v>25.886667</v>
      </c>
      <c r="E197" s="1" t="n">
        <v>2.722499</v>
      </c>
      <c r="F197" s="1" t="n">
        <v>2.06</v>
      </c>
    </row>
    <row r="198" customFormat="false" ht="15" hidden="false" customHeight="false" outlineLevel="0" collapsed="false">
      <c r="A198" s="1" t="n">
        <v>3.92</v>
      </c>
      <c r="B198" s="1" t="n">
        <v>3.47887</v>
      </c>
      <c r="C198" s="1" t="n">
        <v>138.966444</v>
      </c>
      <c r="D198" s="1" t="n">
        <v>25.073333</v>
      </c>
      <c r="E198" s="1" t="n">
        <v>2.706537</v>
      </c>
      <c r="F198" s="1" t="n">
        <v>2.11</v>
      </c>
    </row>
    <row r="199" customFormat="false" ht="15" hidden="false" customHeight="false" outlineLevel="0" collapsed="false">
      <c r="A199" s="1" t="n">
        <v>3.94</v>
      </c>
      <c r="B199" s="1" t="n">
        <v>3.541722</v>
      </c>
      <c r="C199" s="1" t="n">
        <v>138.741556</v>
      </c>
      <c r="D199" s="1" t="n">
        <v>27.513333</v>
      </c>
      <c r="E199" s="1" t="n">
        <v>2.706537</v>
      </c>
      <c r="F199" s="1" t="n">
        <v>2.06</v>
      </c>
    </row>
    <row r="200" customFormat="false" ht="15" hidden="false" customHeight="false" outlineLevel="0" collapsed="false">
      <c r="A200" s="1" t="n">
        <v>3.96</v>
      </c>
      <c r="B200" s="1" t="n">
        <v>3.615213</v>
      </c>
      <c r="C200" s="1" t="n">
        <v>138.85</v>
      </c>
      <c r="D200" s="1" t="n">
        <v>25.073333</v>
      </c>
      <c r="E200" s="1" t="n">
        <v>2.706537</v>
      </c>
      <c r="F200" s="1" t="n">
        <v>2.07</v>
      </c>
    </row>
    <row r="201" customFormat="false" ht="15" hidden="false" customHeight="false" outlineLevel="0" collapsed="false">
      <c r="A201" s="1" t="n">
        <v>3.98</v>
      </c>
      <c r="B201" s="1" t="n">
        <v>3.562021</v>
      </c>
      <c r="C201" s="1" t="n">
        <v>142.85</v>
      </c>
      <c r="D201" s="1" t="n">
        <v>24.26</v>
      </c>
      <c r="E201" s="1" t="n">
        <v>2.722499</v>
      </c>
      <c r="F201" s="1" t="n">
        <v>2.06</v>
      </c>
    </row>
    <row r="202" customFormat="false" ht="15" hidden="false" customHeight="false" outlineLevel="0" collapsed="false">
      <c r="A202" s="1" t="n">
        <v>4</v>
      </c>
      <c r="B202" s="1" t="n">
        <v>3.422746</v>
      </c>
      <c r="C202" s="1" t="n">
        <v>149.736222</v>
      </c>
      <c r="D202" s="1" t="n">
        <v>26.7</v>
      </c>
      <c r="E202" s="1" t="n">
        <v>2.706537</v>
      </c>
      <c r="F202" s="1" t="n">
        <v>2.07</v>
      </c>
    </row>
    <row r="203" customFormat="false" ht="15" hidden="false" customHeight="false" outlineLevel="0" collapsed="false">
      <c r="A203" s="1" t="n">
        <v>4.02</v>
      </c>
      <c r="B203" s="1" t="n">
        <v>3.304747</v>
      </c>
      <c r="C203" s="1" t="n">
        <v>156.511333</v>
      </c>
      <c r="D203" s="1" t="n">
        <v>26.7</v>
      </c>
      <c r="E203" s="1" t="n">
        <v>2.722499</v>
      </c>
      <c r="F203" s="1" t="n">
        <v>2.07</v>
      </c>
    </row>
    <row r="204" customFormat="false" ht="15" hidden="false" customHeight="false" outlineLevel="0" collapsed="false">
      <c r="A204" s="1" t="n">
        <v>4.04</v>
      </c>
      <c r="B204" s="1" t="n">
        <v>3.135629</v>
      </c>
      <c r="C204" s="1" t="n">
        <v>161.543333</v>
      </c>
      <c r="D204" s="1" t="n">
        <v>24.26</v>
      </c>
      <c r="E204" s="1" t="n">
        <v>2.706537</v>
      </c>
      <c r="F204" s="1" t="n">
        <v>3.38</v>
      </c>
    </row>
    <row r="205" customFormat="false" ht="15" hidden="false" customHeight="false" outlineLevel="0" collapsed="false">
      <c r="A205" s="1" t="n">
        <v>4.06</v>
      </c>
      <c r="B205" s="1" t="n">
        <v>3.177204</v>
      </c>
      <c r="C205" s="1" t="n">
        <v>171.874</v>
      </c>
      <c r="D205" s="1" t="n">
        <v>22.633333</v>
      </c>
      <c r="E205" s="1" t="n">
        <v>2.747001</v>
      </c>
      <c r="F205" s="1" t="n">
        <v>1.98</v>
      </c>
    </row>
    <row r="206" customFormat="false" ht="15" hidden="false" customHeight="false" outlineLevel="0" collapsed="false">
      <c r="A206" s="1" t="n">
        <v>4.08</v>
      </c>
      <c r="B206" s="1" t="n">
        <v>3.189798</v>
      </c>
      <c r="C206" s="1" t="n">
        <v>185.879333</v>
      </c>
      <c r="D206" s="1" t="n">
        <v>23.446667</v>
      </c>
      <c r="E206" s="1" t="n">
        <v>2.754981</v>
      </c>
      <c r="F206" s="1" t="n">
        <v>2.04</v>
      </c>
    </row>
    <row r="207" customFormat="false" ht="15" hidden="false" customHeight="false" outlineLevel="0" collapsed="false">
      <c r="A207" s="1" t="n">
        <v>4.1</v>
      </c>
      <c r="B207" s="1" t="n">
        <v>3.17916</v>
      </c>
      <c r="C207" s="1" t="n">
        <v>197.434889</v>
      </c>
      <c r="D207" s="1" t="n">
        <v>23.446667</v>
      </c>
      <c r="E207" s="1" t="n">
        <v>2.731042</v>
      </c>
      <c r="F207" s="1" t="n">
        <v>2.08</v>
      </c>
    </row>
    <row r="208" customFormat="false" ht="15" hidden="false" customHeight="false" outlineLevel="0" collapsed="false">
      <c r="A208" s="1" t="n">
        <v>4.12</v>
      </c>
      <c r="B208" s="1" t="n">
        <v>3.157883</v>
      </c>
      <c r="C208" s="1" t="n">
        <v>204.657111</v>
      </c>
      <c r="D208" s="1" t="n">
        <v>24.26</v>
      </c>
      <c r="E208" s="1" t="n">
        <v>2.731042</v>
      </c>
      <c r="F208" s="1" t="n">
        <v>2.04</v>
      </c>
    </row>
    <row r="209" customFormat="false" ht="15" hidden="false" customHeight="false" outlineLevel="0" collapsed="false">
      <c r="A209" s="1" t="n">
        <v>4.14</v>
      </c>
      <c r="B209" s="1" t="n">
        <v>3.040862</v>
      </c>
      <c r="C209" s="1" t="n">
        <v>206.879333</v>
      </c>
      <c r="D209" s="1" t="n">
        <v>22.633333</v>
      </c>
      <c r="E209" s="1" t="n">
        <v>2.754981</v>
      </c>
      <c r="F209" s="1" t="n">
        <v>2.05</v>
      </c>
    </row>
    <row r="210" customFormat="false" ht="15" hidden="false" customHeight="false" outlineLevel="0" collapsed="false">
      <c r="A210" s="1" t="n">
        <v>4.16</v>
      </c>
      <c r="B210" s="1" t="n">
        <v>3.008947</v>
      </c>
      <c r="C210" s="1" t="n">
        <v>211.546</v>
      </c>
      <c r="D210" s="1" t="n">
        <v>23.446667</v>
      </c>
      <c r="E210" s="1" t="n">
        <v>2.73048</v>
      </c>
      <c r="F210" s="1" t="n">
        <v>2.02</v>
      </c>
    </row>
    <row r="211" customFormat="false" ht="15" hidden="false" customHeight="false" outlineLevel="0" collapsed="false">
      <c r="A211" s="1" t="n">
        <v>4.18</v>
      </c>
      <c r="B211" s="1" t="n">
        <v>3.062139</v>
      </c>
      <c r="C211" s="1" t="n">
        <v>207.990444</v>
      </c>
      <c r="D211" s="1" t="n">
        <v>24.26</v>
      </c>
      <c r="E211" s="1" t="n">
        <v>2.747001</v>
      </c>
      <c r="F211" s="1" t="n">
        <v>1.98</v>
      </c>
    </row>
    <row r="212" customFormat="false" ht="15" hidden="false" customHeight="false" outlineLevel="0" collapsed="false">
      <c r="A212" s="1" t="n">
        <v>4.2</v>
      </c>
      <c r="B212" s="1" t="n">
        <v>3.136607</v>
      </c>
      <c r="C212" s="1" t="n">
        <v>203.434889</v>
      </c>
      <c r="D212" s="1" t="n">
        <v>23.446667</v>
      </c>
      <c r="E212" s="1" t="n">
        <v>2.747001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3.263288</v>
      </c>
      <c r="C213" s="1" t="n">
        <v>194.21</v>
      </c>
      <c r="D213" s="1" t="n">
        <v>23.446667</v>
      </c>
      <c r="E213" s="1" t="n">
        <v>2.747001</v>
      </c>
      <c r="F213" s="1" t="n">
        <v>2.04</v>
      </c>
    </row>
    <row r="214" customFormat="false" ht="15" hidden="false" customHeight="false" outlineLevel="0" collapsed="false">
      <c r="A214" s="1" t="n">
        <v>4.24</v>
      </c>
      <c r="B214" s="1" t="n">
        <v>3.209119</v>
      </c>
      <c r="C214" s="1" t="n">
        <v>184.651778</v>
      </c>
      <c r="D214" s="1" t="n">
        <v>22.633333</v>
      </c>
      <c r="E214" s="1" t="n">
        <v>2.762961</v>
      </c>
      <c r="F214" s="1" t="n">
        <v>2.09</v>
      </c>
    </row>
    <row r="215" customFormat="false" ht="15" hidden="false" customHeight="false" outlineLevel="0" collapsed="false">
      <c r="A215" s="1" t="n">
        <v>4.26</v>
      </c>
      <c r="B215" s="1" t="n">
        <v>3.058227</v>
      </c>
      <c r="C215" s="1" t="n">
        <v>173.313111</v>
      </c>
      <c r="D215" s="1" t="n">
        <v>22.633333</v>
      </c>
      <c r="E215" s="1" t="n">
        <v>2.770941</v>
      </c>
      <c r="F215" s="1" t="n">
        <v>2.01</v>
      </c>
    </row>
    <row r="216" customFormat="false" ht="15" hidden="false" customHeight="false" outlineLevel="0" collapsed="false">
      <c r="A216" s="1" t="n">
        <v>4.28</v>
      </c>
      <c r="B216" s="1" t="n">
        <v>2.941206</v>
      </c>
      <c r="C216" s="1" t="n">
        <v>167.090889</v>
      </c>
      <c r="D216" s="1" t="n">
        <v>22.633333</v>
      </c>
      <c r="E216" s="1" t="n">
        <v>2.770941</v>
      </c>
      <c r="F216" s="1" t="n">
        <v>2.01</v>
      </c>
    </row>
    <row r="217" customFormat="false" ht="15" hidden="false" customHeight="false" outlineLevel="0" collapsed="false">
      <c r="A217" s="1" t="n">
        <v>4.3</v>
      </c>
      <c r="B217" s="1" t="n">
        <v>2.8561</v>
      </c>
      <c r="C217" s="1" t="n">
        <v>164.090889</v>
      </c>
      <c r="D217" s="1" t="n">
        <v>21.82</v>
      </c>
      <c r="E217" s="1" t="n">
        <v>2.778921</v>
      </c>
      <c r="F217" s="1" t="n">
        <v>2.06</v>
      </c>
    </row>
    <row r="218" customFormat="false" ht="15" hidden="false" customHeight="false" outlineLevel="0" collapsed="false">
      <c r="A218" s="1" t="n">
        <v>4.32</v>
      </c>
      <c r="B218" s="1" t="n">
        <v>2.91993</v>
      </c>
      <c r="C218" s="1" t="n">
        <v>163.202</v>
      </c>
      <c r="D218" s="1" t="n">
        <v>24.26</v>
      </c>
      <c r="E218" s="1" t="n">
        <v>2.770941</v>
      </c>
      <c r="F218" s="1" t="n">
        <v>2.08</v>
      </c>
    </row>
    <row r="219" customFormat="false" ht="15" hidden="false" customHeight="false" outlineLevel="0" collapsed="false">
      <c r="A219" s="1" t="n">
        <v>4.34</v>
      </c>
      <c r="B219" s="1" t="n">
        <v>2.897675</v>
      </c>
      <c r="C219" s="1" t="n">
        <v>162.643778</v>
      </c>
      <c r="D219" s="1" t="n">
        <v>21.82</v>
      </c>
      <c r="E219" s="1" t="n">
        <v>2.795453</v>
      </c>
      <c r="F219" s="1" t="n">
        <v>2.06</v>
      </c>
    </row>
    <row r="220" customFormat="false" ht="15" hidden="false" customHeight="false" outlineLevel="0" collapsed="false">
      <c r="A220" s="1" t="n">
        <v>4.36</v>
      </c>
      <c r="B220" s="1" t="n">
        <v>2.940228</v>
      </c>
      <c r="C220" s="1" t="n">
        <v>164.421556</v>
      </c>
      <c r="D220" s="1" t="n">
        <v>22.633333</v>
      </c>
      <c r="E220" s="1" t="n">
        <v>2.770941</v>
      </c>
      <c r="F220" s="1" t="n">
        <v>2.03</v>
      </c>
    </row>
    <row r="221" customFormat="false" ht="15" hidden="false" customHeight="false" outlineLevel="0" collapsed="false">
      <c r="A221" s="1" t="n">
        <v>4.38</v>
      </c>
      <c r="B221" s="1" t="n">
        <v>2.917974</v>
      </c>
      <c r="C221" s="1" t="n">
        <v>165.863333</v>
      </c>
      <c r="D221" s="1" t="n">
        <v>23.446667</v>
      </c>
      <c r="E221" s="1" t="n">
        <v>2.794881</v>
      </c>
      <c r="F221" s="1" t="n">
        <v>2.01</v>
      </c>
    </row>
    <row r="222" customFormat="false" ht="15" hidden="false" customHeight="false" outlineLevel="0" collapsed="false">
      <c r="A222" s="1" t="n">
        <v>4.4</v>
      </c>
      <c r="B222" s="1" t="n">
        <v>2.779676</v>
      </c>
      <c r="C222" s="1" t="n">
        <v>164.085556</v>
      </c>
      <c r="D222" s="1" t="n">
        <v>22.633333</v>
      </c>
      <c r="E222" s="1" t="n">
        <v>2.794881</v>
      </c>
      <c r="F222" s="1" t="n">
        <v>2.09</v>
      </c>
    </row>
    <row r="223" customFormat="false" ht="15" hidden="false" customHeight="false" outlineLevel="0" collapsed="false">
      <c r="A223" s="1" t="n">
        <v>4.42</v>
      </c>
      <c r="B223" s="1" t="n">
        <v>2.780654</v>
      </c>
      <c r="C223" s="1" t="n">
        <v>160.977111</v>
      </c>
      <c r="D223" s="1" t="n">
        <v>24.26</v>
      </c>
      <c r="E223" s="1" t="n">
        <v>2.794881</v>
      </c>
      <c r="F223" s="1" t="n">
        <v>2.11</v>
      </c>
    </row>
    <row r="224" customFormat="false" ht="15" hidden="false" customHeight="false" outlineLevel="0" collapsed="false">
      <c r="A224" s="1" t="n">
        <v>4.44</v>
      </c>
      <c r="B224" s="1" t="n">
        <v>2.843506</v>
      </c>
      <c r="C224" s="1" t="n">
        <v>155.085556</v>
      </c>
      <c r="D224" s="1" t="n">
        <v>24.26</v>
      </c>
      <c r="E224" s="1" t="n">
        <v>2.778921</v>
      </c>
      <c r="F224" s="1" t="n">
        <v>2.04</v>
      </c>
    </row>
    <row r="225" customFormat="false" ht="15" hidden="false" customHeight="false" outlineLevel="0" collapsed="false">
      <c r="A225" s="1" t="n">
        <v>4.46</v>
      </c>
      <c r="B225" s="1" t="n">
        <v>2.959549</v>
      </c>
      <c r="C225" s="1" t="n">
        <v>146.082889</v>
      </c>
      <c r="D225" s="1" t="n">
        <v>23.446667</v>
      </c>
      <c r="E225" s="1" t="n">
        <v>2.794881</v>
      </c>
      <c r="F225" s="1" t="n">
        <v>2.08</v>
      </c>
    </row>
    <row r="226" customFormat="false" ht="15" hidden="false" customHeight="false" outlineLevel="0" collapsed="false">
      <c r="A226" s="1" t="n">
        <v>4.48</v>
      </c>
      <c r="B226" s="1" t="n">
        <v>3.034017</v>
      </c>
      <c r="C226" s="1" t="n">
        <v>135.416222</v>
      </c>
      <c r="D226" s="1" t="n">
        <v>23.446667</v>
      </c>
      <c r="E226" s="1" t="n">
        <v>2.794881</v>
      </c>
      <c r="F226" s="1" t="n">
        <v>1.99</v>
      </c>
    </row>
    <row r="227" customFormat="false" ht="15" hidden="false" customHeight="false" outlineLevel="0" collapsed="false">
      <c r="A227" s="1" t="n">
        <v>4.5</v>
      </c>
      <c r="B227" s="1" t="n">
        <v>3.023379</v>
      </c>
      <c r="C227" s="1" t="n">
        <v>125.860667</v>
      </c>
      <c r="D227" s="1" t="n">
        <v>21.82</v>
      </c>
      <c r="E227" s="1" t="n">
        <v>2.802861</v>
      </c>
      <c r="F227" s="1" t="n">
        <v>2.03</v>
      </c>
    </row>
    <row r="228" customFormat="false" ht="15" hidden="false" customHeight="false" outlineLevel="0" collapsed="false">
      <c r="A228" s="1" t="n">
        <v>4.52</v>
      </c>
      <c r="B228" s="1" t="n">
        <v>2.885081</v>
      </c>
      <c r="C228" s="1" t="n">
        <v>121.638444</v>
      </c>
      <c r="D228" s="1" t="n">
        <v>21.006667</v>
      </c>
      <c r="E228" s="1" t="n">
        <v>2.794881</v>
      </c>
      <c r="F228" s="1" t="n">
        <v>2.1</v>
      </c>
    </row>
    <row r="229" customFormat="false" ht="15" hidden="false" customHeight="false" outlineLevel="0" collapsed="false">
      <c r="A229" s="1" t="n">
        <v>4.54</v>
      </c>
      <c r="B229" s="1" t="n">
        <v>2.73419</v>
      </c>
      <c r="C229" s="1" t="n">
        <v>118.855333</v>
      </c>
      <c r="D229" s="1" t="n">
        <v>25.073333</v>
      </c>
      <c r="E229" s="1" t="n">
        <v>2.802861</v>
      </c>
      <c r="F229" s="1" t="n">
        <v>2.07</v>
      </c>
    </row>
    <row r="230" customFormat="false" ht="15" hidden="false" customHeight="false" outlineLevel="0" collapsed="false">
      <c r="A230" s="1" t="n">
        <v>4.56</v>
      </c>
      <c r="B230" s="1" t="n">
        <v>2.627807</v>
      </c>
      <c r="C230" s="1" t="n">
        <v>118.410889</v>
      </c>
      <c r="D230" s="1" t="n">
        <v>23.446667</v>
      </c>
      <c r="E230" s="1" t="n">
        <v>2.794881</v>
      </c>
      <c r="F230" s="1" t="n">
        <v>2.08</v>
      </c>
    </row>
    <row r="231" customFormat="false" ht="15" hidden="false" customHeight="false" outlineLevel="0" collapsed="false">
      <c r="A231" s="1" t="n">
        <v>4.58</v>
      </c>
      <c r="B231" s="1" t="n">
        <v>2.532062</v>
      </c>
      <c r="C231" s="1" t="n">
        <v>120.744222</v>
      </c>
      <c r="D231" s="1" t="n">
        <v>24.26</v>
      </c>
      <c r="E231" s="1" t="n">
        <v>2.794881</v>
      </c>
      <c r="F231" s="1" t="n">
        <v>1.99</v>
      </c>
    </row>
    <row r="232" customFormat="false" ht="15" hidden="false" customHeight="false" outlineLevel="0" collapsed="false">
      <c r="A232" s="1" t="n">
        <v>4.6</v>
      </c>
      <c r="B232" s="1" t="n">
        <v>2.446956</v>
      </c>
      <c r="C232" s="1" t="n">
        <v>125.077556</v>
      </c>
      <c r="D232" s="1" t="n">
        <v>24.26</v>
      </c>
      <c r="E232" s="1" t="n">
        <v>2.794881</v>
      </c>
      <c r="F232" s="1" t="n">
        <v>2.06</v>
      </c>
    </row>
    <row r="233" customFormat="false" ht="15" hidden="false" customHeight="false" outlineLevel="0" collapsed="false">
      <c r="A233" s="1" t="n">
        <v>4.62</v>
      </c>
      <c r="B233" s="1" t="n">
        <v>2.374443</v>
      </c>
      <c r="C233" s="1" t="n">
        <v>125.416222</v>
      </c>
      <c r="D233" s="1" t="n">
        <v>25.886667</v>
      </c>
      <c r="E233" s="1" t="n">
        <v>2.795453</v>
      </c>
      <c r="F233" s="1" t="n">
        <v>2.11</v>
      </c>
    </row>
    <row r="234" customFormat="false" ht="15" hidden="false" customHeight="false" outlineLevel="0" collapsed="false">
      <c r="A234" s="1" t="n">
        <v>4.64</v>
      </c>
      <c r="B234" s="1" t="n">
        <v>2.26806</v>
      </c>
      <c r="C234" s="1" t="n">
        <v>123.527333</v>
      </c>
      <c r="D234" s="1" t="n">
        <v>26.7</v>
      </c>
      <c r="E234" s="1" t="n">
        <v>2.802861</v>
      </c>
      <c r="F234" s="1" t="n">
        <v>2.03</v>
      </c>
    </row>
    <row r="235" customFormat="false" ht="15" hidden="false" customHeight="false" outlineLevel="0" collapsed="false">
      <c r="A235" s="1" t="n">
        <v>4.66</v>
      </c>
      <c r="B235" s="1" t="n">
        <v>2.289337</v>
      </c>
      <c r="C235" s="1" t="n">
        <v>119.749556</v>
      </c>
      <c r="D235" s="1" t="n">
        <v>26.7</v>
      </c>
      <c r="E235" s="1" t="n">
        <v>2.795453</v>
      </c>
      <c r="F235" s="1" t="n">
        <v>2.17</v>
      </c>
    </row>
    <row r="236" customFormat="false" ht="15" hidden="false" customHeight="false" outlineLevel="0" collapsed="false">
      <c r="A236" s="1" t="n">
        <v>4.68</v>
      </c>
      <c r="B236" s="1" t="n">
        <v>2.360871</v>
      </c>
      <c r="C236" s="1" t="n">
        <v>112.408222</v>
      </c>
      <c r="D236" s="1" t="n">
        <v>25.073333</v>
      </c>
      <c r="E236" s="1" t="n">
        <v>2.803432</v>
      </c>
      <c r="F236" s="1" t="n">
        <v>2.04</v>
      </c>
    </row>
    <row r="237" customFormat="false" ht="15" hidden="false" customHeight="false" outlineLevel="0" collapsed="false">
      <c r="A237" s="1" t="n">
        <v>4.7</v>
      </c>
      <c r="B237" s="1" t="n">
        <v>2.472026</v>
      </c>
      <c r="C237" s="1" t="n">
        <v>103.836667</v>
      </c>
      <c r="D237" s="1" t="n">
        <v>20.193333</v>
      </c>
      <c r="E237" s="1" t="n">
        <v>2.810842</v>
      </c>
      <c r="F237" s="1" t="n">
        <v>2.15</v>
      </c>
    </row>
    <row r="238" customFormat="false" ht="15" hidden="false" customHeight="false" outlineLevel="0" collapsed="false">
      <c r="A238" s="1" t="n">
        <v>4.72</v>
      </c>
      <c r="B238" s="1" t="n">
        <v>2.60653</v>
      </c>
      <c r="C238" s="1" t="n">
        <v>92.299778</v>
      </c>
      <c r="D238" s="1" t="n">
        <v>22.633333</v>
      </c>
      <c r="E238" s="1" t="n">
        <v>2.803432</v>
      </c>
      <c r="F238" s="1" t="n">
        <v>2.11</v>
      </c>
    </row>
    <row r="239" customFormat="false" ht="15" hidden="false" customHeight="false" outlineLevel="0" collapsed="false">
      <c r="A239" s="1" t="n">
        <v>4.74</v>
      </c>
      <c r="B239" s="1" t="n">
        <v>2.67036</v>
      </c>
      <c r="C239" s="1" t="n">
        <v>78.410889</v>
      </c>
      <c r="D239" s="1" t="n">
        <v>23.446667</v>
      </c>
      <c r="E239" s="1" t="n">
        <v>2.835348</v>
      </c>
      <c r="F239" s="1" t="n">
        <v>2.09</v>
      </c>
    </row>
    <row r="240" customFormat="false" ht="15" hidden="false" customHeight="false" outlineLevel="0" collapsed="false">
      <c r="A240" s="1" t="n">
        <v>4.76</v>
      </c>
      <c r="B240" s="1" t="n">
        <v>2.712913</v>
      </c>
      <c r="C240" s="1" t="n">
        <v>67.744222</v>
      </c>
      <c r="D240" s="1" t="n">
        <v>21.006667</v>
      </c>
      <c r="E240" s="1" t="n">
        <v>2.811411</v>
      </c>
      <c r="F240" s="1" t="n">
        <v>2.15</v>
      </c>
    </row>
    <row r="241" customFormat="false" ht="15" hidden="false" customHeight="false" outlineLevel="0" collapsed="false">
      <c r="A241" s="1" t="n">
        <v>4.78</v>
      </c>
      <c r="B241" s="1" t="n">
        <v>2.789337</v>
      </c>
      <c r="C241" s="1" t="n">
        <v>60.860667</v>
      </c>
      <c r="D241" s="1" t="n">
        <v>21.82</v>
      </c>
      <c r="E241" s="1" t="n">
        <v>2.81939</v>
      </c>
      <c r="F241" s="1" t="n">
        <v>2.03</v>
      </c>
    </row>
    <row r="242" customFormat="false" ht="15" hidden="false" customHeight="false" outlineLevel="0" collapsed="false">
      <c r="A242" s="1" t="n">
        <v>4.8</v>
      </c>
      <c r="B242" s="1" t="n">
        <v>2.853166</v>
      </c>
      <c r="C242" s="1" t="n">
        <v>55.082889</v>
      </c>
      <c r="D242" s="1" t="n">
        <v>22.633333</v>
      </c>
      <c r="E242" s="1" t="n">
        <v>2.811411</v>
      </c>
      <c r="F242" s="1" t="n">
        <v>2.03</v>
      </c>
    </row>
    <row r="243" customFormat="false" ht="15" hidden="false" customHeight="false" outlineLevel="0" collapsed="false">
      <c r="A243" s="1" t="n">
        <v>4.82</v>
      </c>
      <c r="B243" s="1" t="n">
        <v>2.886059</v>
      </c>
      <c r="C243" s="1" t="n">
        <v>51.53</v>
      </c>
      <c r="D243" s="1" t="n">
        <v>22.633333</v>
      </c>
      <c r="E243" s="1" t="n">
        <v>2.811411</v>
      </c>
      <c r="F243" s="1" t="n">
        <v>2.16</v>
      </c>
    </row>
    <row r="244" customFormat="false" ht="15" hidden="false" customHeight="false" outlineLevel="0" collapsed="false">
      <c r="A244" s="1" t="n">
        <v>4.84</v>
      </c>
      <c r="B244" s="1" t="n">
        <v>2.843506</v>
      </c>
      <c r="C244" s="1" t="n">
        <v>51.307778</v>
      </c>
      <c r="D244" s="1" t="n">
        <v>21.82</v>
      </c>
      <c r="E244" s="1" t="n">
        <v>2.81939</v>
      </c>
      <c r="F244" s="1" t="n">
        <v>2.06</v>
      </c>
    </row>
    <row r="245" customFormat="false" ht="15" hidden="false" customHeight="false" outlineLevel="0" collapsed="false">
      <c r="A245" s="1" t="n">
        <v>4.86</v>
      </c>
      <c r="B245" s="1" t="n">
        <v>2.610441</v>
      </c>
      <c r="C245" s="1" t="n">
        <v>50.866</v>
      </c>
      <c r="D245" s="1" t="n">
        <v>21.006667</v>
      </c>
      <c r="E245" s="1" t="n">
        <v>2.835348</v>
      </c>
      <c r="F245" s="1" t="n">
        <v>2.11</v>
      </c>
    </row>
    <row r="246" customFormat="false" ht="15" hidden="false" customHeight="false" outlineLevel="0" collapsed="false">
      <c r="A246" s="1" t="n">
        <v>4.88</v>
      </c>
      <c r="B246" s="1" t="n">
        <v>2.41993</v>
      </c>
      <c r="C246" s="1" t="n">
        <v>47.757556</v>
      </c>
      <c r="D246" s="1" t="n">
        <v>21.82</v>
      </c>
      <c r="E246" s="1" t="n">
        <v>2.835348</v>
      </c>
      <c r="F246" s="1" t="n">
        <v>2.09</v>
      </c>
    </row>
    <row r="247" customFormat="false" ht="15" hidden="false" customHeight="false" outlineLevel="0" collapsed="false">
      <c r="A247" s="1" t="n">
        <v>4.9</v>
      </c>
      <c r="B247" s="1" t="n">
        <v>2.251672</v>
      </c>
      <c r="C247" s="1" t="n">
        <v>43.429556</v>
      </c>
      <c r="D247" s="1" t="n">
        <v>23.446667</v>
      </c>
      <c r="E247" s="1" t="n">
        <v>2.81939</v>
      </c>
      <c r="F247" s="1" t="n">
        <v>2.09</v>
      </c>
    </row>
    <row r="248" customFormat="false" ht="15" hidden="false" customHeight="false" outlineLevel="0" collapsed="false">
      <c r="A248" s="1" t="n">
        <v>4.92</v>
      </c>
      <c r="B248" s="1" t="n">
        <v>2.102736</v>
      </c>
      <c r="C248" s="1" t="n">
        <v>40.096222</v>
      </c>
      <c r="D248" s="1" t="n">
        <v>22.633333</v>
      </c>
      <c r="E248" s="1" t="n">
        <v>2.843328</v>
      </c>
      <c r="F248" s="1" t="n">
        <v>2.18</v>
      </c>
    </row>
    <row r="249" customFormat="false" ht="15" hidden="false" customHeight="false" outlineLevel="0" collapsed="false">
      <c r="A249" s="1" t="n">
        <v>4.94</v>
      </c>
      <c r="B249" s="1" t="n">
        <v>2.029246</v>
      </c>
      <c r="C249" s="1" t="n">
        <v>36.987778</v>
      </c>
      <c r="D249" s="1" t="n">
        <v>23.446667</v>
      </c>
      <c r="E249" s="1" t="n">
        <v>2.835348</v>
      </c>
      <c r="F249" s="1" t="n">
        <v>2.11</v>
      </c>
    </row>
    <row r="250" customFormat="false" ht="15" hidden="false" customHeight="false" outlineLevel="0" collapsed="false">
      <c r="A250" s="1" t="n">
        <v>4.96</v>
      </c>
      <c r="B250" s="1" t="n">
        <v>1.923841</v>
      </c>
      <c r="C250" s="1" t="n">
        <v>32.546</v>
      </c>
      <c r="D250" s="1" t="n">
        <v>21.82</v>
      </c>
      <c r="E250" s="1" t="n">
        <v>2.835348</v>
      </c>
      <c r="F250" s="1" t="n">
        <v>2.13</v>
      </c>
    </row>
    <row r="251" customFormat="false" ht="15" hidden="false" customHeight="false" outlineLevel="0" collapsed="false">
      <c r="A251" s="1" t="n">
        <v>4.98</v>
      </c>
      <c r="B251" s="1" t="n">
        <v>1.860011</v>
      </c>
      <c r="C251" s="1" t="n">
        <v>27.657111</v>
      </c>
      <c r="D251" s="1" t="n">
        <v>23.446667</v>
      </c>
      <c r="E251" s="1" t="n">
        <v>2.843328</v>
      </c>
      <c r="F251" s="1" t="n">
        <v>2.16</v>
      </c>
    </row>
    <row r="252" customFormat="false" ht="15" hidden="false" customHeight="false" outlineLevel="0" collapsed="false">
      <c r="A252" s="1" t="n">
        <v>5</v>
      </c>
      <c r="B252" s="1" t="n">
        <v>1.797159</v>
      </c>
      <c r="C252" s="1" t="n">
        <v>20.882</v>
      </c>
      <c r="D252" s="1" t="n">
        <v>22.633333</v>
      </c>
      <c r="E252" s="1" t="n">
        <v>2.843328</v>
      </c>
      <c r="F252" s="1" t="n">
        <v>2.02</v>
      </c>
    </row>
    <row r="253" customFormat="false" ht="15" hidden="false" customHeight="false" outlineLevel="0" collapsed="false">
      <c r="A253" s="1" t="n">
        <v>5.02</v>
      </c>
      <c r="B253" s="1" t="n">
        <v>1.829074</v>
      </c>
      <c r="C253" s="1" t="n">
        <v>16.215333</v>
      </c>
      <c r="D253" s="1" t="n">
        <v>22.633333</v>
      </c>
      <c r="E253" s="1" t="n">
        <v>2.843328</v>
      </c>
      <c r="F253" s="1" t="n">
        <v>2.17</v>
      </c>
    </row>
    <row r="254" customFormat="false" ht="15" hidden="false" customHeight="false" outlineLevel="0" collapsed="false">
      <c r="A254" s="1" t="n">
        <v>5.04</v>
      </c>
      <c r="B254" s="1" t="n">
        <v>1.925796</v>
      </c>
      <c r="C254" s="1" t="n">
        <v>14.106889</v>
      </c>
      <c r="D254" s="1" t="n">
        <v>22.633333</v>
      </c>
      <c r="E254" s="1" t="n">
        <v>2.843328</v>
      </c>
      <c r="F254" s="1" t="n">
        <v>2.11</v>
      </c>
    </row>
    <row r="255" customFormat="false" ht="15" hidden="false" customHeight="false" outlineLevel="0" collapsed="false">
      <c r="A255" s="1" t="n">
        <v>5.06</v>
      </c>
      <c r="B255" s="1" t="n">
        <v>2.034135</v>
      </c>
      <c r="C255" s="1" t="n">
        <v>13.001111</v>
      </c>
      <c r="D255" s="1" t="n">
        <v>22.633333</v>
      </c>
      <c r="E255" s="1" t="n">
        <v>2.843328</v>
      </c>
      <c r="F255" s="1" t="n">
        <v>2.11</v>
      </c>
    </row>
    <row r="256" customFormat="false" ht="15" hidden="false" customHeight="false" outlineLevel="0" collapsed="false">
      <c r="A256" s="1" t="n">
        <v>5.08</v>
      </c>
      <c r="B256" s="1" t="n">
        <v>2.076688</v>
      </c>
      <c r="C256" s="1" t="n">
        <v>12.112222</v>
      </c>
      <c r="D256" s="1" t="n">
        <v>21.82</v>
      </c>
      <c r="E256" s="1" t="n">
        <v>2.851307</v>
      </c>
      <c r="F256" s="1" t="n">
        <v>2.09</v>
      </c>
    </row>
    <row r="257" customFormat="false" ht="15" hidden="false" customHeight="false" outlineLevel="0" collapsed="false">
      <c r="A257" s="1" t="n">
        <v>5.1</v>
      </c>
      <c r="B257" s="1" t="n">
        <v>2.345696</v>
      </c>
      <c r="C257" s="1" t="n">
        <v>9.816222</v>
      </c>
      <c r="D257" s="1" t="n">
        <v>20.193333</v>
      </c>
      <c r="E257" s="1" t="n">
        <v>2.908949</v>
      </c>
      <c r="F257" s="1" t="n">
        <v>6.66</v>
      </c>
    </row>
    <row r="258" customFormat="false" ht="15" hidden="false" customHeight="false" outlineLevel="0" collapsed="false">
      <c r="A258" s="1" t="n">
        <v>5.12</v>
      </c>
      <c r="B258" s="1" t="n">
        <v>2.389227</v>
      </c>
      <c r="C258" s="1" t="n">
        <v>10.596667</v>
      </c>
      <c r="D258" s="1" t="n">
        <v>20.193333</v>
      </c>
      <c r="E258" s="1" t="n">
        <v>2.900356</v>
      </c>
      <c r="F258" s="1" t="n">
        <v>2.16</v>
      </c>
    </row>
    <row r="259" customFormat="false" ht="15" hidden="false" customHeight="false" outlineLevel="0" collapsed="false">
      <c r="A259" s="1" t="n">
        <v>5.14</v>
      </c>
      <c r="B259" s="1" t="n">
        <v>2.357312</v>
      </c>
      <c r="C259" s="1" t="n">
        <v>12.152222</v>
      </c>
      <c r="D259" s="1" t="n">
        <v>18.56</v>
      </c>
      <c r="E259" s="1" t="n">
        <v>2.908949</v>
      </c>
      <c r="F259" s="1" t="n">
        <v>2.07</v>
      </c>
    </row>
    <row r="260" customFormat="false" ht="15" hidden="false" customHeight="false" outlineLevel="0" collapsed="false">
      <c r="A260" s="1" t="n">
        <v>5.16</v>
      </c>
      <c r="B260" s="1" t="n">
        <v>2.337991</v>
      </c>
      <c r="C260" s="1" t="n">
        <v>12.268667</v>
      </c>
      <c r="D260" s="1" t="n">
        <v>21.82</v>
      </c>
      <c r="E260" s="1" t="n">
        <v>2.900356</v>
      </c>
      <c r="F260" s="1" t="n">
        <v>2.13</v>
      </c>
    </row>
    <row r="261" customFormat="false" ht="15" hidden="false" customHeight="false" outlineLevel="0" collapsed="false">
      <c r="A261" s="1" t="n">
        <v>5.18</v>
      </c>
      <c r="B261" s="1" t="n">
        <v>2.32833</v>
      </c>
      <c r="C261" s="1" t="n">
        <v>14.604667</v>
      </c>
      <c r="D261" s="1" t="n">
        <v>21.006667</v>
      </c>
      <c r="E261" s="1" t="n">
        <v>2.900974</v>
      </c>
      <c r="F261" s="1" t="n">
        <v>2.11</v>
      </c>
    </row>
    <row r="262" customFormat="false" ht="15" hidden="false" customHeight="false" outlineLevel="0" collapsed="false">
      <c r="A262" s="1" t="n">
        <v>5.2</v>
      </c>
      <c r="B262" s="1" t="n">
        <v>2.360245</v>
      </c>
      <c r="C262" s="1" t="n">
        <v>22.271333</v>
      </c>
      <c r="D262" s="1" t="n">
        <v>20.193333</v>
      </c>
      <c r="E262" s="1" t="n">
        <v>2.9249</v>
      </c>
      <c r="F262" s="1" t="n">
        <v>2.11</v>
      </c>
    </row>
    <row r="263" customFormat="false" ht="15" hidden="false" customHeight="false" outlineLevel="0" collapsed="false">
      <c r="A263" s="1" t="n">
        <v>5.22</v>
      </c>
      <c r="B263" s="1" t="n">
        <v>2.573989</v>
      </c>
      <c r="C263" s="1" t="n">
        <v>32.162889</v>
      </c>
      <c r="D263" s="1" t="n">
        <v>19.373333</v>
      </c>
      <c r="E263" s="1" t="n">
        <v>2.900974</v>
      </c>
      <c r="F263" s="1" t="n">
        <v>2.16</v>
      </c>
    </row>
    <row r="264" customFormat="false" ht="15" hidden="false" customHeight="false" outlineLevel="0" collapsed="false">
      <c r="A264" s="1" t="n">
        <v>5.24</v>
      </c>
      <c r="B264" s="1" t="n">
        <v>3.105904</v>
      </c>
      <c r="C264" s="1" t="n">
        <v>44.162889</v>
      </c>
      <c r="D264" s="1" t="n">
        <v>6.353333</v>
      </c>
      <c r="E264" s="1" t="n">
        <v>2.900356</v>
      </c>
      <c r="F264" s="1" t="n">
        <v>2.15</v>
      </c>
    </row>
    <row r="265" customFormat="false" ht="15" hidden="false" customHeight="false" outlineLevel="0" collapsed="false">
      <c r="A265" s="1" t="n">
        <v>5.26</v>
      </c>
      <c r="B265" s="1" t="n">
        <v>3.361223</v>
      </c>
      <c r="C265" s="1" t="n">
        <v>50.607333</v>
      </c>
      <c r="D265" s="1" t="n">
        <v>6.353333</v>
      </c>
      <c r="E265" s="1" t="n">
        <v>2.9249</v>
      </c>
      <c r="F265" s="1" t="n">
        <v>2.13</v>
      </c>
    </row>
    <row r="266" customFormat="false" ht="15" hidden="false" customHeight="false" outlineLevel="0" collapsed="false">
      <c r="A266" s="1" t="n">
        <v>5.28</v>
      </c>
      <c r="B266" s="1" t="n">
        <v>3.05369</v>
      </c>
      <c r="C266" s="1" t="n">
        <v>48.054444</v>
      </c>
      <c r="D266" s="1" t="n">
        <v>8.793333</v>
      </c>
      <c r="E266" s="1" t="n">
        <v>2.9249</v>
      </c>
      <c r="F266" s="1" t="n">
        <v>2.07</v>
      </c>
    </row>
    <row r="267" customFormat="false" ht="15" hidden="false" customHeight="false" outlineLevel="0" collapsed="false">
      <c r="A267" s="1" t="n">
        <v>5.3</v>
      </c>
      <c r="B267" s="1" t="n">
        <v>2.638797</v>
      </c>
      <c r="C267" s="1" t="n">
        <v>47.943333</v>
      </c>
      <c r="D267" s="1" t="n">
        <v>9.606667</v>
      </c>
      <c r="E267" s="1" t="n">
        <v>2.9249</v>
      </c>
      <c r="F267" s="1" t="n">
        <v>2.16</v>
      </c>
    </row>
    <row r="268" customFormat="false" ht="15" hidden="false" customHeight="false" outlineLevel="0" collapsed="false">
      <c r="A268" s="1" t="n">
        <v>5.32</v>
      </c>
      <c r="B268" s="1" t="n">
        <v>2.353518</v>
      </c>
      <c r="C268" s="1" t="n">
        <v>55.393111</v>
      </c>
      <c r="D268" s="1" t="n">
        <v>10.42</v>
      </c>
      <c r="E268" s="1" t="n">
        <v>2.932876</v>
      </c>
      <c r="F268" s="1" t="n">
        <v>2.16</v>
      </c>
    </row>
    <row r="269" customFormat="false" ht="15" hidden="false" customHeight="false" outlineLevel="0" collapsed="false">
      <c r="A269" s="1" t="n">
        <v>5.34</v>
      </c>
      <c r="B269" s="1" t="n">
        <v>2.034369</v>
      </c>
      <c r="C269" s="1" t="n">
        <v>64.726444</v>
      </c>
      <c r="D269" s="1" t="n">
        <v>8.793333</v>
      </c>
      <c r="E269" s="1" t="n">
        <v>2.9249</v>
      </c>
      <c r="F269" s="1" t="n">
        <v>2.15</v>
      </c>
    </row>
    <row r="270" customFormat="false" ht="15" hidden="false" customHeight="false" outlineLevel="0" collapsed="false">
      <c r="A270" s="1" t="n">
        <v>5.36</v>
      </c>
      <c r="B270" s="1" t="n">
        <v>2.003432</v>
      </c>
      <c r="C270" s="1" t="n">
        <v>69.618</v>
      </c>
      <c r="D270" s="1" t="n">
        <v>75.046667</v>
      </c>
      <c r="E270" s="1" t="n">
        <v>2.932876</v>
      </c>
      <c r="F270" s="1" t="n">
        <v>2.13</v>
      </c>
    </row>
    <row r="271" customFormat="false" ht="15" hidden="false" customHeight="false" outlineLevel="0" collapsed="false">
      <c r="A271" s="1" t="n">
        <v>5.38</v>
      </c>
      <c r="B271" s="1" t="n">
        <v>1.886411</v>
      </c>
      <c r="C271" s="1" t="n">
        <v>66.395778</v>
      </c>
      <c r="D271" s="1" t="n">
        <v>38.42</v>
      </c>
      <c r="E271" s="1" t="n">
        <v>2.932265</v>
      </c>
      <c r="F271" s="1" t="n">
        <v>2.08</v>
      </c>
    </row>
    <row r="272" customFormat="false" ht="15" hidden="false" customHeight="false" outlineLevel="0" collapsed="false">
      <c r="A272" s="1" t="n">
        <v>5.4</v>
      </c>
      <c r="B272" s="1" t="n">
        <v>1.717176</v>
      </c>
      <c r="C272" s="1" t="n">
        <v>65.287333</v>
      </c>
      <c r="D272" s="1" t="n">
        <v>35.973333</v>
      </c>
      <c r="E272" s="1" t="n">
        <v>2.940852</v>
      </c>
      <c r="F272" s="1" t="n">
        <v>2.17</v>
      </c>
    </row>
    <row r="273" customFormat="false" ht="15" hidden="false" customHeight="false" outlineLevel="0" collapsed="false">
      <c r="A273" s="1" t="n">
        <v>5.42</v>
      </c>
      <c r="B273" s="1" t="n">
        <v>1.695899</v>
      </c>
      <c r="C273" s="1" t="n">
        <v>70.842889</v>
      </c>
      <c r="D273" s="1" t="n">
        <v>40.86</v>
      </c>
      <c r="E273" s="1" t="n">
        <v>2.941483</v>
      </c>
      <c r="F273" s="1" t="n">
        <v>2.2</v>
      </c>
    </row>
    <row r="274" customFormat="false" ht="15" hidden="false" customHeight="false" outlineLevel="0" collapsed="false">
      <c r="A274" s="1" t="n">
        <v>5.44</v>
      </c>
      <c r="B274" s="1" t="n">
        <v>1.738452</v>
      </c>
      <c r="C274" s="1" t="n">
        <v>77.398444</v>
      </c>
      <c r="D274" s="1" t="n">
        <v>110.866667</v>
      </c>
      <c r="E274" s="1" t="n">
        <v>2.948828</v>
      </c>
      <c r="F274" s="1" t="n">
        <v>2.17</v>
      </c>
    </row>
    <row r="275" customFormat="false" ht="15" hidden="false" customHeight="false" outlineLevel="0" collapsed="false">
      <c r="A275" s="1" t="n">
        <v>5.46</v>
      </c>
      <c r="B275" s="1" t="n">
        <v>1.887389</v>
      </c>
      <c r="C275" s="1" t="n">
        <v>73.954</v>
      </c>
      <c r="D275" s="1" t="n">
        <v>80.746667</v>
      </c>
      <c r="E275" s="1" t="n">
        <v>2.948828</v>
      </c>
      <c r="F275" s="1" t="n">
        <v>2.22</v>
      </c>
    </row>
    <row r="276" customFormat="false" ht="15" hidden="false" customHeight="false" outlineLevel="0" collapsed="false">
      <c r="A276" s="1" t="n">
        <v>5.48</v>
      </c>
      <c r="B276" s="1" t="n">
        <v>1.781983</v>
      </c>
      <c r="C276" s="1" t="n">
        <v>68.29</v>
      </c>
      <c r="D276" s="1" t="n">
        <v>32.72</v>
      </c>
      <c r="E276" s="1" t="n">
        <v>2.948828</v>
      </c>
      <c r="F276" s="1" t="n">
        <v>2.08</v>
      </c>
    </row>
    <row r="277" customFormat="false" ht="15" hidden="false" customHeight="false" outlineLevel="0" collapsed="false">
      <c r="A277" s="1" t="n">
        <v>5.5</v>
      </c>
      <c r="B277" s="1" t="n">
        <v>1.472495</v>
      </c>
      <c r="C277" s="1" t="n">
        <v>55.731778</v>
      </c>
      <c r="D277" s="1" t="n">
        <v>26.206667</v>
      </c>
      <c r="E277" s="1" t="n">
        <v>2.980733</v>
      </c>
      <c r="F277" s="1" t="n">
        <v>2.03</v>
      </c>
    </row>
    <row r="278" customFormat="false" ht="15" hidden="false" customHeight="false" outlineLevel="0" collapsed="false">
      <c r="A278" s="1" t="n">
        <v>5.52</v>
      </c>
      <c r="B278" s="1" t="n">
        <v>1.302282</v>
      </c>
      <c r="C278" s="1" t="n">
        <v>51.176222</v>
      </c>
      <c r="D278" s="1" t="n">
        <v>28.646667</v>
      </c>
      <c r="E278" s="1" t="n">
        <v>2.980733</v>
      </c>
      <c r="F278" s="1" t="n">
        <v>2.24</v>
      </c>
    </row>
    <row r="279" customFormat="false" ht="15" hidden="false" customHeight="false" outlineLevel="0" collapsed="false">
      <c r="A279" s="1" t="n">
        <v>5.54</v>
      </c>
      <c r="B279" s="1" t="n">
        <v>1.410621</v>
      </c>
      <c r="C279" s="1" t="n">
        <v>53.403778</v>
      </c>
      <c r="D279" s="1" t="n">
        <v>46.56</v>
      </c>
      <c r="E279" s="1" t="n">
        <v>2.972153</v>
      </c>
      <c r="F279" s="1" t="n">
        <v>2.13</v>
      </c>
    </row>
    <row r="280" customFormat="false" ht="15" hidden="false" customHeight="false" outlineLevel="0" collapsed="false">
      <c r="A280" s="1" t="n">
        <v>5.56</v>
      </c>
      <c r="B280" s="1" t="n">
        <v>1.697855</v>
      </c>
      <c r="C280" s="1" t="n">
        <v>51.848222</v>
      </c>
      <c r="D280" s="1" t="n">
        <v>88.886667</v>
      </c>
      <c r="E280" s="1" t="n">
        <v>2.988709</v>
      </c>
      <c r="F280" s="1" t="n">
        <v>2.18</v>
      </c>
    </row>
    <row r="281" customFormat="false" ht="15" hidden="false" customHeight="false" outlineLevel="0" collapsed="false">
      <c r="A281" s="1" t="n">
        <v>5.58</v>
      </c>
      <c r="B281" s="1" t="n">
        <v>2.017004</v>
      </c>
      <c r="C281" s="1" t="n">
        <v>46.292667</v>
      </c>
      <c r="D281" s="1" t="n">
        <v>42.486667</v>
      </c>
      <c r="E281" s="1" t="n">
        <v>2.988709</v>
      </c>
      <c r="F281" s="1" t="n">
        <v>2.09</v>
      </c>
    </row>
    <row r="282" customFormat="false" ht="15" hidden="false" customHeight="false" outlineLevel="0" collapsed="false">
      <c r="A282" s="1" t="n">
        <v>5.6</v>
      </c>
      <c r="B282" s="1" t="n">
        <v>2.2936</v>
      </c>
      <c r="C282" s="1" t="n">
        <v>39.514889</v>
      </c>
      <c r="D282" s="1" t="n">
        <v>42.486667</v>
      </c>
      <c r="E282" s="1" t="n">
        <v>2.980132</v>
      </c>
      <c r="F282" s="1" t="n">
        <v>2.09</v>
      </c>
    </row>
    <row r="283" customFormat="false" ht="15" hidden="false" customHeight="false" outlineLevel="0" collapsed="false">
      <c r="A283" s="1" t="n">
        <v>5.62</v>
      </c>
      <c r="B283" s="1" t="n">
        <v>2.3913</v>
      </c>
      <c r="C283" s="1" t="n">
        <v>33.742444</v>
      </c>
      <c r="D283" s="1" t="n">
        <v>41.673333</v>
      </c>
      <c r="E283" s="1" t="n">
        <v>2.988709</v>
      </c>
      <c r="F283" s="1" t="n">
        <v>2.17</v>
      </c>
    </row>
    <row r="284" customFormat="false" ht="15" hidden="false" customHeight="false" outlineLevel="0" collapsed="false">
      <c r="A284" s="1" t="n">
        <v>5.64</v>
      </c>
      <c r="B284" s="1" t="n">
        <v>2.370023</v>
      </c>
      <c r="C284" s="1" t="n">
        <v>29.409111</v>
      </c>
      <c r="D284" s="1" t="n">
        <v>40.046667</v>
      </c>
      <c r="E284" s="1" t="n">
        <v>2.980733</v>
      </c>
      <c r="F284" s="1" t="n">
        <v>2.11</v>
      </c>
    </row>
    <row r="285" customFormat="false" ht="15" hidden="false" customHeight="false" outlineLevel="0" collapsed="false">
      <c r="A285" s="1" t="n">
        <v>5.66</v>
      </c>
      <c r="B285" s="1" t="n">
        <v>2.210449</v>
      </c>
      <c r="C285" s="1" t="n">
        <v>26.409111</v>
      </c>
      <c r="D285" s="1" t="n">
        <v>40.86</v>
      </c>
      <c r="E285" s="1" t="n">
        <v>2.988709</v>
      </c>
      <c r="F285" s="1" t="n">
        <v>2.25</v>
      </c>
    </row>
    <row r="286" customFormat="false" ht="15" hidden="false" customHeight="false" outlineLevel="0" collapsed="false">
      <c r="A286" s="1" t="n">
        <v>5.68</v>
      </c>
      <c r="B286" s="1" t="n">
        <v>1.892278</v>
      </c>
      <c r="C286" s="1" t="n">
        <v>22.411778</v>
      </c>
      <c r="D286" s="1" t="n">
        <v>36.786667</v>
      </c>
      <c r="E286" s="1" t="n">
        <v>2.972756</v>
      </c>
      <c r="F286" s="1" t="n">
        <v>2.18</v>
      </c>
    </row>
    <row r="287" customFormat="false" ht="15" hidden="false" customHeight="false" outlineLevel="0" collapsed="false">
      <c r="A287" s="1" t="n">
        <v>5.7</v>
      </c>
      <c r="B287" s="1" t="n">
        <v>1.530575</v>
      </c>
      <c r="C287" s="1" t="n">
        <v>20.856222</v>
      </c>
      <c r="D287" s="1" t="n">
        <v>35.973333</v>
      </c>
      <c r="E287" s="1" t="n">
        <v>2.980733</v>
      </c>
      <c r="F287" s="1" t="n">
        <v>2.1</v>
      </c>
    </row>
    <row r="288" customFormat="false" ht="15" hidden="false" customHeight="false" outlineLevel="0" collapsed="false">
      <c r="A288" s="1" t="n">
        <v>5.72</v>
      </c>
      <c r="B288" s="1" t="n">
        <v>1.371979</v>
      </c>
      <c r="C288" s="1" t="n">
        <v>22.747778</v>
      </c>
      <c r="D288" s="1" t="n">
        <v>35.973333</v>
      </c>
      <c r="E288" s="1" t="n">
        <v>2.972756</v>
      </c>
      <c r="F288" s="1" t="n">
        <v>2.25</v>
      </c>
    </row>
    <row r="289" customFormat="false" ht="15" hidden="false" customHeight="false" outlineLevel="0" collapsed="false">
      <c r="A289" s="1" t="n">
        <v>5.74</v>
      </c>
      <c r="B289" s="1" t="n">
        <v>1.137936</v>
      </c>
      <c r="C289" s="1" t="n">
        <v>30.081111</v>
      </c>
      <c r="D289" s="1" t="n">
        <v>32.72</v>
      </c>
      <c r="E289" s="1" t="n">
        <v>2.972756</v>
      </c>
      <c r="F289" s="1" t="n">
        <v>2.22</v>
      </c>
    </row>
    <row r="290" customFormat="false" ht="15" hidden="false" customHeight="false" outlineLevel="0" collapsed="false">
      <c r="A290" s="1" t="n">
        <v>5.76</v>
      </c>
      <c r="B290" s="1" t="n">
        <v>0.875773</v>
      </c>
      <c r="C290" s="1" t="n">
        <v>37.951333</v>
      </c>
      <c r="D290" s="1" t="n">
        <v>100.28</v>
      </c>
      <c r="E290" s="1" t="n">
        <v>2.948828</v>
      </c>
      <c r="F290" s="1" t="n">
        <v>2.16</v>
      </c>
    </row>
    <row r="291" customFormat="false" ht="15" hidden="false" customHeight="false" outlineLevel="0" collapsed="false">
      <c r="A291" s="1" t="n">
        <v>5.78</v>
      </c>
      <c r="B291" s="1" t="n">
        <v>0.947425</v>
      </c>
      <c r="C291" s="1" t="n">
        <v>35.861556</v>
      </c>
      <c r="D291" s="1" t="n">
        <v>110.046667</v>
      </c>
      <c r="E291" s="1" t="n">
        <v>2.980733</v>
      </c>
      <c r="F291" s="1" t="n">
        <v>2.18</v>
      </c>
    </row>
    <row r="292" customFormat="false" ht="15" hidden="false" customHeight="false" outlineLevel="0" collapsed="false">
      <c r="A292" s="1" t="n">
        <v>5.8</v>
      </c>
      <c r="B292" s="1" t="n">
        <v>1.024826</v>
      </c>
      <c r="C292" s="1" t="n">
        <v>34.980667</v>
      </c>
      <c r="D292" s="1" t="n">
        <v>136.913333</v>
      </c>
      <c r="E292" s="1" t="n">
        <v>2.996686</v>
      </c>
      <c r="F292" s="1" t="n">
        <v>2.09</v>
      </c>
    </row>
    <row r="293" customFormat="false" ht="15" hidden="false" customHeight="false" outlineLevel="0" collapsed="false">
      <c r="A293" s="1" t="n">
        <v>5.82</v>
      </c>
      <c r="B293" s="1" t="n">
        <v>1.23857</v>
      </c>
      <c r="C293" s="1" t="n">
        <v>31.205556</v>
      </c>
      <c r="D293" s="1" t="n">
        <v>109.233333</v>
      </c>
      <c r="E293" s="1" t="n">
        <v>2.988709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1.589634</v>
      </c>
      <c r="C294" s="1" t="n">
        <v>35.872222</v>
      </c>
      <c r="D294" s="1" t="n">
        <v>100.28</v>
      </c>
      <c r="E294" s="1" t="n">
        <v>3.020617</v>
      </c>
      <c r="F294" s="1" t="n">
        <v>2.16</v>
      </c>
    </row>
    <row r="295" customFormat="false" ht="15" hidden="false" customHeight="false" outlineLevel="0" collapsed="false">
      <c r="A295" s="1" t="n">
        <v>5.86</v>
      </c>
      <c r="B295" s="1" t="n">
        <v>2.025804</v>
      </c>
      <c r="C295" s="1" t="n">
        <v>37.983333</v>
      </c>
      <c r="D295" s="1" t="n">
        <v>54.7</v>
      </c>
      <c r="E295" s="1" t="n">
        <v>3.020617</v>
      </c>
      <c r="F295" s="1" t="n">
        <v>2.1</v>
      </c>
    </row>
    <row r="296" customFormat="false" ht="15" hidden="false" customHeight="false" outlineLevel="0" collapsed="false">
      <c r="A296" s="1" t="n">
        <v>5.88</v>
      </c>
      <c r="B296" s="1" t="n">
        <v>2.282101</v>
      </c>
      <c r="C296" s="1" t="n">
        <v>31.986</v>
      </c>
      <c r="D296" s="1" t="n">
        <v>47.373333</v>
      </c>
      <c r="E296" s="1" t="n">
        <v>3.020617</v>
      </c>
      <c r="F296" s="1" t="n">
        <v>2.27</v>
      </c>
    </row>
    <row r="297" customFormat="false" ht="15" hidden="false" customHeight="false" outlineLevel="0" collapsed="false">
      <c r="A297" s="1" t="n">
        <v>5.9</v>
      </c>
      <c r="B297" s="1" t="n">
        <v>2.53742</v>
      </c>
      <c r="C297" s="1" t="n">
        <v>25.652667</v>
      </c>
      <c r="D297" s="1" t="n">
        <v>50.626667</v>
      </c>
      <c r="E297" s="1" t="n">
        <v>3.036572</v>
      </c>
      <c r="F297" s="1" t="n">
        <v>2.08</v>
      </c>
    </row>
    <row r="298" customFormat="false" ht="15" hidden="false" customHeight="false" outlineLevel="0" collapsed="false">
      <c r="A298" s="1" t="n">
        <v>5.92</v>
      </c>
      <c r="B298" s="1" t="n">
        <v>2.707633</v>
      </c>
      <c r="C298" s="1" t="n">
        <v>22.097111</v>
      </c>
      <c r="D298" s="1" t="n">
        <v>49.813333</v>
      </c>
      <c r="E298" s="1" t="n">
        <v>3.044549</v>
      </c>
      <c r="F298" s="1" t="n">
        <v>2.18</v>
      </c>
    </row>
    <row r="299" customFormat="false" ht="15" hidden="false" customHeight="false" outlineLevel="0" collapsed="false">
      <c r="A299" s="1" t="n">
        <v>5.94</v>
      </c>
      <c r="B299" s="1" t="n">
        <v>2.932015</v>
      </c>
      <c r="C299" s="1" t="n">
        <v>20.988667</v>
      </c>
      <c r="D299" s="1" t="n">
        <v>49.813333</v>
      </c>
      <c r="E299" s="1" t="n">
        <v>3.044549</v>
      </c>
      <c r="F299" s="1" t="n">
        <v>2.22</v>
      </c>
    </row>
    <row r="300" customFormat="false" ht="15" hidden="false" customHeight="false" outlineLevel="0" collapsed="false">
      <c r="A300" s="1" t="n">
        <v>5.96</v>
      </c>
      <c r="B300" s="1" t="n">
        <v>3.070313</v>
      </c>
      <c r="C300" s="1" t="n">
        <v>18.655333</v>
      </c>
      <c r="D300" s="1" t="n">
        <v>48.186667</v>
      </c>
      <c r="E300" s="1" t="n">
        <v>3.060505</v>
      </c>
      <c r="F300" s="1" t="n">
        <v>2.16</v>
      </c>
    </row>
    <row r="301" customFormat="false" ht="15" hidden="false" customHeight="false" outlineLevel="0" collapsed="false">
      <c r="A301" s="1" t="n">
        <v>5.98</v>
      </c>
      <c r="B301" s="1" t="n">
        <v>3.144781</v>
      </c>
      <c r="C301" s="1" t="n">
        <v>15.655333</v>
      </c>
      <c r="D301" s="1" t="n">
        <v>49</v>
      </c>
      <c r="E301" s="1" t="n">
        <v>3.07646</v>
      </c>
      <c r="F301" s="1" t="n">
        <v>2.19</v>
      </c>
    </row>
    <row r="302" customFormat="false" ht="15" hidden="false" customHeight="false" outlineLevel="0" collapsed="false">
      <c r="A302" s="1" t="n">
        <v>6</v>
      </c>
      <c r="B302" s="1" t="n">
        <v>3.229887</v>
      </c>
      <c r="C302" s="1" t="n">
        <v>12.433111</v>
      </c>
      <c r="D302" s="1" t="n">
        <v>48.186667</v>
      </c>
      <c r="E302" s="1" t="n">
        <v>3.068482</v>
      </c>
      <c r="F302" s="1" t="n">
        <v>2.11</v>
      </c>
    </row>
    <row r="303" customFormat="false" ht="15" hidden="false" customHeight="false" outlineLevel="0" collapsed="false">
      <c r="A303" s="1" t="n">
        <v>6.02</v>
      </c>
      <c r="B303" s="1" t="n">
        <v>3.243459</v>
      </c>
      <c r="C303" s="1" t="n">
        <v>10.663333</v>
      </c>
      <c r="D303" s="1" t="n">
        <v>45.746667</v>
      </c>
      <c r="E303" s="1" t="n">
        <v>3.060505</v>
      </c>
      <c r="F303" s="1" t="n">
        <v>2.19</v>
      </c>
    </row>
    <row r="304" customFormat="false" ht="15" hidden="false" customHeight="false" outlineLevel="0" collapsed="false">
      <c r="A304" s="1" t="n">
        <v>6.04</v>
      </c>
      <c r="B304" s="1" t="n">
        <v>3.179629</v>
      </c>
      <c r="C304" s="1" t="n">
        <v>9.996667</v>
      </c>
      <c r="D304" s="1" t="n">
        <v>45.746667</v>
      </c>
      <c r="E304" s="1" t="n">
        <v>3.060505</v>
      </c>
      <c r="F304" s="1" t="n">
        <v>2.12</v>
      </c>
    </row>
    <row r="305" customFormat="false" ht="15" hidden="false" customHeight="false" outlineLevel="0" collapsed="false">
      <c r="A305" s="1" t="n">
        <v>6.06</v>
      </c>
      <c r="B305" s="1" t="n">
        <v>3.180607</v>
      </c>
      <c r="C305" s="1" t="n">
        <v>10.332667</v>
      </c>
      <c r="D305" s="1" t="n">
        <v>47.373333</v>
      </c>
      <c r="E305" s="1" t="n">
        <v>3.068482</v>
      </c>
      <c r="F305" s="1" t="n">
        <v>2.15</v>
      </c>
    </row>
    <row r="306" customFormat="false" ht="15" hidden="false" customHeight="false" outlineLevel="0" collapsed="false">
      <c r="A306" s="1" t="n">
        <v>6.08</v>
      </c>
      <c r="B306" s="1" t="n">
        <v>3.051969</v>
      </c>
      <c r="C306" s="1" t="n">
        <v>9.552222</v>
      </c>
      <c r="D306" s="1" t="n">
        <v>44.113333</v>
      </c>
      <c r="E306" s="1" t="n">
        <v>3.077064</v>
      </c>
      <c r="F306" s="1" t="n">
        <v>2.17</v>
      </c>
    </row>
    <row r="307" customFormat="false" ht="15" hidden="false" customHeight="false" outlineLevel="0" collapsed="false">
      <c r="A307" s="1" t="n">
        <v>6.1</v>
      </c>
      <c r="B307" s="1" t="n">
        <v>2.881757</v>
      </c>
      <c r="C307" s="1" t="n">
        <v>9.441111</v>
      </c>
      <c r="D307" s="1" t="n">
        <v>42.486667</v>
      </c>
      <c r="E307" s="1" t="n">
        <v>3.07646</v>
      </c>
      <c r="F307" s="1" t="n">
        <v>1.92</v>
      </c>
    </row>
    <row r="308" customFormat="false" ht="15" hidden="false" customHeight="false" outlineLevel="0" collapsed="false">
      <c r="A308" s="1" t="n">
        <v>6.12</v>
      </c>
      <c r="B308" s="1" t="n">
        <v>2.640987</v>
      </c>
      <c r="C308" s="1" t="n">
        <v>8.340667</v>
      </c>
      <c r="D308" s="1" t="n">
        <v>43.3</v>
      </c>
      <c r="E308" s="1" t="n">
        <v>3.10897</v>
      </c>
      <c r="F308" s="1" t="n">
        <v>2.38</v>
      </c>
    </row>
    <row r="309" customFormat="false" ht="15" hidden="false" customHeight="false" outlineLevel="0" collapsed="false">
      <c r="A309" s="1" t="n">
        <v>6.14</v>
      </c>
      <c r="B309" s="1" t="n">
        <v>2.641965</v>
      </c>
      <c r="C309" s="1" t="n">
        <v>8.787778</v>
      </c>
      <c r="D309" s="1" t="n">
        <v>43.3</v>
      </c>
      <c r="E309" s="1" t="n">
        <v>3.125539</v>
      </c>
      <c r="F309" s="1" t="n">
        <v>2.19</v>
      </c>
    </row>
    <row r="310" customFormat="false" ht="15" hidden="false" customHeight="false" outlineLevel="0" collapsed="false">
      <c r="A310" s="1" t="n">
        <v>6.16</v>
      </c>
      <c r="B310" s="1" t="n">
        <v>2.599411</v>
      </c>
      <c r="C310" s="1" t="n">
        <v>8.898889</v>
      </c>
      <c r="D310" s="1" t="n">
        <v>43.3</v>
      </c>
      <c r="E310" s="1" t="n">
        <v>3.149466</v>
      </c>
      <c r="F310" s="1" t="n">
        <v>2.11</v>
      </c>
    </row>
    <row r="311" customFormat="false" ht="15" hidden="false" customHeight="false" outlineLevel="0" collapsed="false">
      <c r="A311" s="1" t="n">
        <v>6.18</v>
      </c>
      <c r="B311" s="1" t="n">
        <v>2.535582</v>
      </c>
      <c r="C311" s="1" t="n">
        <v>9.232222</v>
      </c>
      <c r="D311" s="1" t="n">
        <v>42.486667</v>
      </c>
      <c r="E311" s="1" t="n">
        <v>3.126173</v>
      </c>
      <c r="F311" s="1" t="n">
        <v>2.17</v>
      </c>
    </row>
    <row r="312" customFormat="false" ht="15" hidden="false" customHeight="false" outlineLevel="0" collapsed="false">
      <c r="A312" s="1" t="n">
        <v>6.2</v>
      </c>
      <c r="B312" s="1" t="n">
        <v>2.195156</v>
      </c>
      <c r="C312" s="1" t="n">
        <v>10.343333</v>
      </c>
      <c r="D312" s="1" t="n">
        <v>39.233333</v>
      </c>
      <c r="E312" s="1" t="n">
        <v>3.125539</v>
      </c>
      <c r="F312" s="1" t="n">
        <v>2.18</v>
      </c>
    </row>
    <row r="313" customFormat="false" ht="15" hidden="false" customHeight="false" outlineLevel="0" collapsed="false">
      <c r="A313" s="1" t="n">
        <v>6.22</v>
      </c>
      <c r="B313" s="1" t="n">
        <v>1.91856</v>
      </c>
      <c r="C313" s="1" t="n">
        <v>16.343333</v>
      </c>
      <c r="D313" s="1" t="n">
        <v>37.606667</v>
      </c>
      <c r="E313" s="1" t="n">
        <v>3.150096</v>
      </c>
      <c r="F313" s="1" t="n">
        <v>2.2</v>
      </c>
    </row>
    <row r="314" customFormat="false" ht="15" hidden="false" customHeight="false" outlineLevel="0" collapsed="false">
      <c r="A314" s="1" t="n">
        <v>6.24</v>
      </c>
      <c r="B314" s="1" t="n">
        <v>1.673879</v>
      </c>
      <c r="C314" s="1" t="n">
        <v>27.787778</v>
      </c>
      <c r="D314" s="1" t="n">
        <v>36.786667</v>
      </c>
      <c r="E314" s="1" t="n">
        <v>3.149466</v>
      </c>
      <c r="F314" s="1" t="n">
        <v>2.17</v>
      </c>
    </row>
    <row r="315" customFormat="false" ht="15" hidden="false" customHeight="false" outlineLevel="0" collapsed="false">
      <c r="A315" s="1" t="n">
        <v>6.26</v>
      </c>
      <c r="B315" s="1" t="n">
        <v>1.440815</v>
      </c>
      <c r="C315" s="1" t="n">
        <v>37.790444</v>
      </c>
      <c r="D315" s="1" t="n">
        <v>34.346667</v>
      </c>
      <c r="E315" s="1" t="n">
        <v>3.125539</v>
      </c>
      <c r="F315" s="1" t="n">
        <v>2.11</v>
      </c>
    </row>
    <row r="316" customFormat="false" ht="15" hidden="false" customHeight="false" outlineLevel="0" collapsed="false">
      <c r="A316" s="1" t="n">
        <v>6.28</v>
      </c>
      <c r="B316" s="1" t="n">
        <v>1.291878</v>
      </c>
      <c r="C316" s="1" t="n">
        <v>49.346</v>
      </c>
      <c r="D316" s="1" t="n">
        <v>108.42</v>
      </c>
      <c r="E316" s="1" t="n">
        <v>3.149466</v>
      </c>
      <c r="F316" s="1" t="n">
        <v>2.19</v>
      </c>
    </row>
    <row r="317" customFormat="false" ht="15" hidden="false" customHeight="false" outlineLevel="0" collapsed="false">
      <c r="A317" s="1" t="n">
        <v>6.3</v>
      </c>
      <c r="B317" s="1" t="n">
        <v>1.249325</v>
      </c>
      <c r="C317" s="1" t="n">
        <v>55.568222</v>
      </c>
      <c r="D317" s="1" t="n">
        <v>103.54</v>
      </c>
      <c r="E317" s="1" t="n">
        <v>3.117563</v>
      </c>
      <c r="F317" s="1" t="n">
        <v>2.19</v>
      </c>
    </row>
    <row r="318" customFormat="false" ht="15" hidden="false" customHeight="false" outlineLevel="0" collapsed="false">
      <c r="A318" s="1" t="n">
        <v>6.32</v>
      </c>
      <c r="B318" s="1" t="n">
        <v>1.387623</v>
      </c>
      <c r="C318" s="1" t="n">
        <v>58.012667</v>
      </c>
      <c r="D318" s="1" t="n">
        <v>105.98</v>
      </c>
      <c r="E318" s="1" t="n">
        <v>3.149466</v>
      </c>
      <c r="F318" s="1" t="n">
        <v>2.2</v>
      </c>
    </row>
    <row r="319" customFormat="false" ht="15" hidden="false" customHeight="false" outlineLevel="0" collapsed="false">
      <c r="A319" s="1" t="n">
        <v>6.34</v>
      </c>
      <c r="B319" s="1" t="n">
        <v>1.54622</v>
      </c>
      <c r="C319" s="1" t="n">
        <v>57.232222</v>
      </c>
      <c r="D319" s="1" t="n">
        <v>94.586667</v>
      </c>
      <c r="E319" s="1" t="n">
        <v>3.150096</v>
      </c>
      <c r="F319" s="1" t="n">
        <v>2.18</v>
      </c>
    </row>
    <row r="320" customFormat="false" ht="15" hidden="false" customHeight="false" outlineLevel="0" collapsed="false">
      <c r="A320" s="1" t="n">
        <v>6.36</v>
      </c>
      <c r="B320" s="1" t="n">
        <v>1.716433</v>
      </c>
      <c r="C320" s="1" t="n">
        <v>55.787778</v>
      </c>
      <c r="D320" s="1" t="n">
        <v>66.093333</v>
      </c>
      <c r="E320" s="1" t="n">
        <v>3.149466</v>
      </c>
      <c r="F320" s="1" t="n">
        <v>2.11</v>
      </c>
    </row>
    <row r="321" customFormat="false" ht="15" hidden="false" customHeight="false" outlineLevel="0" collapsed="false">
      <c r="A321" s="1" t="n">
        <v>6.38</v>
      </c>
      <c r="B321" s="1" t="n">
        <v>1.663241</v>
      </c>
      <c r="C321" s="1" t="n">
        <v>55.232222</v>
      </c>
      <c r="D321" s="1" t="n">
        <v>52.253333</v>
      </c>
      <c r="E321" s="1" t="n">
        <v>3.166045</v>
      </c>
      <c r="F321" s="1" t="n">
        <v>2.22</v>
      </c>
    </row>
    <row r="322" customFormat="false" ht="15" hidden="false" customHeight="false" outlineLevel="0" collapsed="false">
      <c r="A322" s="1" t="n">
        <v>6.4</v>
      </c>
      <c r="B322" s="1" t="n">
        <v>1.450475</v>
      </c>
      <c r="C322" s="1" t="n">
        <v>51.232222</v>
      </c>
      <c r="D322" s="1" t="n">
        <v>46.56</v>
      </c>
      <c r="E322" s="1" t="n">
        <v>3.166045</v>
      </c>
      <c r="F322" s="1" t="n">
        <v>2.22</v>
      </c>
    </row>
    <row r="323" customFormat="false" ht="15" hidden="false" customHeight="false" outlineLevel="0" collapsed="false">
      <c r="A323" s="1" t="n">
        <v>6.42</v>
      </c>
      <c r="B323" s="1" t="n">
        <v>1.290901</v>
      </c>
      <c r="C323" s="1" t="n">
        <v>50.898889</v>
      </c>
      <c r="D323" s="1" t="n">
        <v>44.113333</v>
      </c>
      <c r="E323" s="1" t="n">
        <v>3.165418</v>
      </c>
      <c r="F323" s="1" t="n">
        <v>2.19</v>
      </c>
    </row>
    <row r="324" customFormat="false" ht="15" hidden="false" customHeight="false" outlineLevel="0" collapsed="false">
      <c r="A324" s="1" t="n">
        <v>6.44</v>
      </c>
      <c r="B324" s="1" t="n">
        <v>1.312177</v>
      </c>
      <c r="C324" s="1" t="n">
        <v>58.01</v>
      </c>
      <c r="D324" s="1" t="n">
        <v>92.953333</v>
      </c>
      <c r="E324" s="1" t="n">
        <v>3.166045</v>
      </c>
      <c r="F324" s="1" t="n">
        <v>2.27</v>
      </c>
    </row>
    <row r="325" customFormat="false" ht="15" hidden="false" customHeight="false" outlineLevel="0" collapsed="false">
      <c r="A325" s="1" t="n">
        <v>6.46</v>
      </c>
      <c r="B325" s="1" t="n">
        <v>1.385668</v>
      </c>
      <c r="C325" s="1" t="n">
        <v>56.007333</v>
      </c>
      <c r="D325" s="1" t="n">
        <v>123.886667</v>
      </c>
      <c r="E325" s="1" t="n">
        <v>3.189969</v>
      </c>
      <c r="F325" s="1" t="n">
        <v>2.11</v>
      </c>
    </row>
    <row r="326" customFormat="false" ht="15" hidden="false" customHeight="false" outlineLevel="0" collapsed="false">
      <c r="A326" s="1" t="n">
        <v>6.48</v>
      </c>
      <c r="B326" s="1" t="n">
        <v>1.470774</v>
      </c>
      <c r="C326" s="1" t="n">
        <v>50.451778</v>
      </c>
      <c r="D326" s="1" t="n">
        <v>73.42</v>
      </c>
      <c r="E326" s="1" t="n">
        <v>3.166045</v>
      </c>
      <c r="F326" s="1" t="n">
        <v>2.04</v>
      </c>
    </row>
    <row r="327" customFormat="false" ht="15" hidden="false" customHeight="false" outlineLevel="0" collapsed="false">
      <c r="A327" s="1" t="n">
        <v>6.5</v>
      </c>
      <c r="B327" s="1" t="n">
        <v>1.385668</v>
      </c>
      <c r="C327" s="1" t="n">
        <v>53.674</v>
      </c>
      <c r="D327" s="1" t="n">
        <v>71.793333</v>
      </c>
      <c r="E327" s="1" t="n">
        <v>3.189347</v>
      </c>
      <c r="F327" s="1" t="n">
        <v>2.28</v>
      </c>
    </row>
    <row r="328" customFormat="false" ht="15" hidden="false" customHeight="false" outlineLevel="0" collapsed="false">
      <c r="A328" s="1" t="n">
        <v>6.52</v>
      </c>
      <c r="B328" s="1" t="n">
        <v>1.3112</v>
      </c>
      <c r="C328" s="1" t="n">
        <v>52.340667</v>
      </c>
      <c r="D328" s="1" t="n">
        <v>67.72</v>
      </c>
      <c r="E328" s="1" t="n">
        <v>3.173394</v>
      </c>
      <c r="F328" s="1" t="n">
        <v>2.15</v>
      </c>
    </row>
    <row r="329" customFormat="false" ht="15" hidden="false" customHeight="false" outlineLevel="0" collapsed="false">
      <c r="A329" s="1" t="n">
        <v>6.54</v>
      </c>
      <c r="B329" s="1" t="n">
        <v>1.321838</v>
      </c>
      <c r="C329" s="1" t="n">
        <v>51.674</v>
      </c>
      <c r="D329" s="1" t="n">
        <v>75.046667</v>
      </c>
      <c r="E329" s="1" t="n">
        <v>3.189969</v>
      </c>
      <c r="F329" s="1" t="n">
        <v>2.2</v>
      </c>
    </row>
    <row r="330" customFormat="false" ht="15" hidden="false" customHeight="false" outlineLevel="0" collapsed="false">
      <c r="A330" s="1" t="n">
        <v>6.56</v>
      </c>
      <c r="B330" s="1" t="n">
        <v>1.523965</v>
      </c>
      <c r="C330" s="1" t="n">
        <v>49.340667</v>
      </c>
      <c r="D330" s="1" t="n">
        <v>78.306667</v>
      </c>
      <c r="E330" s="1" t="n">
        <v>3.173394</v>
      </c>
      <c r="F330" s="1" t="n">
        <v>2.13</v>
      </c>
    </row>
    <row r="331" customFormat="false" ht="15" hidden="false" customHeight="false" outlineLevel="0" collapsed="false">
      <c r="A331" s="1" t="n">
        <v>6.58</v>
      </c>
      <c r="B331" s="1" t="n">
        <v>1.843114</v>
      </c>
      <c r="C331" s="1" t="n">
        <v>48.674</v>
      </c>
      <c r="D331" s="1" t="n">
        <v>77.486667</v>
      </c>
      <c r="E331" s="1" t="n">
        <v>3.17402</v>
      </c>
      <c r="F331" s="1" t="n">
        <v>2.15</v>
      </c>
    </row>
    <row r="332" customFormat="false" ht="15" hidden="false" customHeight="false" outlineLevel="0" collapsed="false">
      <c r="A332" s="1" t="n">
        <v>6.6</v>
      </c>
      <c r="B332" s="1" t="n">
        <v>2.170946</v>
      </c>
      <c r="C332" s="1" t="n">
        <v>48.557556</v>
      </c>
      <c r="D332" s="1" t="n">
        <v>65.28</v>
      </c>
      <c r="E332" s="1" t="n">
        <v>3.197944</v>
      </c>
      <c r="F332" s="1" t="n">
        <v>2.22</v>
      </c>
    </row>
    <row r="333" customFormat="false" ht="15" hidden="false" customHeight="false" outlineLevel="0" collapsed="false">
      <c r="A333" s="1" t="n">
        <v>6.62</v>
      </c>
      <c r="B333" s="1" t="n">
        <v>2.289923</v>
      </c>
      <c r="C333" s="1" t="n">
        <v>45.562889</v>
      </c>
      <c r="D333" s="1" t="n">
        <v>61.206667</v>
      </c>
      <c r="E333" s="1" t="n">
        <v>3.173394</v>
      </c>
      <c r="F333" s="1" t="n">
        <v>2.13</v>
      </c>
    </row>
    <row r="334" customFormat="false" ht="15" hidden="false" customHeight="false" outlineLevel="0" collapsed="false">
      <c r="A334" s="1" t="n">
        <v>6.64</v>
      </c>
      <c r="B334" s="1" t="n">
        <v>2.355591</v>
      </c>
      <c r="C334" s="1" t="n">
        <v>39.205556</v>
      </c>
      <c r="D334" s="1" t="n">
        <v>62.026667</v>
      </c>
      <c r="E334" s="1" t="n">
        <v>3.189347</v>
      </c>
      <c r="F334" s="1" t="n">
        <v>2.28</v>
      </c>
    </row>
    <row r="335" customFormat="false" ht="15" hidden="false" customHeight="false" outlineLevel="0" collapsed="false">
      <c r="A335" s="1" t="n">
        <v>6.66</v>
      </c>
      <c r="B335" s="1" t="n">
        <v>2.376007</v>
      </c>
      <c r="C335" s="1" t="n">
        <v>33.343333</v>
      </c>
      <c r="D335" s="1" t="n">
        <v>58.766667</v>
      </c>
      <c r="E335" s="1" t="n">
        <v>3.15807</v>
      </c>
      <c r="F335" s="1" t="n">
        <v>2.22</v>
      </c>
    </row>
    <row r="336" customFormat="false" ht="15" hidden="false" customHeight="false" outlineLevel="0" collapsed="false">
      <c r="A336" s="1" t="n">
        <v>6.68</v>
      </c>
      <c r="B336" s="1" t="n">
        <v>2.344092</v>
      </c>
      <c r="C336" s="1" t="n">
        <v>28.565556</v>
      </c>
      <c r="D336" s="1" t="n">
        <v>55.513333</v>
      </c>
      <c r="E336" s="1" t="n">
        <v>3.173394</v>
      </c>
      <c r="F336" s="1" t="n">
        <v>2.15</v>
      </c>
    </row>
    <row r="337" customFormat="false" ht="15" hidden="false" customHeight="false" outlineLevel="0" collapsed="false">
      <c r="A337" s="1" t="n">
        <v>6.7</v>
      </c>
      <c r="B337" s="1" t="n">
        <v>2.130348</v>
      </c>
      <c r="C337" s="1" t="n">
        <v>26.451778</v>
      </c>
      <c r="D337" s="1" t="n">
        <v>56.326667</v>
      </c>
      <c r="E337" s="1" t="n">
        <v>3.189969</v>
      </c>
      <c r="F337" s="1" t="n">
        <v>2.25</v>
      </c>
    </row>
    <row r="338" customFormat="false" ht="15" hidden="false" customHeight="false" outlineLevel="0" collapsed="false">
      <c r="A338" s="1" t="n">
        <v>6.72</v>
      </c>
      <c r="B338" s="1" t="n">
        <v>1.768646</v>
      </c>
      <c r="C338" s="1" t="n">
        <v>25.229556</v>
      </c>
      <c r="D338" s="1" t="n">
        <v>53.066667</v>
      </c>
      <c r="E338" s="1" t="n">
        <v>3.189347</v>
      </c>
      <c r="F338" s="1" t="n">
        <v>2.25</v>
      </c>
    </row>
    <row r="339" customFormat="false" ht="15" hidden="false" customHeight="false" outlineLevel="0" collapsed="false">
      <c r="A339" s="1" t="n">
        <v>6.74</v>
      </c>
      <c r="B339" s="1" t="n">
        <v>1.535582</v>
      </c>
      <c r="C339" s="1" t="n">
        <v>28.454444</v>
      </c>
      <c r="D339" s="1" t="n">
        <v>50.626667</v>
      </c>
      <c r="E339" s="1" t="n">
        <v>3.189347</v>
      </c>
      <c r="F339" s="1" t="n">
        <v>2.19</v>
      </c>
    </row>
    <row r="340" customFormat="false" ht="15" hidden="false" customHeight="false" outlineLevel="0" collapsed="false">
      <c r="A340" s="1" t="n">
        <v>6.76</v>
      </c>
      <c r="B340" s="1" t="n">
        <v>1.429199</v>
      </c>
      <c r="C340" s="1" t="n">
        <v>38.676667</v>
      </c>
      <c r="D340" s="1" t="n">
        <v>52.253333</v>
      </c>
      <c r="E340" s="1" t="n">
        <v>3.17402</v>
      </c>
      <c r="F340" s="1" t="n">
        <v>2.17</v>
      </c>
    </row>
    <row r="341" customFormat="false" ht="15" hidden="false" customHeight="false" outlineLevel="0" collapsed="false">
      <c r="A341" s="1" t="n">
        <v>6.78</v>
      </c>
      <c r="B341" s="1" t="n">
        <v>1.322816</v>
      </c>
      <c r="C341" s="1" t="n">
        <v>45.787778</v>
      </c>
      <c r="D341" s="1" t="n">
        <v>102.726667</v>
      </c>
      <c r="E341" s="1" t="n">
        <v>3.189969</v>
      </c>
      <c r="F341" s="1" t="n">
        <v>2.11</v>
      </c>
    </row>
    <row r="342" customFormat="false" ht="15" hidden="false" customHeight="false" outlineLevel="0" collapsed="false">
      <c r="A342" s="1" t="n">
        <v>6.8</v>
      </c>
      <c r="B342" s="1" t="n">
        <v>1.375029</v>
      </c>
      <c r="C342" s="1" t="n">
        <v>47.340667</v>
      </c>
      <c r="D342" s="1" t="n">
        <v>94.586667</v>
      </c>
      <c r="E342" s="1" t="n">
        <v>3.197944</v>
      </c>
      <c r="F342" s="1" t="n">
        <v>2.23</v>
      </c>
    </row>
    <row r="343" customFormat="false" ht="15" hidden="false" customHeight="false" outlineLevel="0" collapsed="false">
      <c r="A343" s="1" t="n">
        <v>6.82</v>
      </c>
      <c r="B343" s="1" t="n">
        <v>1.543287</v>
      </c>
      <c r="C343" s="1" t="n">
        <v>50.224222</v>
      </c>
      <c r="D343" s="1" t="n">
        <v>84.813333</v>
      </c>
      <c r="E343" s="1" t="n">
        <v>3.17402</v>
      </c>
      <c r="F343" s="1" t="n">
        <v>2.18</v>
      </c>
    </row>
    <row r="344" customFormat="false" ht="15" hidden="false" customHeight="false" outlineLevel="0" collapsed="false">
      <c r="A344" s="1" t="n">
        <v>6.84</v>
      </c>
      <c r="B344" s="1" t="n">
        <v>1.726093</v>
      </c>
      <c r="C344" s="1" t="n">
        <v>55.896222</v>
      </c>
      <c r="D344" s="1" t="n">
        <v>86.446667</v>
      </c>
      <c r="E344" s="1" t="n">
        <v>3.197324</v>
      </c>
      <c r="F344" s="1" t="n">
        <v>2.13</v>
      </c>
    </row>
    <row r="345" customFormat="false" ht="15" hidden="false" customHeight="false" outlineLevel="0" collapsed="false">
      <c r="A345" s="1" t="n">
        <v>6.86</v>
      </c>
      <c r="B345" s="1" t="n">
        <v>1.885668</v>
      </c>
      <c r="C345" s="1" t="n">
        <v>54.340667</v>
      </c>
      <c r="D345" s="1" t="n">
        <v>60.393333</v>
      </c>
      <c r="E345" s="1" t="n">
        <v>3.189969</v>
      </c>
      <c r="F345" s="1" t="n">
        <v>2.27</v>
      </c>
    </row>
    <row r="346" customFormat="false" ht="15" hidden="false" customHeight="false" outlineLevel="0" collapsed="false">
      <c r="A346" s="1" t="n">
        <v>6.88</v>
      </c>
      <c r="B346" s="1" t="n">
        <v>1.939837</v>
      </c>
      <c r="C346" s="1" t="n">
        <v>48.01</v>
      </c>
      <c r="D346" s="1" t="n">
        <v>60.393333</v>
      </c>
      <c r="E346" s="1" t="n">
        <v>3.197944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1.936904</v>
      </c>
      <c r="C347" s="1" t="n">
        <v>43.224222</v>
      </c>
      <c r="D347" s="1" t="n">
        <v>57.14</v>
      </c>
      <c r="E347" s="1" t="n">
        <v>3.20592</v>
      </c>
      <c r="F347" s="1" t="n">
        <v>2.22</v>
      </c>
    </row>
    <row r="348" customFormat="false" ht="15" hidden="false" customHeight="false" outlineLevel="0" collapsed="false">
      <c r="A348" s="1" t="n">
        <v>6.92</v>
      </c>
      <c r="B348" s="1" t="n">
        <v>1.917583</v>
      </c>
      <c r="C348" s="1" t="n">
        <v>42.451778</v>
      </c>
      <c r="D348" s="1" t="n">
        <v>53.886667</v>
      </c>
      <c r="E348" s="1" t="n">
        <v>3.20592</v>
      </c>
      <c r="F348" s="1" t="n">
        <v>2.25</v>
      </c>
    </row>
    <row r="349" customFormat="false" ht="15" hidden="false" customHeight="false" outlineLevel="0" collapsed="false">
      <c r="A349" s="1" t="n">
        <v>6.94</v>
      </c>
      <c r="B349" s="1" t="n">
        <v>1.938859</v>
      </c>
      <c r="C349" s="1" t="n">
        <v>46.229556</v>
      </c>
      <c r="D349" s="1" t="n">
        <v>42.486667</v>
      </c>
      <c r="E349" s="1" t="n">
        <v>3.197944</v>
      </c>
      <c r="F349" s="1" t="n">
        <v>2.17</v>
      </c>
    </row>
    <row r="350" customFormat="false" ht="15" hidden="false" customHeight="false" outlineLevel="0" collapsed="false">
      <c r="A350" s="1" t="n">
        <v>6.96</v>
      </c>
      <c r="B350" s="1" t="n">
        <v>2.052947</v>
      </c>
      <c r="C350" s="1" t="n">
        <v>50.332667</v>
      </c>
      <c r="D350" s="1" t="n">
        <v>40.046667</v>
      </c>
      <c r="E350" s="1" t="n">
        <v>3.213895</v>
      </c>
      <c r="F350" s="1" t="n">
        <v>2.22</v>
      </c>
    </row>
    <row r="351" customFormat="false" ht="15" hidden="false" customHeight="false" outlineLevel="0" collapsed="false">
      <c r="A351" s="1" t="n">
        <v>6.98</v>
      </c>
      <c r="B351" s="1" t="n">
        <v>2.191245</v>
      </c>
      <c r="C351" s="1" t="n">
        <v>51.221556</v>
      </c>
      <c r="D351" s="1" t="n">
        <v>38.42</v>
      </c>
      <c r="E351" s="1" t="n">
        <v>3.199245</v>
      </c>
      <c r="F351" s="1" t="n">
        <v>2.12</v>
      </c>
    </row>
    <row r="352" customFormat="false" ht="15" hidden="false" customHeight="false" outlineLevel="0" collapsed="false">
      <c r="A352" s="1" t="n">
        <v>7</v>
      </c>
      <c r="B352" s="1" t="n">
        <v>2.361458</v>
      </c>
      <c r="C352" s="1" t="n">
        <v>48.221556</v>
      </c>
      <c r="D352" s="1" t="n">
        <v>39.233333</v>
      </c>
      <c r="E352" s="1" t="n">
        <v>3.20592</v>
      </c>
      <c r="F352" s="1" t="n">
        <v>2.25</v>
      </c>
    </row>
    <row r="353" customFormat="false" ht="15" hidden="false" customHeight="false" outlineLevel="0" collapsed="false">
      <c r="A353" s="1" t="n">
        <v>7.02</v>
      </c>
      <c r="B353" s="1" t="n">
        <v>2.500733</v>
      </c>
      <c r="C353" s="1" t="n">
        <v>46.002</v>
      </c>
      <c r="D353" s="1" t="n">
        <v>40.86</v>
      </c>
      <c r="E353" s="1" t="n">
        <v>3.215189</v>
      </c>
      <c r="F353" s="1" t="n">
        <v>2.13</v>
      </c>
    </row>
    <row r="354" customFormat="false" ht="15" hidden="false" customHeight="false" outlineLevel="0" collapsed="false">
      <c r="A354" s="1" t="n">
        <v>7.04</v>
      </c>
      <c r="B354" s="1" t="n">
        <v>2.532648</v>
      </c>
      <c r="C354" s="1" t="n">
        <v>44.779778</v>
      </c>
      <c r="D354" s="1" t="n">
        <v>40.046667</v>
      </c>
      <c r="E354" s="1" t="n">
        <v>3.213895</v>
      </c>
      <c r="F354" s="1" t="n">
        <v>2.2</v>
      </c>
    </row>
    <row r="355" customFormat="false" ht="15" hidden="false" customHeight="false" outlineLevel="0" collapsed="false">
      <c r="A355" s="1" t="n">
        <v>7.06</v>
      </c>
      <c r="B355" s="1" t="n">
        <v>2.5955</v>
      </c>
      <c r="C355" s="1" t="n">
        <v>40.110444</v>
      </c>
      <c r="D355" s="1" t="n">
        <v>40.046667</v>
      </c>
      <c r="E355" s="1" t="n">
        <v>3.223161</v>
      </c>
      <c r="F355" s="1" t="n">
        <v>2.2</v>
      </c>
    </row>
    <row r="356" customFormat="false" ht="15" hidden="false" customHeight="false" outlineLevel="0" collapsed="false">
      <c r="A356" s="1" t="n">
        <v>7.08</v>
      </c>
      <c r="B356" s="1" t="n">
        <v>2.599411</v>
      </c>
      <c r="C356" s="1" t="n">
        <v>25.232222</v>
      </c>
      <c r="D356" s="1" t="n">
        <v>40.86</v>
      </c>
      <c r="E356" s="1" t="n">
        <v>3.256408</v>
      </c>
      <c r="F356" s="1" t="n">
        <v>17.39</v>
      </c>
    </row>
    <row r="357" customFormat="false" ht="15" hidden="false" customHeight="false" outlineLevel="0" collapsed="false">
      <c r="A357" s="1" t="n">
        <v>7.1</v>
      </c>
      <c r="B357" s="1" t="n">
        <v>2.589751</v>
      </c>
      <c r="C357" s="1" t="n">
        <v>19.346</v>
      </c>
      <c r="D357" s="1" t="n">
        <v>38.42</v>
      </c>
      <c r="E357" s="1" t="n">
        <v>3.248438</v>
      </c>
      <c r="F357" s="1" t="n">
        <v>2.15</v>
      </c>
    </row>
    <row r="358" customFormat="false" ht="15" hidden="false" customHeight="false" outlineLevel="0" collapsed="false">
      <c r="A358" s="1" t="n">
        <v>7.12</v>
      </c>
      <c r="B358" s="1" t="n">
        <v>2.503667</v>
      </c>
      <c r="C358" s="1" t="n">
        <v>16.01</v>
      </c>
      <c r="D358" s="1" t="n">
        <v>37.606667</v>
      </c>
      <c r="E358" s="1" t="n">
        <v>3.240469</v>
      </c>
      <c r="F358" s="1" t="n">
        <v>2.15</v>
      </c>
    </row>
    <row r="359" customFormat="false" ht="15" hidden="false" customHeight="false" outlineLevel="0" collapsed="false">
      <c r="A359" s="1" t="n">
        <v>7.14</v>
      </c>
      <c r="B359" s="1" t="n">
        <v>2.504644</v>
      </c>
      <c r="C359" s="1" t="n">
        <v>14.790444</v>
      </c>
      <c r="D359" s="1" t="n">
        <v>37.606667</v>
      </c>
      <c r="E359" s="1" t="n">
        <v>3.248438</v>
      </c>
      <c r="F359" s="1" t="n">
        <v>2.11</v>
      </c>
    </row>
    <row r="360" customFormat="false" ht="15" hidden="false" customHeight="false" outlineLevel="0" collapsed="false">
      <c r="A360" s="1" t="n">
        <v>7.16</v>
      </c>
      <c r="B360" s="1" t="n">
        <v>2.47273</v>
      </c>
      <c r="C360" s="1" t="n">
        <v>13.568222</v>
      </c>
      <c r="D360" s="1" t="n">
        <v>36.786667</v>
      </c>
      <c r="E360" s="1" t="n">
        <v>3.248438</v>
      </c>
      <c r="F360" s="1" t="n">
        <v>2.16</v>
      </c>
    </row>
    <row r="361" customFormat="false" ht="15" hidden="false" customHeight="false" outlineLevel="0" collapsed="false">
      <c r="A361" s="1" t="n">
        <v>7.18</v>
      </c>
      <c r="B361" s="1" t="n">
        <v>2.48239</v>
      </c>
      <c r="C361" s="1" t="n">
        <v>13.454444</v>
      </c>
      <c r="D361" s="1" t="n">
        <v>37.606667</v>
      </c>
      <c r="E361" s="1" t="n">
        <v>3.256408</v>
      </c>
      <c r="F361" s="1" t="n">
        <v>2.09</v>
      </c>
    </row>
    <row r="362" customFormat="false" ht="15" hidden="false" customHeight="false" outlineLevel="0" collapsed="false">
      <c r="A362" s="1" t="n">
        <v>7.2</v>
      </c>
      <c r="B362" s="1" t="n">
        <v>2.48239</v>
      </c>
      <c r="C362" s="1" t="n">
        <v>13.676667</v>
      </c>
      <c r="D362" s="1" t="n">
        <v>38.42</v>
      </c>
      <c r="E362" s="1" t="n">
        <v>3.264377</v>
      </c>
      <c r="F362" s="1" t="n">
        <v>2.09</v>
      </c>
    </row>
    <row r="363" customFormat="false" ht="15" hidden="false" customHeight="false" outlineLevel="0" collapsed="false">
      <c r="A363" s="1" t="n">
        <v>7.22</v>
      </c>
      <c r="B363" s="1" t="n">
        <v>2.41856</v>
      </c>
      <c r="C363" s="1" t="n">
        <v>14.898889</v>
      </c>
      <c r="D363" s="1" t="n">
        <v>36.786667</v>
      </c>
      <c r="E363" s="1" t="n">
        <v>3.264377</v>
      </c>
      <c r="F363" s="1" t="n">
        <v>2.17</v>
      </c>
    </row>
    <row r="364" customFormat="false" ht="15" hidden="false" customHeight="false" outlineLevel="0" collapsed="false">
      <c r="A364" s="1" t="n">
        <v>7.24</v>
      </c>
      <c r="B364" s="1" t="n">
        <v>2.41856</v>
      </c>
      <c r="C364" s="1" t="n">
        <v>16.343333</v>
      </c>
      <c r="D364" s="1" t="n">
        <v>37.606667</v>
      </c>
      <c r="E364" s="1" t="n">
        <v>3.264377</v>
      </c>
      <c r="F364" s="1" t="n">
        <v>2.17</v>
      </c>
    </row>
    <row r="365" customFormat="false" ht="15" hidden="false" customHeight="false" outlineLevel="0" collapsed="false">
      <c r="A365" s="1" t="n">
        <v>7.26</v>
      </c>
      <c r="B365" s="1" t="n">
        <v>2.407922</v>
      </c>
      <c r="C365" s="1" t="n">
        <v>16.898889</v>
      </c>
      <c r="D365" s="1" t="n">
        <v>37.606667</v>
      </c>
      <c r="E365" s="1" t="n">
        <v>3.256408</v>
      </c>
      <c r="F365" s="1" t="n">
        <v>2.16</v>
      </c>
    </row>
    <row r="366" customFormat="false" ht="15" hidden="false" customHeight="false" outlineLevel="0" collapsed="false">
      <c r="A366" s="1" t="n">
        <v>7.28</v>
      </c>
      <c r="B366" s="1" t="n">
        <v>2.429199</v>
      </c>
      <c r="C366" s="1" t="n">
        <v>17.232222</v>
      </c>
      <c r="D366" s="1" t="n">
        <v>37.606667</v>
      </c>
      <c r="E366" s="1" t="n">
        <v>3.256408</v>
      </c>
      <c r="F366" s="1" t="n">
        <v>2.12</v>
      </c>
    </row>
    <row r="367" customFormat="false" ht="15" hidden="false" customHeight="false" outlineLevel="0" collapsed="false">
      <c r="A367" s="1" t="n">
        <v>7.3</v>
      </c>
      <c r="B367" s="1" t="n">
        <v>2.440815</v>
      </c>
      <c r="C367" s="1" t="n">
        <v>17.457111</v>
      </c>
      <c r="D367" s="1" t="n">
        <v>35.16</v>
      </c>
      <c r="E367" s="1" t="n">
        <v>3.248438</v>
      </c>
      <c r="F367" s="1" t="n">
        <v>2.11</v>
      </c>
    </row>
    <row r="368" customFormat="false" ht="15" hidden="false" customHeight="false" outlineLevel="0" collapsed="false">
      <c r="A368" s="1" t="n">
        <v>7.32</v>
      </c>
      <c r="B368" s="1" t="n">
        <v>2.376007</v>
      </c>
      <c r="C368" s="1" t="n">
        <v>18.787778</v>
      </c>
      <c r="D368" s="1" t="n">
        <v>36.786667</v>
      </c>
      <c r="E368" s="1" t="n">
        <v>3.240469</v>
      </c>
      <c r="F368" s="1" t="n">
        <v>2.16</v>
      </c>
    </row>
    <row r="369" customFormat="false" ht="15" hidden="false" customHeight="false" outlineLevel="0" collapsed="false">
      <c r="A369" s="1" t="n">
        <v>7.34</v>
      </c>
      <c r="B369" s="1" t="n">
        <v>2.344092</v>
      </c>
      <c r="C369" s="1" t="n">
        <v>23.232222</v>
      </c>
      <c r="D369" s="1" t="n">
        <v>35.16</v>
      </c>
      <c r="E369" s="1" t="n">
        <v>3.248438</v>
      </c>
      <c r="F369" s="1" t="n">
        <v>2.16</v>
      </c>
    </row>
    <row r="370" customFormat="false" ht="15" hidden="false" customHeight="false" outlineLevel="0" collapsed="false">
      <c r="A370" s="1" t="n">
        <v>7.36</v>
      </c>
      <c r="B370" s="1" t="n">
        <v>2.364391</v>
      </c>
      <c r="C370" s="1" t="n">
        <v>27.896222</v>
      </c>
      <c r="D370" s="1" t="n">
        <v>35.973333</v>
      </c>
      <c r="E370" s="1" t="n">
        <v>3.249148</v>
      </c>
      <c r="F370" s="1" t="n">
        <v>2.15</v>
      </c>
    </row>
    <row r="371" customFormat="false" ht="15" hidden="false" customHeight="false" outlineLevel="0" collapsed="false">
      <c r="A371" s="1" t="n">
        <v>7.38</v>
      </c>
      <c r="B371" s="1" t="n">
        <v>2.258986</v>
      </c>
      <c r="C371" s="1" t="n">
        <v>35.232222</v>
      </c>
      <c r="D371" s="1" t="n">
        <v>35.16</v>
      </c>
      <c r="E371" s="1" t="n">
        <v>3.225245</v>
      </c>
      <c r="F371" s="1" t="n">
        <v>2.11</v>
      </c>
    </row>
    <row r="372" customFormat="false" ht="15" hidden="false" customHeight="false" outlineLevel="0" collapsed="false">
      <c r="A372" s="1" t="n">
        <v>7.4</v>
      </c>
      <c r="B372" s="1" t="n">
        <v>2.141965</v>
      </c>
      <c r="C372" s="1" t="n">
        <v>44.232222</v>
      </c>
      <c r="D372" s="1" t="n">
        <v>33.533333</v>
      </c>
      <c r="E372" s="1" t="n">
        <v>3.225245</v>
      </c>
      <c r="F372" s="1" t="n">
        <v>2.09</v>
      </c>
    </row>
    <row r="373" customFormat="false" ht="15" hidden="false" customHeight="false" outlineLevel="0" collapsed="false">
      <c r="A373" s="1" t="n">
        <v>7.42</v>
      </c>
      <c r="B373" s="1" t="n">
        <v>2.120688</v>
      </c>
      <c r="C373" s="1" t="n">
        <v>51.898889</v>
      </c>
      <c r="D373" s="1" t="n">
        <v>31.093333</v>
      </c>
      <c r="E373" s="1" t="n">
        <v>3.217278</v>
      </c>
      <c r="F373" s="1" t="n">
        <v>2.19</v>
      </c>
    </row>
    <row r="374" customFormat="false" ht="15" hidden="false" customHeight="false" outlineLevel="0" collapsed="false">
      <c r="A374" s="1" t="n">
        <v>7.44</v>
      </c>
      <c r="B374" s="1" t="n">
        <v>2.088773</v>
      </c>
      <c r="C374" s="1" t="n">
        <v>61.01</v>
      </c>
      <c r="D374" s="1" t="n">
        <v>31.093333</v>
      </c>
      <c r="E374" s="1" t="n">
        <v>3.24118</v>
      </c>
      <c r="F374" s="1" t="n">
        <v>2.18</v>
      </c>
    </row>
    <row r="375" customFormat="false" ht="15" hidden="false" customHeight="false" outlineLevel="0" collapsed="false">
      <c r="A375" s="1" t="n">
        <v>7.46</v>
      </c>
      <c r="B375" s="1" t="n">
        <v>2.322816</v>
      </c>
      <c r="C375" s="1" t="n">
        <v>66.565556</v>
      </c>
      <c r="D375" s="1" t="n">
        <v>29.466667</v>
      </c>
      <c r="E375" s="1" t="n">
        <v>3.225245</v>
      </c>
      <c r="F375" s="1" t="n">
        <v>2.13</v>
      </c>
    </row>
    <row r="376" customFormat="false" ht="15" hidden="false" customHeight="false" outlineLevel="0" collapsed="false">
      <c r="A376" s="1" t="n">
        <v>7.48</v>
      </c>
      <c r="B376" s="1" t="n">
        <v>2.470774</v>
      </c>
      <c r="C376" s="1" t="n">
        <v>71.451778</v>
      </c>
      <c r="D376" s="1" t="n">
        <v>30.28</v>
      </c>
      <c r="E376" s="1" t="n">
        <v>3.216562</v>
      </c>
      <c r="F376" s="1" t="n">
        <v>2.16</v>
      </c>
    </row>
    <row r="377" customFormat="false" ht="15" hidden="false" customHeight="false" outlineLevel="0" collapsed="false">
      <c r="A377" s="1" t="n">
        <v>7.5</v>
      </c>
      <c r="B377" s="1" t="n">
        <v>2.704817</v>
      </c>
      <c r="C377" s="1" t="n">
        <v>76.674</v>
      </c>
      <c r="D377" s="1" t="n">
        <v>27.02</v>
      </c>
      <c r="E377" s="1" t="n">
        <v>3.225245</v>
      </c>
      <c r="F377" s="1" t="n">
        <v>2.05</v>
      </c>
    </row>
    <row r="378" customFormat="false" ht="15" hidden="false" customHeight="false" outlineLevel="0" collapsed="false">
      <c r="A378" s="1" t="n">
        <v>7.52</v>
      </c>
      <c r="B378" s="1" t="n">
        <v>2.713499</v>
      </c>
      <c r="C378" s="1" t="n">
        <v>77.446444</v>
      </c>
      <c r="D378" s="1" t="n">
        <v>27.833333</v>
      </c>
      <c r="E378" s="1" t="n">
        <v>3.24118</v>
      </c>
      <c r="F378" s="1" t="n">
        <v>2.11</v>
      </c>
    </row>
    <row r="379" customFormat="false" ht="15" hidden="false" customHeight="false" outlineLevel="0" collapsed="false">
      <c r="A379" s="1" t="n">
        <v>7.54</v>
      </c>
      <c r="B379" s="1" t="n">
        <v>2.553925</v>
      </c>
      <c r="C379" s="1" t="n">
        <v>77.113111</v>
      </c>
      <c r="D379" s="1" t="n">
        <v>27.02</v>
      </c>
      <c r="E379" s="1" t="n">
        <v>3.24118</v>
      </c>
      <c r="F379" s="1" t="n">
        <v>2.17</v>
      </c>
    </row>
    <row r="380" customFormat="false" ht="15" hidden="false" customHeight="false" outlineLevel="0" collapsed="false">
      <c r="A380" s="1" t="n">
        <v>7.56</v>
      </c>
      <c r="B380" s="1" t="n">
        <v>2.587795</v>
      </c>
      <c r="C380" s="1" t="n">
        <v>82.340667</v>
      </c>
      <c r="D380" s="1" t="n">
        <v>26.206667</v>
      </c>
      <c r="E380" s="1" t="n">
        <v>3.24118</v>
      </c>
      <c r="F380" s="1" t="n">
        <v>2.16</v>
      </c>
    </row>
    <row r="381" customFormat="false" ht="15" hidden="false" customHeight="false" outlineLevel="0" collapsed="false">
      <c r="A381" s="1" t="n">
        <v>7.58</v>
      </c>
      <c r="B381" s="1" t="n">
        <v>2.617755</v>
      </c>
      <c r="C381" s="1" t="n">
        <v>88.113111</v>
      </c>
      <c r="D381" s="1" t="n">
        <v>26.206667</v>
      </c>
      <c r="E381" s="1" t="n">
        <v>3.24118</v>
      </c>
      <c r="F381" s="1" t="n">
        <v>2.16</v>
      </c>
    </row>
    <row r="382" customFormat="false" ht="15" hidden="false" customHeight="false" outlineLevel="0" collapsed="false">
      <c r="A382" s="1" t="n">
        <v>7.6</v>
      </c>
      <c r="B382" s="1" t="n">
        <v>2.574224</v>
      </c>
      <c r="C382" s="1" t="n">
        <v>89.888222</v>
      </c>
      <c r="D382" s="1" t="n">
        <v>26.206667</v>
      </c>
      <c r="E382" s="1" t="n">
        <v>3.249148</v>
      </c>
      <c r="F382" s="1" t="n">
        <v>2.08</v>
      </c>
    </row>
    <row r="383" customFormat="false" ht="15" hidden="false" customHeight="false" outlineLevel="0" collapsed="false">
      <c r="A383" s="1" t="n">
        <v>7.62</v>
      </c>
      <c r="B383" s="1" t="n">
        <v>2.542309</v>
      </c>
      <c r="C383" s="1" t="n">
        <v>91.999333</v>
      </c>
      <c r="D383" s="1" t="n">
        <v>25.393333</v>
      </c>
      <c r="E383" s="1" t="n">
        <v>3.249148</v>
      </c>
      <c r="F383" s="1" t="n">
        <v>2.11</v>
      </c>
    </row>
    <row r="384" customFormat="false" ht="15" hidden="false" customHeight="false" outlineLevel="0" collapsed="false">
      <c r="A384" s="1" t="n">
        <v>7.64</v>
      </c>
      <c r="B384" s="1" t="n">
        <v>2.648692</v>
      </c>
      <c r="C384" s="1" t="n">
        <v>95.443778</v>
      </c>
      <c r="D384" s="1" t="n">
        <v>26.206667</v>
      </c>
      <c r="E384" s="1" t="n">
        <v>3.225245</v>
      </c>
      <c r="F384" s="1" t="n">
        <v>2.19</v>
      </c>
    </row>
    <row r="385" customFormat="false" ht="15" hidden="false" customHeight="false" outlineLevel="0" collapsed="false">
      <c r="A385" s="1" t="n">
        <v>7.66</v>
      </c>
      <c r="B385" s="1" t="n">
        <v>2.754097</v>
      </c>
      <c r="C385" s="1" t="n">
        <v>95.774444</v>
      </c>
      <c r="D385" s="1" t="n">
        <v>29.466667</v>
      </c>
      <c r="E385" s="1" t="n">
        <v>3.250625</v>
      </c>
      <c r="F385" s="1" t="n">
        <v>2.1</v>
      </c>
    </row>
    <row r="386" customFormat="false" ht="15" hidden="false" customHeight="false" outlineLevel="0" collapsed="false">
      <c r="A386" s="1" t="n">
        <v>7.68</v>
      </c>
      <c r="B386" s="1" t="n">
        <v>2.731843</v>
      </c>
      <c r="C386" s="1" t="n">
        <v>91.216222</v>
      </c>
      <c r="D386" s="1" t="n">
        <v>28.646667</v>
      </c>
      <c r="E386" s="1" t="n">
        <v>3.257115</v>
      </c>
      <c r="F386" s="1" t="n">
        <v>2.23</v>
      </c>
    </row>
    <row r="387" customFormat="false" ht="15" hidden="false" customHeight="false" outlineLevel="0" collapsed="false">
      <c r="A387" s="1" t="n">
        <v>7.7</v>
      </c>
      <c r="B387" s="1" t="n">
        <v>2.678651</v>
      </c>
      <c r="C387" s="1" t="n">
        <v>84.771778</v>
      </c>
      <c r="D387" s="1" t="n">
        <v>27.833333</v>
      </c>
      <c r="E387" s="1" t="n">
        <v>3.258589</v>
      </c>
      <c r="F387" s="1" t="n">
        <v>2.1</v>
      </c>
    </row>
    <row r="388" customFormat="false" ht="15" hidden="false" customHeight="false" outlineLevel="0" collapsed="false">
      <c r="A388" s="1" t="n">
        <v>7.72</v>
      </c>
      <c r="B388" s="1" t="n">
        <v>2.77244</v>
      </c>
      <c r="C388" s="1" t="n">
        <v>84.210889</v>
      </c>
      <c r="D388" s="1" t="n">
        <v>27.833333</v>
      </c>
      <c r="E388" s="1" t="n">
        <v>3.250625</v>
      </c>
      <c r="F388" s="1" t="n">
        <v>2.23</v>
      </c>
    </row>
    <row r="389" customFormat="false" ht="15" hidden="false" customHeight="false" outlineLevel="0" collapsed="false">
      <c r="A389" s="1" t="n">
        <v>7.74</v>
      </c>
      <c r="B389" s="1" t="n">
        <v>2.984228</v>
      </c>
      <c r="C389" s="1" t="n">
        <v>88.541556</v>
      </c>
      <c r="D389" s="1" t="n">
        <v>28.646667</v>
      </c>
      <c r="E389" s="1" t="n">
        <v>3.249148</v>
      </c>
      <c r="F389" s="1" t="n">
        <v>2.17</v>
      </c>
    </row>
    <row r="390" customFormat="false" ht="15" hidden="false" customHeight="false" outlineLevel="0" collapsed="false">
      <c r="A390" s="1" t="n">
        <v>7.76</v>
      </c>
      <c r="B390" s="1" t="n">
        <v>2.999638</v>
      </c>
      <c r="C390" s="1" t="n">
        <v>84.858889</v>
      </c>
      <c r="D390" s="1" t="n">
        <v>25.393333</v>
      </c>
      <c r="E390" s="1" t="n">
        <v>3.208593</v>
      </c>
      <c r="F390" s="1" t="n">
        <v>2.15</v>
      </c>
    </row>
    <row r="391" customFormat="false" ht="15" hidden="false" customHeight="false" outlineLevel="0" collapsed="false">
      <c r="A391" s="1" t="n">
        <v>7.78</v>
      </c>
      <c r="B391" s="1" t="n">
        <v>3.142825</v>
      </c>
      <c r="C391" s="1" t="n">
        <v>82.316667</v>
      </c>
      <c r="D391" s="1" t="n">
        <v>27.833333</v>
      </c>
      <c r="E391" s="1" t="n">
        <v>3.249148</v>
      </c>
      <c r="F391" s="1" t="n">
        <v>2.2</v>
      </c>
    </row>
    <row r="392" customFormat="false" ht="15" hidden="false" customHeight="false" outlineLevel="0" collapsed="false">
      <c r="A392" s="1" t="n">
        <v>7.8</v>
      </c>
      <c r="B392" s="1" t="n">
        <v>3.291761</v>
      </c>
      <c r="C392" s="1" t="n">
        <v>84.983333</v>
      </c>
      <c r="D392" s="1" t="n">
        <v>28.646667</v>
      </c>
      <c r="E392" s="1" t="n">
        <v>3.257115</v>
      </c>
      <c r="F392" s="1" t="n">
        <v>2.06</v>
      </c>
    </row>
    <row r="393" customFormat="false" ht="15" hidden="false" customHeight="false" outlineLevel="0" collapsed="false">
      <c r="A393" s="1" t="n">
        <v>7.82</v>
      </c>
      <c r="B393" s="1" t="n">
        <v>3.249208</v>
      </c>
      <c r="C393" s="1" t="n">
        <v>81.983333</v>
      </c>
      <c r="D393" s="1" t="n">
        <v>28.646667</v>
      </c>
      <c r="E393" s="1" t="n">
        <v>3.257115</v>
      </c>
      <c r="F393" s="1" t="n">
        <v>2.09</v>
      </c>
    </row>
    <row r="394" customFormat="false" ht="15" hidden="false" customHeight="false" outlineLevel="0" collapsed="false">
      <c r="A394" s="1" t="n">
        <v>7.84</v>
      </c>
      <c r="B394" s="1" t="n">
        <v>3.237592</v>
      </c>
      <c r="C394" s="1" t="n">
        <v>81.980667</v>
      </c>
      <c r="D394" s="1" t="n">
        <v>28.646667</v>
      </c>
      <c r="E394" s="1" t="n">
        <v>3.249148</v>
      </c>
      <c r="F394" s="1" t="n">
        <v>2.22</v>
      </c>
    </row>
    <row r="395" customFormat="false" ht="15" hidden="false" customHeight="false" outlineLevel="0" collapsed="false">
      <c r="A395" s="1" t="n">
        <v>7.86</v>
      </c>
      <c r="B395" s="1" t="n">
        <v>3.332359</v>
      </c>
      <c r="C395" s="1" t="n">
        <v>85.422444</v>
      </c>
      <c r="D395" s="1" t="n">
        <v>30.28</v>
      </c>
      <c r="E395" s="1" t="n">
        <v>3.24118</v>
      </c>
      <c r="F395" s="1" t="n">
        <v>2.09</v>
      </c>
    </row>
    <row r="396" customFormat="false" ht="15" hidden="false" customHeight="false" outlineLevel="0" collapsed="false">
      <c r="A396" s="1" t="n">
        <v>7.88</v>
      </c>
      <c r="B396" s="1" t="n">
        <v>3.330403</v>
      </c>
      <c r="C396" s="1" t="n">
        <v>83.639333</v>
      </c>
      <c r="D396" s="1" t="n">
        <v>30.28</v>
      </c>
      <c r="E396" s="1" t="n">
        <v>3.242661</v>
      </c>
      <c r="F396" s="1" t="n">
        <v>2.16</v>
      </c>
    </row>
    <row r="397" customFormat="false" ht="15" hidden="false" customHeight="false" outlineLevel="0" collapsed="false">
      <c r="A397" s="1" t="n">
        <v>7.9</v>
      </c>
      <c r="B397" s="1" t="n">
        <v>3.234659</v>
      </c>
      <c r="C397" s="1" t="n">
        <v>85.194889</v>
      </c>
      <c r="D397" s="1" t="n">
        <v>28.646667</v>
      </c>
      <c r="E397" s="1" t="n">
        <v>3.249148</v>
      </c>
      <c r="F397" s="1" t="n">
        <v>2.13</v>
      </c>
    </row>
    <row r="398" customFormat="false" ht="15" hidden="false" customHeight="false" outlineLevel="0" collapsed="false">
      <c r="A398" s="1" t="n">
        <v>7.92</v>
      </c>
      <c r="B398" s="1" t="n">
        <v>3.159213</v>
      </c>
      <c r="C398" s="1" t="n">
        <v>92.081111</v>
      </c>
      <c r="D398" s="1" t="n">
        <v>29.466667</v>
      </c>
      <c r="E398" s="1" t="n">
        <v>3.249148</v>
      </c>
      <c r="F398" s="1" t="n">
        <v>2.13</v>
      </c>
    </row>
    <row r="399" customFormat="false" ht="15" hidden="false" customHeight="false" outlineLevel="0" collapsed="false">
      <c r="A399" s="1" t="n">
        <v>7.94</v>
      </c>
      <c r="B399" s="1" t="n">
        <v>3.233681</v>
      </c>
      <c r="C399" s="1" t="n">
        <v>96.525556</v>
      </c>
      <c r="D399" s="1" t="n">
        <v>30.28</v>
      </c>
      <c r="E399" s="1" t="n">
        <v>3.250625</v>
      </c>
      <c r="F399" s="1" t="n">
        <v>2.22</v>
      </c>
    </row>
    <row r="400" customFormat="false" ht="15" hidden="false" customHeight="false" outlineLevel="0" collapsed="false">
      <c r="A400" s="1" t="n">
        <v>7.96</v>
      </c>
      <c r="B400" s="1" t="n">
        <v>3.211426</v>
      </c>
      <c r="C400" s="1" t="n">
        <v>95.078444</v>
      </c>
      <c r="D400" s="1" t="n">
        <v>27.02</v>
      </c>
      <c r="E400" s="1" t="n">
        <v>3.24118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3.125342</v>
      </c>
      <c r="C401" s="1" t="n">
        <v>93.186889</v>
      </c>
      <c r="D401" s="1" t="n">
        <v>26.206667</v>
      </c>
      <c r="E401" s="1" t="n">
        <v>3.24118</v>
      </c>
      <c r="F401" s="1" t="n">
        <v>2.16</v>
      </c>
    </row>
    <row r="402" customFormat="false" ht="15" hidden="false" customHeight="false" outlineLevel="0" collapsed="false">
      <c r="A402" s="1" t="n">
        <v>8</v>
      </c>
      <c r="B402" s="1" t="n">
        <v>3.167896</v>
      </c>
      <c r="C402" s="1" t="n">
        <v>88.631333</v>
      </c>
      <c r="D402" s="1" t="n">
        <v>27.02</v>
      </c>
      <c r="E402" s="1" t="n">
        <v>3.225245</v>
      </c>
      <c r="F402" s="1" t="n">
        <v>2.19</v>
      </c>
    </row>
    <row r="403" customFormat="false" ht="15" hidden="false" customHeight="false" outlineLevel="0" collapsed="false">
      <c r="A403" s="1" t="n">
        <v>8.02</v>
      </c>
      <c r="B403" s="1" t="n">
        <v>3.059557</v>
      </c>
      <c r="C403" s="1" t="n">
        <v>89.292667</v>
      </c>
      <c r="D403" s="1" t="n">
        <v>27.833333</v>
      </c>
      <c r="E403" s="1" t="n">
        <v>3.226733</v>
      </c>
      <c r="F403" s="1" t="n">
        <v>2.06</v>
      </c>
    </row>
    <row r="404" customFormat="false" ht="15" hidden="false" customHeight="false" outlineLevel="0" collapsed="false">
      <c r="A404" s="1" t="n">
        <v>8.04</v>
      </c>
      <c r="B404" s="1" t="n">
        <v>3.069217</v>
      </c>
      <c r="C404" s="1" t="n">
        <v>89.623333</v>
      </c>
      <c r="D404" s="1" t="n">
        <v>27.833333</v>
      </c>
      <c r="E404" s="1" t="n">
        <v>3.250625</v>
      </c>
      <c r="F404" s="1" t="n">
        <v>2.17</v>
      </c>
    </row>
    <row r="405" customFormat="false" ht="15" hidden="false" customHeight="false" outlineLevel="0" collapsed="false">
      <c r="A405" s="1" t="n">
        <v>8.06</v>
      </c>
      <c r="B405" s="1" t="n">
        <v>2.952196</v>
      </c>
      <c r="C405" s="1" t="n">
        <v>84.29</v>
      </c>
      <c r="D405" s="1" t="n">
        <v>27.02</v>
      </c>
      <c r="E405" s="1" t="n">
        <v>3.24118</v>
      </c>
      <c r="F405" s="1" t="n">
        <v>2.12</v>
      </c>
    </row>
    <row r="406" customFormat="false" ht="15" hidden="false" customHeight="false" outlineLevel="0" collapsed="false">
      <c r="A406" s="1" t="n">
        <v>8.08</v>
      </c>
      <c r="B406" s="1" t="n">
        <v>2.695899</v>
      </c>
      <c r="C406" s="1" t="n">
        <v>73.620667</v>
      </c>
      <c r="D406" s="1" t="n">
        <v>27.02</v>
      </c>
      <c r="E406" s="1" t="n">
        <v>3.242661</v>
      </c>
      <c r="F406" s="1" t="n">
        <v>2.17</v>
      </c>
    </row>
    <row r="407" customFormat="false" ht="15" hidden="false" customHeight="false" outlineLevel="0" collapsed="false">
      <c r="A407" s="1" t="n">
        <v>8.1</v>
      </c>
      <c r="B407" s="1" t="n">
        <v>2.419304</v>
      </c>
      <c r="C407" s="1" t="n">
        <v>71.398444</v>
      </c>
      <c r="D407" s="1" t="n">
        <v>25.393333</v>
      </c>
      <c r="E407" s="1" t="n">
        <v>3.258589</v>
      </c>
      <c r="F407" s="1" t="n">
        <v>2.11</v>
      </c>
    </row>
    <row r="408" customFormat="false" ht="15" hidden="false" customHeight="false" outlineLevel="0" collapsed="false">
      <c r="A408" s="1" t="n">
        <v>8.12</v>
      </c>
      <c r="B408" s="1" t="n">
        <v>2.228792</v>
      </c>
      <c r="C408" s="1" t="n">
        <v>77.845556</v>
      </c>
      <c r="D408" s="1" t="n">
        <v>26.206667</v>
      </c>
      <c r="E408" s="1" t="n">
        <v>3.259355</v>
      </c>
      <c r="F408" s="1" t="n">
        <v>4.7</v>
      </c>
    </row>
    <row r="409" customFormat="false" ht="15" hidden="false" customHeight="false" outlineLevel="0" collapsed="false">
      <c r="A409" s="1" t="n">
        <v>8.14</v>
      </c>
      <c r="B409" s="1" t="n">
        <v>2.463812</v>
      </c>
      <c r="C409" s="1" t="n">
        <v>84.737111</v>
      </c>
      <c r="D409" s="1" t="n">
        <v>33.533333</v>
      </c>
      <c r="E409" s="1" t="n">
        <v>3.258589</v>
      </c>
      <c r="F409" s="1" t="n">
        <v>2.07</v>
      </c>
    </row>
    <row r="410" customFormat="false" ht="15" hidden="false" customHeight="false" outlineLevel="0" collapsed="false">
      <c r="A410" s="1" t="n">
        <v>8.16</v>
      </c>
      <c r="B410" s="1" t="n">
        <v>2.66594</v>
      </c>
      <c r="C410" s="1" t="n">
        <v>88.403778</v>
      </c>
      <c r="D410" s="1" t="n">
        <v>53.066667</v>
      </c>
      <c r="E410" s="1" t="n">
        <v>3.258589</v>
      </c>
      <c r="F410" s="1" t="n">
        <v>2.12</v>
      </c>
    </row>
    <row r="411" customFormat="false" ht="15" hidden="false" customHeight="false" outlineLevel="0" collapsed="false">
      <c r="A411" s="1" t="n">
        <v>8.18</v>
      </c>
      <c r="B411" s="1" t="n">
        <v>2.995727</v>
      </c>
      <c r="C411" s="1" t="n">
        <v>85.626</v>
      </c>
      <c r="D411" s="1" t="n">
        <v>49.813333</v>
      </c>
      <c r="E411" s="1" t="n">
        <v>3.251392</v>
      </c>
      <c r="F411" s="1" t="n">
        <v>2.09</v>
      </c>
    </row>
    <row r="412" customFormat="false" ht="15" hidden="false" customHeight="false" outlineLevel="0" collapsed="false">
      <c r="A412" s="1" t="n">
        <v>8.2</v>
      </c>
      <c r="B412" s="1" t="n">
        <v>3.155302</v>
      </c>
      <c r="C412" s="1" t="n">
        <v>82.959333</v>
      </c>
      <c r="D412" s="1" t="n">
        <v>38.42</v>
      </c>
      <c r="E412" s="1" t="n">
        <v>3.242661</v>
      </c>
      <c r="F412" s="1" t="n">
        <v>2.08</v>
      </c>
    </row>
    <row r="413" customFormat="false" ht="15" hidden="false" customHeight="false" outlineLevel="0" collapsed="false">
      <c r="A413" s="1" t="n">
        <v>8.22</v>
      </c>
      <c r="B413" s="1" t="n">
        <v>3.091472</v>
      </c>
      <c r="C413" s="1" t="n">
        <v>76.737111</v>
      </c>
      <c r="D413" s="1" t="n">
        <v>37.606667</v>
      </c>
      <c r="E413" s="1" t="n">
        <v>3.242661</v>
      </c>
      <c r="F413" s="1" t="n">
        <v>2.09</v>
      </c>
    </row>
    <row r="414" customFormat="false" ht="15" hidden="false" customHeight="false" outlineLevel="0" collapsed="false">
      <c r="A414" s="1" t="n">
        <v>8.24</v>
      </c>
      <c r="B414" s="1" t="n">
        <v>2.814876</v>
      </c>
      <c r="C414" s="1" t="n">
        <v>72.626</v>
      </c>
      <c r="D414" s="1" t="n">
        <v>35.16</v>
      </c>
      <c r="E414" s="1" t="n">
        <v>3.242661</v>
      </c>
      <c r="F414" s="1" t="n">
        <v>2.04</v>
      </c>
    </row>
    <row r="415" customFormat="false" ht="15" hidden="false" customHeight="false" outlineLevel="0" collapsed="false">
      <c r="A415" s="1" t="n">
        <v>8.26</v>
      </c>
      <c r="B415" s="1" t="n">
        <v>2.473473</v>
      </c>
      <c r="C415" s="1" t="n">
        <v>65.845556</v>
      </c>
      <c r="D415" s="1" t="n">
        <v>35.973333</v>
      </c>
      <c r="E415" s="1" t="n">
        <v>3.251392</v>
      </c>
      <c r="F415" s="1" t="n">
        <v>2.15</v>
      </c>
    </row>
    <row r="416" customFormat="false" ht="15" hidden="false" customHeight="false" outlineLevel="0" collapsed="false">
      <c r="A416" s="1" t="n">
        <v>8.28</v>
      </c>
      <c r="B416" s="1" t="n">
        <v>2.324537</v>
      </c>
      <c r="C416" s="1" t="n">
        <v>64.401111</v>
      </c>
      <c r="D416" s="1" t="n">
        <v>35.973333</v>
      </c>
      <c r="E416" s="1" t="n">
        <v>3.259355</v>
      </c>
      <c r="F416" s="1" t="n">
        <v>2.09</v>
      </c>
    </row>
    <row r="417" customFormat="false" ht="15" hidden="false" customHeight="false" outlineLevel="0" collapsed="false">
      <c r="A417" s="1" t="n">
        <v>8.3</v>
      </c>
      <c r="B417" s="1" t="n">
        <v>2.03828</v>
      </c>
      <c r="C417" s="1" t="n">
        <v>70.292667</v>
      </c>
      <c r="D417" s="1" t="n">
        <v>31.093333</v>
      </c>
      <c r="E417" s="1" t="n">
        <v>3.24343</v>
      </c>
      <c r="F417" s="1" t="n">
        <v>2.16</v>
      </c>
    </row>
    <row r="418" customFormat="false" ht="15" hidden="false" customHeight="false" outlineLevel="0" collapsed="false">
      <c r="A418" s="1" t="n">
        <v>8.32</v>
      </c>
      <c r="B418" s="1" t="n">
        <v>1.899005</v>
      </c>
      <c r="C418" s="1" t="n">
        <v>76.623333</v>
      </c>
      <c r="D418" s="1" t="n">
        <v>77.486667</v>
      </c>
      <c r="E418" s="1" t="n">
        <v>3.227507</v>
      </c>
      <c r="F418" s="1" t="n">
        <v>2.1</v>
      </c>
    </row>
    <row r="419" customFormat="false" ht="15" hidden="false" customHeight="false" outlineLevel="0" collapsed="false">
      <c r="A419" s="1" t="n">
        <v>8.34</v>
      </c>
      <c r="B419" s="1" t="n">
        <v>2.122409</v>
      </c>
      <c r="C419" s="1" t="n">
        <v>71.29</v>
      </c>
      <c r="D419" s="1" t="n">
        <v>90.513333</v>
      </c>
      <c r="E419" s="1" t="n">
        <v>3.227507</v>
      </c>
      <c r="F419" s="1" t="n">
        <v>2.05</v>
      </c>
    </row>
    <row r="420" customFormat="false" ht="15" hidden="false" customHeight="false" outlineLevel="0" collapsed="false">
      <c r="A420" s="1" t="n">
        <v>8.36</v>
      </c>
      <c r="B420" s="1" t="n">
        <v>2.069217</v>
      </c>
      <c r="C420" s="1" t="n">
        <v>76.401111</v>
      </c>
      <c r="D420" s="1" t="n">
        <v>89.7</v>
      </c>
      <c r="E420" s="1" t="n">
        <v>3.2283</v>
      </c>
      <c r="F420" s="1" t="n">
        <v>2.12</v>
      </c>
    </row>
    <row r="421" customFormat="false" ht="15" hidden="false" customHeight="false" outlineLevel="0" collapsed="false">
      <c r="A421" s="1" t="n">
        <v>8.38</v>
      </c>
      <c r="B421" s="1" t="n">
        <v>1.899005</v>
      </c>
      <c r="C421" s="1" t="n">
        <v>75.178889</v>
      </c>
      <c r="D421" s="1" t="n">
        <v>71.793333</v>
      </c>
      <c r="E421" s="1" t="n">
        <v>3.219545</v>
      </c>
      <c r="F421" s="1" t="n">
        <v>2.13</v>
      </c>
    </row>
    <row r="422" customFormat="false" ht="15" hidden="false" customHeight="false" outlineLevel="0" collapsed="false">
      <c r="A422" s="1" t="n">
        <v>8.4</v>
      </c>
      <c r="B422" s="1" t="n">
        <v>1.781006</v>
      </c>
      <c r="C422" s="1" t="n">
        <v>78.176222</v>
      </c>
      <c r="D422" s="1" t="n">
        <v>69.346667</v>
      </c>
      <c r="E422" s="1" t="n">
        <v>3.211584</v>
      </c>
      <c r="F422" s="1" t="n">
        <v>2.12</v>
      </c>
    </row>
    <row r="423" customFormat="false" ht="15" hidden="false" customHeight="false" outlineLevel="0" collapsed="false">
      <c r="A423" s="1" t="n">
        <v>8.42</v>
      </c>
      <c r="B423" s="1" t="n">
        <v>1.802282</v>
      </c>
      <c r="C423" s="1" t="n">
        <v>85.509556</v>
      </c>
      <c r="D423" s="1" t="n">
        <v>88.886667</v>
      </c>
      <c r="E423" s="1" t="n">
        <v>3.203623</v>
      </c>
      <c r="F423" s="1" t="n">
        <v>2.08</v>
      </c>
    </row>
    <row r="424" customFormat="false" ht="15" hidden="false" customHeight="false" outlineLevel="0" collapsed="false">
      <c r="A424" s="1" t="n">
        <v>8.44</v>
      </c>
      <c r="B424" s="1" t="n">
        <v>1.888366</v>
      </c>
      <c r="C424" s="1" t="n">
        <v>79.067778</v>
      </c>
      <c r="D424" s="1" t="n">
        <v>93.766667</v>
      </c>
      <c r="E424" s="1" t="n">
        <v>3.211584</v>
      </c>
      <c r="F424" s="1" t="n">
        <v>2.05</v>
      </c>
    </row>
    <row r="425" customFormat="false" ht="15" hidden="false" customHeight="false" outlineLevel="0" collapsed="false">
      <c r="A425" s="1" t="n">
        <v>8.46</v>
      </c>
      <c r="B425" s="1" t="n">
        <v>2.240408</v>
      </c>
      <c r="C425" s="1" t="n">
        <v>70.626</v>
      </c>
      <c r="D425" s="1" t="n">
        <v>93.766667</v>
      </c>
      <c r="E425" s="1" t="n">
        <v>3.202844</v>
      </c>
      <c r="F425" s="1" t="n">
        <v>2.16</v>
      </c>
    </row>
    <row r="426" customFormat="false" ht="15" hidden="false" customHeight="false" outlineLevel="0" collapsed="false">
      <c r="A426" s="1" t="n">
        <v>8.48</v>
      </c>
      <c r="B426" s="1" t="n">
        <v>2.557601</v>
      </c>
      <c r="C426" s="1" t="n">
        <v>77.065111</v>
      </c>
      <c r="D426" s="1" t="n">
        <v>92.953333</v>
      </c>
      <c r="E426" s="1" t="n">
        <v>3.219545</v>
      </c>
      <c r="F426" s="1" t="n">
        <v>2.13</v>
      </c>
    </row>
    <row r="427" customFormat="false" ht="15" hidden="false" customHeight="false" outlineLevel="0" collapsed="false">
      <c r="A427" s="1" t="n">
        <v>8.5</v>
      </c>
      <c r="B427" s="1" t="n">
        <v>2.812921</v>
      </c>
      <c r="C427" s="1" t="n">
        <v>76.954</v>
      </c>
      <c r="D427" s="1" t="n">
        <v>75.86</v>
      </c>
      <c r="E427" s="1" t="n">
        <v>3.219545</v>
      </c>
      <c r="F427" s="1" t="n">
        <v>2.09</v>
      </c>
    </row>
    <row r="428" customFormat="false" ht="15" hidden="false" customHeight="false" outlineLevel="0" collapsed="false">
      <c r="A428" s="1" t="n">
        <v>8.52</v>
      </c>
      <c r="B428" s="1" t="n">
        <v>2.759729</v>
      </c>
      <c r="C428" s="1" t="n">
        <v>69.954</v>
      </c>
      <c r="D428" s="1" t="n">
        <v>72.606667</v>
      </c>
      <c r="E428" s="1" t="n">
        <v>3.22034</v>
      </c>
      <c r="F428" s="1" t="n">
        <v>2.16</v>
      </c>
    </row>
    <row r="429" customFormat="false" ht="15" hidden="false" customHeight="false" outlineLevel="0" collapsed="false">
      <c r="A429" s="1" t="n">
        <v>8.54</v>
      </c>
      <c r="B429" s="1" t="n">
        <v>2.249091</v>
      </c>
      <c r="C429" s="1" t="n">
        <v>63.065111</v>
      </c>
      <c r="D429" s="1" t="n">
        <v>66.093333</v>
      </c>
      <c r="E429" s="1" t="n">
        <v>3.195662</v>
      </c>
      <c r="F429" s="1" t="n">
        <v>2.07</v>
      </c>
    </row>
    <row r="430" customFormat="false" ht="15" hidden="false" customHeight="false" outlineLevel="0" collapsed="false">
      <c r="A430" s="1" t="n">
        <v>8.56</v>
      </c>
      <c r="B430" s="1" t="n">
        <v>1.855474</v>
      </c>
      <c r="C430" s="1" t="n">
        <v>63.842889</v>
      </c>
      <c r="D430" s="1" t="n">
        <v>64.466667</v>
      </c>
      <c r="E430" s="1" t="n">
        <v>3.195662</v>
      </c>
      <c r="F430" s="1" t="n">
        <v>2.03</v>
      </c>
    </row>
    <row r="431" customFormat="false" ht="15" hidden="false" customHeight="false" outlineLevel="0" collapsed="false">
      <c r="A431" s="1" t="n">
        <v>8.58</v>
      </c>
      <c r="B431" s="1" t="n">
        <v>1.653346</v>
      </c>
      <c r="C431" s="1" t="n">
        <v>68.287333</v>
      </c>
      <c r="D431" s="1" t="n">
        <v>62.026667</v>
      </c>
      <c r="E431" s="1" t="n">
        <v>3.195662</v>
      </c>
      <c r="F431" s="1" t="n">
        <v>2.18</v>
      </c>
    </row>
    <row r="432" customFormat="false" ht="15" hidden="false" customHeight="false" outlineLevel="0" collapsed="false">
      <c r="A432" s="1" t="n">
        <v>8.6</v>
      </c>
      <c r="B432" s="1" t="n">
        <v>1.398027</v>
      </c>
      <c r="C432" s="1" t="n">
        <v>74.842889</v>
      </c>
      <c r="D432" s="1" t="n">
        <v>76.673333</v>
      </c>
      <c r="E432" s="1" t="n">
        <v>3.195662</v>
      </c>
      <c r="F432" s="1" t="n">
        <v>2.11</v>
      </c>
    </row>
    <row r="433" customFormat="false" ht="15" hidden="false" customHeight="false" outlineLevel="0" collapsed="false">
      <c r="A433" s="1" t="n">
        <v>8.62</v>
      </c>
      <c r="B433" s="1" t="n">
        <v>1.291644</v>
      </c>
      <c r="C433" s="1" t="n">
        <v>70.731778</v>
      </c>
      <c r="D433" s="1" t="n">
        <v>93.766667</v>
      </c>
      <c r="E433" s="1" t="n">
        <v>3.196463</v>
      </c>
      <c r="F433" s="1" t="n">
        <v>2.13</v>
      </c>
    </row>
    <row r="434" customFormat="false" ht="15" hidden="false" customHeight="false" outlineLevel="0" collapsed="false">
      <c r="A434" s="1" t="n">
        <v>8.64</v>
      </c>
      <c r="B434" s="1" t="n">
        <v>1.281006</v>
      </c>
      <c r="C434" s="1" t="n">
        <v>62.287333</v>
      </c>
      <c r="D434" s="1" t="n">
        <v>101.093333</v>
      </c>
      <c r="E434" s="1" t="n">
        <v>3.195662</v>
      </c>
      <c r="F434" s="1" t="n">
        <v>2.04</v>
      </c>
    </row>
    <row r="435" customFormat="false" ht="15" hidden="false" customHeight="false" outlineLevel="0" collapsed="false">
      <c r="A435" s="1" t="n">
        <v>8.66</v>
      </c>
      <c r="B435" s="1" t="n">
        <v>1.344835</v>
      </c>
      <c r="C435" s="1" t="n">
        <v>57.842889</v>
      </c>
      <c r="D435" s="1" t="n">
        <v>112.493333</v>
      </c>
      <c r="E435" s="1" t="n">
        <v>3.180546</v>
      </c>
      <c r="F435" s="1" t="n">
        <v>2.11</v>
      </c>
    </row>
    <row r="436" customFormat="false" ht="15" hidden="false" customHeight="false" outlineLevel="0" collapsed="false">
      <c r="A436" s="1" t="n">
        <v>8.68</v>
      </c>
      <c r="B436" s="1" t="n">
        <v>1.366112</v>
      </c>
      <c r="C436" s="1" t="n">
        <v>49.398444</v>
      </c>
      <c r="D436" s="1" t="n">
        <v>109.233333</v>
      </c>
      <c r="E436" s="1" t="n">
        <v>3.203623</v>
      </c>
      <c r="F436" s="1" t="n">
        <v>2.17</v>
      </c>
    </row>
    <row r="437" customFormat="false" ht="15" hidden="false" customHeight="false" outlineLevel="0" collapsed="false">
      <c r="A437" s="1" t="n">
        <v>8.7</v>
      </c>
      <c r="B437" s="1" t="n">
        <v>1.387389</v>
      </c>
      <c r="C437" s="1" t="n">
        <v>43.509556</v>
      </c>
      <c r="D437" s="1" t="n">
        <v>105.166667</v>
      </c>
      <c r="E437" s="1" t="n">
        <v>3.195662</v>
      </c>
      <c r="F437" s="1" t="n">
        <v>2.06</v>
      </c>
    </row>
    <row r="438" customFormat="false" ht="15" hidden="false" customHeight="false" outlineLevel="0" collapsed="false">
      <c r="A438" s="1" t="n">
        <v>8.72</v>
      </c>
      <c r="B438" s="1" t="n">
        <v>1.409643</v>
      </c>
      <c r="C438" s="1" t="n">
        <v>43.512222</v>
      </c>
      <c r="D438" s="1" t="n">
        <v>106.793333</v>
      </c>
      <c r="E438" s="1" t="n">
        <v>3.203623</v>
      </c>
      <c r="F438" s="1" t="n">
        <v>2.25</v>
      </c>
    </row>
    <row r="439" customFormat="false" ht="15" hidden="false" customHeight="false" outlineLevel="0" collapsed="false">
      <c r="A439" s="1" t="n">
        <v>8.74</v>
      </c>
      <c r="B439" s="1" t="n">
        <v>1.344835</v>
      </c>
      <c r="C439" s="1" t="n">
        <v>39.842889</v>
      </c>
      <c r="D439" s="1" t="n">
        <v>108.42</v>
      </c>
      <c r="E439" s="1" t="n">
        <v>3.203623</v>
      </c>
      <c r="F439" s="1" t="n">
        <v>2.1</v>
      </c>
    </row>
    <row r="440" customFormat="false" ht="15" hidden="false" customHeight="false" outlineLevel="0" collapsed="false">
      <c r="A440" s="1" t="n">
        <v>8.76</v>
      </c>
      <c r="B440" s="1" t="n">
        <v>1.228792</v>
      </c>
      <c r="C440" s="1" t="n">
        <v>34.956667</v>
      </c>
      <c r="D440" s="1" t="n">
        <v>100.28</v>
      </c>
      <c r="E440" s="1" t="n">
        <v>3.203623</v>
      </c>
      <c r="F440" s="1" t="n">
        <v>2.15</v>
      </c>
    </row>
    <row r="441" customFormat="false" ht="15" hidden="false" customHeight="false" outlineLevel="0" collapsed="false">
      <c r="A441" s="1" t="n">
        <v>8.78</v>
      </c>
      <c r="B441" s="1" t="n">
        <v>1.154324</v>
      </c>
      <c r="C441" s="1" t="n">
        <v>38.512222</v>
      </c>
      <c r="D441" s="1" t="n">
        <v>97.84</v>
      </c>
      <c r="E441" s="1" t="n">
        <v>3.227507</v>
      </c>
      <c r="F441" s="1" t="n">
        <v>2.17</v>
      </c>
    </row>
    <row r="442" customFormat="false" ht="15" hidden="false" customHeight="false" outlineLevel="0" collapsed="false">
      <c r="A442" s="1" t="n">
        <v>8.8</v>
      </c>
      <c r="B442" s="1" t="n">
        <v>1.070195</v>
      </c>
      <c r="C442" s="1" t="n">
        <v>42.848222</v>
      </c>
      <c r="D442" s="1" t="n">
        <v>97.84</v>
      </c>
      <c r="E442" s="1" t="n">
        <v>3.204422</v>
      </c>
      <c r="F442" s="1" t="n">
        <v>2.18</v>
      </c>
    </row>
    <row r="443" customFormat="false" ht="15" hidden="false" customHeight="false" outlineLevel="0" collapsed="false">
      <c r="A443" s="1" t="n">
        <v>8.82</v>
      </c>
      <c r="B443" s="1" t="n">
        <v>1.017004</v>
      </c>
      <c r="C443" s="1" t="n">
        <v>43.070444</v>
      </c>
      <c r="D443" s="1" t="n">
        <v>98.653333</v>
      </c>
      <c r="E443" s="1" t="n">
        <v>3.22034</v>
      </c>
      <c r="F443" s="1" t="n">
        <v>2.17</v>
      </c>
    </row>
    <row r="444" customFormat="false" ht="15" hidden="false" customHeight="false" outlineLevel="0" collapsed="false">
      <c r="A444" s="1" t="n">
        <v>8.84</v>
      </c>
      <c r="B444" s="1" t="n">
        <v>1.091472</v>
      </c>
      <c r="C444" s="1" t="n">
        <v>43.737111</v>
      </c>
      <c r="D444" s="1" t="n">
        <v>101.906667</v>
      </c>
      <c r="E444" s="1" t="n">
        <v>3.22034</v>
      </c>
      <c r="F444" s="1" t="n">
        <v>2.1</v>
      </c>
    </row>
    <row r="445" customFormat="false" ht="15" hidden="false" customHeight="false" outlineLevel="0" collapsed="false">
      <c r="A445" s="1" t="n">
        <v>8.86</v>
      </c>
      <c r="B445" s="1" t="n">
        <v>1.072151</v>
      </c>
      <c r="C445" s="1" t="n">
        <v>41.298</v>
      </c>
      <c r="D445" s="1" t="n">
        <v>101.906667</v>
      </c>
      <c r="E445" s="1" t="n">
        <v>3.212381</v>
      </c>
      <c r="F445" s="1" t="n">
        <v>2.04</v>
      </c>
    </row>
    <row r="446" customFormat="false" ht="15" hidden="false" customHeight="false" outlineLevel="0" collapsed="false">
      <c r="A446" s="1" t="n">
        <v>8.88</v>
      </c>
      <c r="B446" s="1" t="n">
        <v>1.072151</v>
      </c>
      <c r="C446" s="1" t="n">
        <v>37.520222</v>
      </c>
      <c r="D446" s="1" t="n">
        <v>100.28</v>
      </c>
      <c r="E446" s="1" t="n">
        <v>3.212381</v>
      </c>
      <c r="F446" s="1" t="n">
        <v>2.22</v>
      </c>
    </row>
    <row r="447" customFormat="false" ht="15" hidden="false" customHeight="false" outlineLevel="0" collapsed="false">
      <c r="A447" s="1" t="n">
        <v>8.9</v>
      </c>
      <c r="B447" s="1" t="n">
        <v>1.167896</v>
      </c>
      <c r="C447" s="1" t="n">
        <v>37.520222</v>
      </c>
      <c r="D447" s="1" t="n">
        <v>103.54</v>
      </c>
      <c r="E447" s="1" t="n">
        <v>3.212381</v>
      </c>
      <c r="F447" s="1" t="n">
        <v>2.11</v>
      </c>
    </row>
    <row r="448" customFormat="false" ht="15" hidden="false" customHeight="false" outlineLevel="0" collapsed="false">
      <c r="A448" s="1" t="n">
        <v>8.92</v>
      </c>
      <c r="B448" s="1" t="n">
        <v>1.285895</v>
      </c>
      <c r="C448" s="1" t="n">
        <v>36.078444</v>
      </c>
      <c r="D448" s="1" t="n">
        <v>108.42</v>
      </c>
      <c r="E448" s="1" t="n">
        <v>3.212381</v>
      </c>
      <c r="F448" s="1" t="n">
        <v>2.12</v>
      </c>
    </row>
    <row r="449" customFormat="false" ht="15" hidden="false" customHeight="false" outlineLevel="0" collapsed="false">
      <c r="A449" s="1" t="n">
        <v>8.94</v>
      </c>
      <c r="B449" s="1" t="n">
        <v>1.402916</v>
      </c>
      <c r="C449" s="1" t="n">
        <v>31.189556</v>
      </c>
      <c r="D449" s="1" t="n">
        <v>82.373333</v>
      </c>
      <c r="E449" s="1" t="n">
        <v>3.22034</v>
      </c>
      <c r="F449" s="1" t="n">
        <v>2.18</v>
      </c>
    </row>
    <row r="450" customFormat="false" ht="15" hidden="false" customHeight="false" outlineLevel="0" collapsed="false">
      <c r="A450" s="1" t="n">
        <v>8.96</v>
      </c>
      <c r="B450" s="1" t="n">
        <v>1.286872</v>
      </c>
      <c r="C450" s="1" t="n">
        <v>30.303333</v>
      </c>
      <c r="D450" s="1" t="n">
        <v>73.42</v>
      </c>
      <c r="E450" s="1" t="n">
        <v>3.219545</v>
      </c>
      <c r="F450" s="1" t="n">
        <v>2.11</v>
      </c>
    </row>
    <row r="451" customFormat="false" ht="15" hidden="false" customHeight="false" outlineLevel="0" collapsed="false">
      <c r="A451" s="1" t="n">
        <v>8.98</v>
      </c>
      <c r="B451" s="1" t="n">
        <v>1.286872</v>
      </c>
      <c r="C451" s="1" t="n">
        <v>34.525556</v>
      </c>
      <c r="D451" s="1" t="n">
        <v>75.86</v>
      </c>
      <c r="E451" s="1" t="n">
        <v>3.212381</v>
      </c>
      <c r="F451" s="1" t="n">
        <v>2.2</v>
      </c>
    </row>
    <row r="452" customFormat="false" ht="15" hidden="false" customHeight="false" outlineLevel="0" collapsed="false">
      <c r="A452" s="1" t="n">
        <v>9</v>
      </c>
      <c r="B452" s="1" t="n">
        <v>1.137936</v>
      </c>
      <c r="C452" s="1" t="n">
        <v>39.858889</v>
      </c>
      <c r="D452" s="1" t="n">
        <v>81.56</v>
      </c>
      <c r="E452" s="1" t="n">
        <v>3.212381</v>
      </c>
      <c r="F452" s="1" t="n">
        <v>2.18</v>
      </c>
    </row>
    <row r="453" customFormat="false" ht="15" hidden="false" customHeight="false" outlineLevel="0" collapsed="false">
      <c r="A453" s="1" t="n">
        <v>9.02</v>
      </c>
      <c r="B453" s="1" t="n">
        <v>1.130231</v>
      </c>
      <c r="C453" s="1" t="n">
        <v>40.644667</v>
      </c>
      <c r="D453" s="1" t="n">
        <v>92.14</v>
      </c>
      <c r="E453" s="1" t="n">
        <v>3.180546</v>
      </c>
      <c r="F453" s="1" t="n">
        <v>2.16</v>
      </c>
    </row>
    <row r="454" customFormat="false" ht="15" hidden="false" customHeight="false" outlineLevel="0" collapsed="false">
      <c r="A454" s="1" t="n">
        <v>9.04</v>
      </c>
      <c r="B454" s="1" t="n">
        <v>1.183423</v>
      </c>
      <c r="C454" s="1" t="n">
        <v>39.200222</v>
      </c>
      <c r="D454" s="1" t="n">
        <v>92.14</v>
      </c>
      <c r="E454" s="1" t="n">
        <v>3.204422</v>
      </c>
      <c r="F454" s="1" t="n">
        <v>2.17</v>
      </c>
    </row>
    <row r="455" customFormat="false" ht="15" hidden="false" customHeight="false" outlineLevel="0" collapsed="false">
      <c r="A455" s="1" t="n">
        <v>9.06</v>
      </c>
      <c r="B455" s="1" t="n">
        <v>1.162146</v>
      </c>
      <c r="C455" s="1" t="n">
        <v>40.866889</v>
      </c>
      <c r="D455" s="1" t="n">
        <v>87.26</v>
      </c>
      <c r="E455" s="1" t="n">
        <v>3.22034</v>
      </c>
      <c r="F455" s="1" t="n">
        <v>2.05</v>
      </c>
    </row>
    <row r="456" customFormat="false" ht="15" hidden="false" customHeight="false" outlineLevel="0" collapsed="false">
      <c r="A456" s="1" t="n">
        <v>9.08</v>
      </c>
      <c r="B456" s="1" t="n">
        <v>1.099294</v>
      </c>
      <c r="C456" s="1" t="n">
        <v>42.980667</v>
      </c>
      <c r="D456" s="1" t="n">
        <v>94.586667</v>
      </c>
      <c r="E456" s="1" t="n">
        <v>3.22034</v>
      </c>
      <c r="F456" s="1" t="n">
        <v>2.19</v>
      </c>
    </row>
    <row r="457" customFormat="false" ht="15" hidden="false" customHeight="false" outlineLevel="0" collapsed="false">
      <c r="A457" s="1" t="n">
        <v>9.1</v>
      </c>
      <c r="B457" s="1" t="n">
        <v>1.099294</v>
      </c>
      <c r="C457" s="1" t="n">
        <v>39.314</v>
      </c>
      <c r="D457" s="1" t="n">
        <v>97.026667</v>
      </c>
      <c r="E457" s="1" t="n">
        <v>3.22034</v>
      </c>
      <c r="F457" s="1" t="n">
        <v>2.13</v>
      </c>
    </row>
    <row r="458" customFormat="false" ht="15" hidden="false" customHeight="false" outlineLevel="0" collapsed="false">
      <c r="A458" s="1" t="n">
        <v>9.12</v>
      </c>
      <c r="B458" s="1" t="n">
        <v>1.015165</v>
      </c>
      <c r="C458" s="1" t="n">
        <v>34.427778</v>
      </c>
      <c r="D458" s="1" t="n">
        <v>86.446667</v>
      </c>
      <c r="E458" s="1" t="n">
        <v>3.212381</v>
      </c>
      <c r="F458" s="1" t="n">
        <v>2.17</v>
      </c>
    </row>
    <row r="459" customFormat="false" ht="15" hidden="false" customHeight="false" outlineLevel="0" collapsed="false">
      <c r="A459" s="1" t="n">
        <v>9.14</v>
      </c>
      <c r="B459" s="1" t="n">
        <v>0.983251</v>
      </c>
      <c r="C459" s="1" t="n">
        <v>33.65</v>
      </c>
      <c r="D459" s="1" t="n">
        <v>84.813333</v>
      </c>
      <c r="E459" s="1" t="n">
        <v>3.212381</v>
      </c>
      <c r="F459" s="1" t="n">
        <v>2.16</v>
      </c>
    </row>
    <row r="460" customFormat="false" ht="15" hidden="false" customHeight="false" outlineLevel="0" collapsed="false">
      <c r="A460" s="1" t="n">
        <v>9.16</v>
      </c>
      <c r="B460" s="1" t="n">
        <v>0.968818</v>
      </c>
      <c r="C460" s="1" t="n">
        <v>34.446444</v>
      </c>
      <c r="D460" s="1" t="n">
        <v>84.813333</v>
      </c>
      <c r="E460" s="1" t="n">
        <v>3.245856</v>
      </c>
      <c r="F460" s="1" t="n">
        <v>3.25</v>
      </c>
    </row>
    <row r="461" customFormat="false" ht="15" hidden="false" customHeight="false" outlineLevel="0" collapsed="false">
      <c r="A461" s="1" t="n">
        <v>9.18</v>
      </c>
      <c r="B461" s="1" t="n">
        <v>0.938859</v>
      </c>
      <c r="C461" s="1" t="n">
        <v>35.785111</v>
      </c>
      <c r="D461" s="1" t="n">
        <v>88.073333</v>
      </c>
      <c r="E461" s="1" t="n">
        <v>3.229113</v>
      </c>
      <c r="F461" s="1" t="n">
        <v>2.13</v>
      </c>
    </row>
    <row r="462" customFormat="false" ht="15" hidden="false" customHeight="false" outlineLevel="0" collapsed="false">
      <c r="A462" s="1" t="n">
        <v>9.2</v>
      </c>
      <c r="B462" s="1" t="n">
        <v>0.885668</v>
      </c>
      <c r="C462" s="1" t="n">
        <v>34.451778</v>
      </c>
      <c r="D462" s="1" t="n">
        <v>97.84</v>
      </c>
      <c r="E462" s="1" t="n">
        <v>3.221989</v>
      </c>
      <c r="F462" s="1" t="n">
        <v>2.07</v>
      </c>
    </row>
    <row r="463" customFormat="false" ht="15" hidden="false" customHeight="false" outlineLevel="0" collapsed="false">
      <c r="A463" s="1" t="n">
        <v>9.22</v>
      </c>
      <c r="B463" s="1" t="n">
        <v>0.938859</v>
      </c>
      <c r="C463" s="1" t="n">
        <v>30.229556</v>
      </c>
      <c r="D463" s="1" t="n">
        <v>101.906667</v>
      </c>
      <c r="E463" s="1" t="n">
        <v>3.245856</v>
      </c>
      <c r="F463" s="1" t="n">
        <v>2.13</v>
      </c>
    </row>
    <row r="464" customFormat="false" ht="15" hidden="false" customHeight="false" outlineLevel="0" collapsed="false">
      <c r="A464" s="1" t="n">
        <v>9.24</v>
      </c>
      <c r="B464" s="1" t="n">
        <v>0.906944</v>
      </c>
      <c r="C464" s="1" t="n">
        <v>29.007333</v>
      </c>
      <c r="D464" s="1" t="n">
        <v>104.353333</v>
      </c>
      <c r="E464" s="1" t="n">
        <v>3.245856</v>
      </c>
      <c r="F464" s="1" t="n">
        <v>2.08</v>
      </c>
    </row>
    <row r="465" customFormat="false" ht="15" hidden="false" customHeight="false" outlineLevel="0" collapsed="false">
      <c r="A465" s="1" t="n">
        <v>9.26</v>
      </c>
      <c r="B465" s="1" t="n">
        <v>0.961113</v>
      </c>
      <c r="C465" s="1" t="n">
        <v>26.898889</v>
      </c>
      <c r="D465" s="1" t="n">
        <v>101.906667</v>
      </c>
      <c r="E465" s="1" t="n">
        <v>3.221989</v>
      </c>
      <c r="F465" s="1" t="n">
        <v>2.13</v>
      </c>
    </row>
    <row r="466" customFormat="false" ht="15" hidden="false" customHeight="false" outlineLevel="0" collapsed="false">
      <c r="A466" s="1" t="n">
        <v>9.28</v>
      </c>
      <c r="B466" s="1" t="n">
        <v>1.035582</v>
      </c>
      <c r="C466" s="1" t="n">
        <v>25.676667</v>
      </c>
      <c r="D466" s="1" t="n">
        <v>103.54</v>
      </c>
      <c r="E466" s="1" t="n">
        <v>3.245856</v>
      </c>
      <c r="F466" s="1" t="n">
        <v>2.11</v>
      </c>
    </row>
    <row r="467" customFormat="false" ht="15" hidden="false" customHeight="false" outlineLevel="0" collapsed="false">
      <c r="A467" s="1" t="n">
        <v>9.3</v>
      </c>
      <c r="B467" s="1" t="n">
        <v>1.035582</v>
      </c>
      <c r="C467" s="1" t="n">
        <v>23.565556</v>
      </c>
      <c r="D467" s="1" t="n">
        <v>101.906667</v>
      </c>
      <c r="E467" s="1" t="n">
        <v>3.260945</v>
      </c>
      <c r="F467" s="1" t="n">
        <v>2.15</v>
      </c>
    </row>
    <row r="468" customFormat="false" ht="15" hidden="false" customHeight="false" outlineLevel="0" collapsed="false">
      <c r="A468" s="1" t="n">
        <v>9.32</v>
      </c>
      <c r="B468" s="1" t="n">
        <v>1.035582</v>
      </c>
      <c r="C468" s="1" t="n">
        <v>24.232222</v>
      </c>
      <c r="D468" s="1" t="n">
        <v>96.213333</v>
      </c>
      <c r="E468" s="1" t="n">
        <v>3.261769</v>
      </c>
      <c r="F468" s="1" t="n">
        <v>2.13</v>
      </c>
    </row>
    <row r="469" customFormat="false" ht="15" hidden="false" customHeight="false" outlineLevel="0" collapsed="false">
      <c r="A469" s="1" t="n">
        <v>9.34</v>
      </c>
      <c r="B469" s="1" t="n">
        <v>0.844092</v>
      </c>
      <c r="C469" s="1" t="n">
        <v>27.01</v>
      </c>
      <c r="D469" s="1" t="n">
        <v>88.886667</v>
      </c>
      <c r="E469" s="1" t="n">
        <v>3.261769</v>
      </c>
      <c r="F469" s="1" t="n">
        <v>2.06</v>
      </c>
    </row>
    <row r="470" customFormat="false" ht="15" hidden="false" customHeight="false" outlineLevel="0" collapsed="false">
      <c r="A470" s="1" t="n">
        <v>9.36</v>
      </c>
      <c r="B470" s="1" t="n">
        <v>0.823793</v>
      </c>
      <c r="C470" s="1" t="n">
        <v>28.234889</v>
      </c>
      <c r="D470" s="1" t="n">
        <v>94.586667</v>
      </c>
      <c r="E470" s="1" t="n">
        <v>3.245856</v>
      </c>
      <c r="F470" s="1" t="n">
        <v>2.13</v>
      </c>
    </row>
    <row r="471" customFormat="false" ht="15" hidden="false" customHeight="false" outlineLevel="0" collapsed="false">
      <c r="A471" s="1" t="n">
        <v>9.38</v>
      </c>
      <c r="B471" s="1" t="n">
        <v>0.84507</v>
      </c>
      <c r="C471" s="1" t="n">
        <v>27.346</v>
      </c>
      <c r="D471" s="1" t="n">
        <v>107.606667</v>
      </c>
      <c r="E471" s="1" t="n">
        <v>3.245856</v>
      </c>
      <c r="F471" s="1" t="n">
        <v>2.16</v>
      </c>
    </row>
    <row r="472" customFormat="false" ht="15" hidden="false" customHeight="false" outlineLevel="0" collapsed="false">
      <c r="A472" s="1" t="n">
        <v>9.4</v>
      </c>
      <c r="B472" s="1" t="n">
        <v>1.057836</v>
      </c>
      <c r="C472" s="1" t="n">
        <v>24.901556</v>
      </c>
      <c r="D472" s="1" t="n">
        <v>119.006667</v>
      </c>
      <c r="E472" s="1" t="n">
        <v>3.285639</v>
      </c>
      <c r="F472" s="1" t="n">
        <v>2.13</v>
      </c>
    </row>
    <row r="473" customFormat="false" ht="15" hidden="false" customHeight="false" outlineLevel="0" collapsed="false">
      <c r="A473" s="1" t="n">
        <v>9.42</v>
      </c>
      <c r="B473" s="1" t="n">
        <v>1.185496</v>
      </c>
      <c r="C473" s="1" t="n">
        <v>24.123778</v>
      </c>
      <c r="D473" s="1" t="n">
        <v>99.466667</v>
      </c>
      <c r="E473" s="1" t="n">
        <v>3.269725</v>
      </c>
      <c r="F473" s="1" t="n">
        <v>2.11</v>
      </c>
    </row>
    <row r="474" customFormat="false" ht="15" hidden="false" customHeight="false" outlineLevel="0" collapsed="false">
      <c r="A474" s="1" t="n">
        <v>9.44</v>
      </c>
      <c r="B474" s="1" t="n">
        <v>1.206772</v>
      </c>
      <c r="C474" s="1" t="n">
        <v>27.679333</v>
      </c>
      <c r="D474" s="1" t="n">
        <v>88.073333</v>
      </c>
      <c r="E474" s="1" t="n">
        <v>3.285639</v>
      </c>
      <c r="F474" s="1" t="n">
        <v>2.07</v>
      </c>
    </row>
    <row r="475" customFormat="false" ht="15" hidden="false" customHeight="false" outlineLevel="0" collapsed="false">
      <c r="A475" s="1" t="n">
        <v>9.46</v>
      </c>
      <c r="B475" s="1" t="n">
        <v>1.186473</v>
      </c>
      <c r="C475" s="1" t="n">
        <v>30.348667</v>
      </c>
      <c r="D475" s="1" t="n">
        <v>85.626667</v>
      </c>
      <c r="E475" s="1" t="n">
        <v>3.260945</v>
      </c>
      <c r="F475" s="1" t="n">
        <v>2.13</v>
      </c>
    </row>
    <row r="476" customFormat="false" ht="15" hidden="false" customHeight="false" outlineLevel="0" collapsed="false">
      <c r="A476" s="1" t="n">
        <v>9.48</v>
      </c>
      <c r="B476" s="1" t="n">
        <v>1.058814</v>
      </c>
      <c r="C476" s="1" t="n">
        <v>30.793111</v>
      </c>
      <c r="D476" s="1" t="n">
        <v>85.626667</v>
      </c>
      <c r="E476" s="1" t="n">
        <v>3.285639</v>
      </c>
      <c r="F476" s="1" t="n">
        <v>2.19</v>
      </c>
    </row>
    <row r="477" customFormat="false" ht="15" hidden="false" customHeight="false" outlineLevel="0" collapsed="false">
      <c r="A477" s="1" t="n">
        <v>9.5</v>
      </c>
      <c r="B477" s="1" t="n">
        <v>0.856686</v>
      </c>
      <c r="C477" s="1" t="n">
        <v>30.348667</v>
      </c>
      <c r="D477" s="1" t="n">
        <v>85.626667</v>
      </c>
      <c r="E477" s="1" t="n">
        <v>3.285639</v>
      </c>
      <c r="F477" s="1" t="n">
        <v>2.11</v>
      </c>
    </row>
    <row r="478" customFormat="false" ht="15" hidden="false" customHeight="false" outlineLevel="0" collapsed="false">
      <c r="A478" s="1" t="n">
        <v>9.52</v>
      </c>
      <c r="B478" s="1" t="n">
        <v>0.835409</v>
      </c>
      <c r="C478" s="1" t="n">
        <v>31.348667</v>
      </c>
      <c r="D478" s="1" t="n">
        <v>98.653333</v>
      </c>
      <c r="E478" s="1" t="n">
        <v>3.263475</v>
      </c>
      <c r="F478" s="1" t="n">
        <v>2.22</v>
      </c>
    </row>
    <row r="479" customFormat="false" ht="15" hidden="false" customHeight="false" outlineLevel="0" collapsed="false">
      <c r="A479" s="1" t="n">
        <v>9.54</v>
      </c>
      <c r="B479" s="1" t="n">
        <v>0.825749</v>
      </c>
      <c r="C479" s="1" t="n">
        <v>29.018</v>
      </c>
      <c r="D479" s="1" t="n">
        <v>111.68</v>
      </c>
      <c r="E479" s="1" t="n">
        <v>3.253813</v>
      </c>
      <c r="F479" s="1" t="n">
        <v>2.07</v>
      </c>
    </row>
    <row r="480" customFormat="false" ht="15" hidden="false" customHeight="false" outlineLevel="0" collapsed="false">
      <c r="A480" s="1" t="n">
        <v>9.56</v>
      </c>
      <c r="B480" s="1" t="n">
        <v>0.77158</v>
      </c>
      <c r="C480" s="1" t="n">
        <v>26.904222</v>
      </c>
      <c r="D480" s="1" t="n">
        <v>120.633333</v>
      </c>
      <c r="E480" s="1" t="n">
        <v>3.261769</v>
      </c>
      <c r="F480" s="1" t="n">
        <v>2.02</v>
      </c>
    </row>
    <row r="481" customFormat="false" ht="15" hidden="false" customHeight="false" outlineLevel="0" collapsed="false">
      <c r="A481" s="1" t="n">
        <v>9.58</v>
      </c>
      <c r="B481" s="1" t="n">
        <v>0.835409</v>
      </c>
      <c r="C481" s="1" t="n">
        <v>24.459778</v>
      </c>
      <c r="D481" s="1" t="n">
        <v>122.26</v>
      </c>
      <c r="E481" s="1" t="n">
        <v>3.269725</v>
      </c>
      <c r="F481" s="1" t="n">
        <v>2.17</v>
      </c>
    </row>
    <row r="482" customFormat="false" ht="15" hidden="false" customHeight="false" outlineLevel="0" collapsed="false">
      <c r="A482" s="1" t="n">
        <v>9.6</v>
      </c>
      <c r="B482" s="1" t="n">
        <v>0.899239</v>
      </c>
      <c r="C482" s="1" t="n">
        <v>23.459778</v>
      </c>
      <c r="D482" s="1" t="n">
        <v>126.326667</v>
      </c>
      <c r="E482" s="1" t="n">
        <v>3.253813</v>
      </c>
      <c r="F482" s="1" t="n">
        <v>2.13</v>
      </c>
    </row>
    <row r="483" customFormat="false" ht="15" hidden="false" customHeight="false" outlineLevel="0" collapsed="false">
      <c r="A483" s="1" t="n">
        <v>9.62</v>
      </c>
      <c r="B483" s="1" t="n">
        <v>0.900217</v>
      </c>
      <c r="C483" s="1" t="n">
        <v>22.018</v>
      </c>
      <c r="D483" s="1" t="n">
        <v>120.633333</v>
      </c>
      <c r="E483" s="1" t="n">
        <v>3.269725</v>
      </c>
      <c r="F483" s="1" t="n">
        <v>2.15</v>
      </c>
    </row>
    <row r="484" customFormat="false" ht="15" hidden="false" customHeight="false" outlineLevel="0" collapsed="false">
      <c r="A484" s="1" t="n">
        <v>9.64</v>
      </c>
      <c r="B484" s="1" t="n">
        <v>0.847026</v>
      </c>
      <c r="C484" s="1" t="n">
        <v>22.351333</v>
      </c>
      <c r="D484" s="1" t="n">
        <v>120.633333</v>
      </c>
      <c r="E484" s="1" t="n">
        <v>3.287333</v>
      </c>
      <c r="F484" s="1" t="n">
        <v>2.07</v>
      </c>
    </row>
    <row r="485" customFormat="false" ht="15" hidden="false" customHeight="false" outlineLevel="0" collapsed="false">
      <c r="A485" s="1" t="n">
        <v>9.66</v>
      </c>
      <c r="B485" s="1" t="n">
        <v>0.836387</v>
      </c>
      <c r="C485" s="1" t="n">
        <v>22.018</v>
      </c>
      <c r="D485" s="1" t="n">
        <v>122.26</v>
      </c>
      <c r="E485" s="1" t="n">
        <v>3.263475</v>
      </c>
      <c r="F485" s="1" t="n">
        <v>2.09</v>
      </c>
    </row>
    <row r="486" customFormat="false" ht="15" hidden="false" customHeight="false" outlineLevel="0" collapsed="false">
      <c r="A486" s="1" t="n">
        <v>9.68</v>
      </c>
      <c r="B486" s="1" t="n">
        <v>0.772557</v>
      </c>
      <c r="C486" s="1" t="n">
        <v>20.018</v>
      </c>
      <c r="D486" s="1" t="n">
        <v>124.7</v>
      </c>
      <c r="E486" s="1" t="n">
        <v>3.269725</v>
      </c>
      <c r="F486" s="1" t="n">
        <v>2.19</v>
      </c>
    </row>
    <row r="487" customFormat="false" ht="15" hidden="false" customHeight="false" outlineLevel="0" collapsed="false">
      <c r="A487" s="1" t="n">
        <v>9.7</v>
      </c>
      <c r="B487" s="1" t="n">
        <v>0.923449</v>
      </c>
      <c r="C487" s="1" t="n">
        <v>19.245556</v>
      </c>
      <c r="D487" s="1" t="n">
        <v>131.213333</v>
      </c>
      <c r="E487" s="1" t="n">
        <v>3.261769</v>
      </c>
      <c r="F487" s="1" t="n">
        <v>2.09</v>
      </c>
    </row>
    <row r="488" customFormat="false" ht="15" hidden="false" customHeight="false" outlineLevel="0" collapsed="false">
      <c r="A488" s="1" t="n">
        <v>9.72</v>
      </c>
      <c r="B488" s="1" t="n">
        <v>0.997917</v>
      </c>
      <c r="C488" s="1" t="n">
        <v>19.578889</v>
      </c>
      <c r="D488" s="1" t="n">
        <v>130.4</v>
      </c>
      <c r="E488" s="1" t="n">
        <v>3.287333</v>
      </c>
      <c r="F488" s="1" t="n">
        <v>2.23</v>
      </c>
    </row>
    <row r="489" customFormat="false" ht="15" hidden="false" customHeight="false" outlineLevel="0" collapsed="false">
      <c r="A489" s="1" t="n">
        <v>9.74</v>
      </c>
      <c r="B489" s="1" t="n">
        <v>0.944726</v>
      </c>
      <c r="C489" s="1" t="n">
        <v>21.578889</v>
      </c>
      <c r="D489" s="1" t="n">
        <v>126.326667</v>
      </c>
      <c r="E489" s="1" t="n">
        <v>3.287333</v>
      </c>
      <c r="F489" s="1" t="n">
        <v>2.17</v>
      </c>
    </row>
    <row r="490" customFormat="false" ht="15" hidden="false" customHeight="false" outlineLevel="0" collapsed="false">
      <c r="A490" s="1" t="n">
        <v>9.76</v>
      </c>
      <c r="B490" s="1" t="n">
        <v>0.912811</v>
      </c>
      <c r="C490" s="1" t="n">
        <v>23.912222</v>
      </c>
      <c r="D490" s="1" t="n">
        <v>119.006667</v>
      </c>
      <c r="E490" s="1" t="n">
        <v>3.287333</v>
      </c>
      <c r="F490" s="1" t="n">
        <v>2.1</v>
      </c>
    </row>
    <row r="491" customFormat="false" ht="15" hidden="false" customHeight="false" outlineLevel="0" collapsed="false">
      <c r="A491" s="1" t="n">
        <v>9.78</v>
      </c>
      <c r="B491" s="1" t="n">
        <v>0.924427</v>
      </c>
      <c r="C491" s="1" t="n">
        <v>24.248222</v>
      </c>
      <c r="D491" s="1" t="n">
        <v>127.146667</v>
      </c>
      <c r="E491" s="1" t="n">
        <v>3.271428</v>
      </c>
      <c r="F491" s="1" t="n">
        <v>2.2</v>
      </c>
    </row>
    <row r="492" customFormat="false" ht="15" hidden="false" customHeight="false" outlineLevel="0" collapsed="false">
      <c r="A492" s="1" t="n">
        <v>9.8</v>
      </c>
      <c r="B492" s="1" t="n">
        <v>0.90315</v>
      </c>
      <c r="C492" s="1" t="n">
        <v>23.359333</v>
      </c>
      <c r="D492" s="1" t="n">
        <v>131.213333</v>
      </c>
      <c r="E492" s="1" t="n">
        <v>3.287333</v>
      </c>
      <c r="F492" s="1" t="n">
        <v>2.18</v>
      </c>
    </row>
    <row r="493" customFormat="false" ht="15" hidden="false" customHeight="false" outlineLevel="0" collapsed="false">
      <c r="A493" s="1" t="n">
        <v>9.82</v>
      </c>
      <c r="B493" s="1" t="n">
        <v>1.009533</v>
      </c>
      <c r="C493" s="1" t="n">
        <v>23.581556</v>
      </c>
      <c r="D493" s="1" t="n">
        <v>131.213333</v>
      </c>
      <c r="E493" s="1" t="n">
        <v>3.287333</v>
      </c>
      <c r="F493" s="1" t="n">
        <v>2.15</v>
      </c>
    </row>
    <row r="494" customFormat="false" ht="15" hidden="false" customHeight="false" outlineLevel="0" collapsed="false">
      <c r="A494" s="1" t="n">
        <v>9.84</v>
      </c>
      <c r="B494" s="1" t="n">
        <v>1.020172</v>
      </c>
      <c r="C494" s="1" t="n">
        <v>25.692667</v>
      </c>
      <c r="D494" s="1" t="n">
        <v>127.96</v>
      </c>
      <c r="E494" s="1" t="n">
        <v>3.287333</v>
      </c>
      <c r="F494" s="1" t="n">
        <v>2.15</v>
      </c>
    </row>
    <row r="495" customFormat="false" ht="15" hidden="false" customHeight="false" outlineLevel="0" collapsed="false">
      <c r="A495" s="1" t="n">
        <v>9.86</v>
      </c>
      <c r="B495" s="1" t="n">
        <v>0.977618</v>
      </c>
      <c r="C495" s="1" t="n">
        <v>29.137111</v>
      </c>
      <c r="D495" s="1" t="n">
        <v>127.96</v>
      </c>
      <c r="E495" s="1" t="n">
        <v>3.271428</v>
      </c>
      <c r="F495" s="1" t="n">
        <v>2.06</v>
      </c>
    </row>
    <row r="496" customFormat="false" ht="15" hidden="false" customHeight="false" outlineLevel="0" collapsed="false">
      <c r="A496" s="1" t="n">
        <v>9.88</v>
      </c>
      <c r="B496" s="1" t="n">
        <v>1.020172</v>
      </c>
      <c r="C496" s="1" t="n">
        <v>27.248222</v>
      </c>
      <c r="D496" s="1" t="n">
        <v>130.4</v>
      </c>
      <c r="E496" s="1" t="n">
        <v>3.269725</v>
      </c>
      <c r="F496" s="1" t="n">
        <v>2.18</v>
      </c>
    </row>
    <row r="497" customFormat="false" ht="15" hidden="false" customHeight="false" outlineLevel="0" collapsed="false">
      <c r="A497" s="1" t="n">
        <v>9.9</v>
      </c>
      <c r="B497" s="1" t="n">
        <v>1.021149</v>
      </c>
      <c r="C497" s="1" t="n">
        <v>25.362</v>
      </c>
      <c r="D497" s="1" t="n">
        <v>136.1</v>
      </c>
      <c r="E497" s="1" t="n">
        <v>3.261769</v>
      </c>
      <c r="F497" s="1" t="n">
        <v>2.13</v>
      </c>
    </row>
    <row r="498" customFormat="false" ht="15" hidden="false" customHeight="false" outlineLevel="0" collapsed="false">
      <c r="A498" s="1" t="n">
        <v>9.92</v>
      </c>
      <c r="B498" s="1" t="n">
        <v>0.978596</v>
      </c>
      <c r="C498" s="1" t="n">
        <v>26.695333</v>
      </c>
      <c r="D498" s="1" t="n">
        <v>136.1</v>
      </c>
      <c r="E498" s="1" t="n">
        <v>3.285639</v>
      </c>
      <c r="F498" s="1" t="n">
        <v>2.09</v>
      </c>
    </row>
    <row r="499" customFormat="false" ht="15" hidden="false" customHeight="false" outlineLevel="0" collapsed="false">
      <c r="A499" s="1" t="n">
        <v>9.94</v>
      </c>
      <c r="B499" s="1" t="n">
        <v>1.042426</v>
      </c>
      <c r="C499" s="1" t="n">
        <v>26.473111</v>
      </c>
      <c r="D499" s="1" t="n">
        <v>141.793333</v>
      </c>
      <c r="E499" s="1" t="n">
        <v>3.269725</v>
      </c>
      <c r="F499" s="1" t="n">
        <v>2.23</v>
      </c>
    </row>
    <row r="500" customFormat="false" ht="15" hidden="false" customHeight="false" outlineLevel="0" collapsed="false">
      <c r="A500" s="1" t="n">
        <v>9.96</v>
      </c>
      <c r="B500" s="1" t="n">
        <v>1.031788</v>
      </c>
      <c r="C500" s="1" t="n">
        <v>27.139778</v>
      </c>
      <c r="D500" s="1" t="n">
        <v>139.353333</v>
      </c>
      <c r="E500" s="1" t="n">
        <v>3.29278</v>
      </c>
      <c r="F500" s="1" t="n">
        <v>2.09</v>
      </c>
    </row>
    <row r="501" customFormat="false" ht="15" hidden="false" customHeight="false" outlineLevel="0" collapsed="false">
      <c r="A501" s="1" t="n">
        <v>9.98</v>
      </c>
      <c r="B501" s="1" t="n">
        <v>1.074341</v>
      </c>
      <c r="C501" s="1" t="n">
        <v>28.584222</v>
      </c>
      <c r="D501" s="1" t="n">
        <v>132.84</v>
      </c>
      <c r="E501" s="1" t="n">
        <v>3.285639</v>
      </c>
      <c r="F501" s="1" t="n">
        <v>2.18</v>
      </c>
    </row>
    <row r="502" customFormat="false" ht="15" hidden="false" customHeight="false" outlineLevel="0" collapsed="false">
      <c r="A502" s="1" t="n">
        <v>10</v>
      </c>
      <c r="B502" s="1" t="n">
        <v>0.95732</v>
      </c>
      <c r="C502" s="1" t="n">
        <v>31.250889</v>
      </c>
      <c r="D502" s="1" t="n">
        <v>130.4</v>
      </c>
      <c r="E502" s="1" t="n">
        <v>3.293596</v>
      </c>
      <c r="F502" s="1" t="n">
        <v>2.22</v>
      </c>
    </row>
    <row r="503" customFormat="false" ht="15" hidden="false" customHeight="false" outlineLevel="0" collapsed="false">
      <c r="A503" s="1" t="n">
        <v>10.02</v>
      </c>
      <c r="B503" s="1" t="n">
        <v>0.862553</v>
      </c>
      <c r="C503" s="1" t="n">
        <v>31.364667</v>
      </c>
      <c r="D503" s="1" t="n">
        <v>136.913333</v>
      </c>
      <c r="E503" s="1" t="n">
        <v>3.295286</v>
      </c>
      <c r="F503" s="1" t="n">
        <v>2.15</v>
      </c>
    </row>
    <row r="504" customFormat="false" ht="15" hidden="false" customHeight="false" outlineLevel="0" collapsed="false">
      <c r="A504" s="1" t="n">
        <v>10.04</v>
      </c>
      <c r="B504" s="1" t="n">
        <v>0.808383</v>
      </c>
      <c r="C504" s="1" t="n">
        <v>30.028667</v>
      </c>
      <c r="D504" s="1" t="n">
        <v>138.54</v>
      </c>
      <c r="E504" s="1" t="n">
        <v>3.285639</v>
      </c>
      <c r="F504" s="1" t="n">
        <v>2.17</v>
      </c>
    </row>
    <row r="505" customFormat="false" ht="15" hidden="false" customHeight="false" outlineLevel="0" collapsed="false">
      <c r="A505" s="1" t="n">
        <v>10.06</v>
      </c>
      <c r="B505" s="1" t="n">
        <v>0.905106</v>
      </c>
      <c r="C505" s="1" t="n">
        <v>29.698</v>
      </c>
      <c r="D505" s="1" t="n">
        <v>153.193333</v>
      </c>
      <c r="E505" s="1" t="n">
        <v>3.293596</v>
      </c>
      <c r="F505" s="1" t="n">
        <v>2.09</v>
      </c>
    </row>
    <row r="506" customFormat="false" ht="15" hidden="false" customHeight="false" outlineLevel="0" collapsed="false">
      <c r="A506" s="1" t="n">
        <v>10.08</v>
      </c>
      <c r="B506" s="1" t="n">
        <v>1.032765</v>
      </c>
      <c r="C506" s="1" t="n">
        <v>28.809111</v>
      </c>
      <c r="D506" s="1" t="n">
        <v>156.446667</v>
      </c>
      <c r="E506" s="1" t="n">
        <v>3.287333</v>
      </c>
      <c r="F506" s="1" t="n">
        <v>2.24</v>
      </c>
    </row>
    <row r="507" customFormat="false" ht="15" hidden="false" customHeight="false" outlineLevel="0" collapsed="false">
      <c r="A507" s="1" t="n">
        <v>10.1</v>
      </c>
      <c r="B507" s="1" t="n">
        <v>1.139148</v>
      </c>
      <c r="C507" s="1" t="n">
        <v>29.809111</v>
      </c>
      <c r="D507" s="1" t="n">
        <v>151.566667</v>
      </c>
      <c r="E507" s="1" t="n">
        <v>3.301554</v>
      </c>
      <c r="F507" s="1" t="n">
        <v>2.08</v>
      </c>
    </row>
    <row r="508" customFormat="false" ht="15" hidden="false" customHeight="false" outlineLevel="0" collapsed="false">
      <c r="A508" s="1" t="n">
        <v>10.12</v>
      </c>
      <c r="B508" s="1" t="n">
        <v>1.149787</v>
      </c>
      <c r="C508" s="1" t="n">
        <v>32.920222</v>
      </c>
      <c r="D508" s="1" t="n">
        <v>149.12</v>
      </c>
      <c r="E508" s="1" t="n">
        <v>3.271428</v>
      </c>
      <c r="F508" s="1" t="n">
        <v>2.15</v>
      </c>
    </row>
    <row r="509" customFormat="false" ht="15" hidden="false" customHeight="false" outlineLevel="0" collapsed="false">
      <c r="A509" s="1" t="n">
        <v>10.14</v>
      </c>
      <c r="B509" s="1" t="n">
        <v>1.148809</v>
      </c>
      <c r="C509" s="1" t="n">
        <v>34.139778</v>
      </c>
      <c r="D509" s="1" t="n">
        <v>145.053333</v>
      </c>
      <c r="E509" s="1" t="n">
        <v>3.285639</v>
      </c>
      <c r="F509" s="1" t="n">
        <v>2.15</v>
      </c>
    </row>
    <row r="510" customFormat="false" ht="15" hidden="false" customHeight="false" outlineLevel="0" collapsed="false">
      <c r="A510" s="1" t="n">
        <v>10.16</v>
      </c>
      <c r="B510" s="1" t="n">
        <v>1.334549</v>
      </c>
      <c r="C510" s="1" t="n">
        <v>45.042</v>
      </c>
      <c r="D510" s="1" t="n">
        <v>112.493333</v>
      </c>
      <c r="E510" s="1" t="n">
        <v>3.263475</v>
      </c>
      <c r="F510" s="1" t="n">
        <v>3.92</v>
      </c>
    </row>
    <row r="511" customFormat="false" ht="15" hidden="false" customHeight="false" outlineLevel="0" collapsed="false">
      <c r="A511" s="1" t="n">
        <v>10.18</v>
      </c>
      <c r="B511" s="1" t="n">
        <v>1.366464</v>
      </c>
      <c r="C511" s="1" t="n">
        <v>48.708667</v>
      </c>
      <c r="D511" s="1" t="n">
        <v>135.286667</v>
      </c>
      <c r="E511" s="1" t="n">
        <v>3.271428</v>
      </c>
      <c r="F511" s="1" t="n">
        <v>2.1</v>
      </c>
    </row>
    <row r="512" customFormat="false" ht="15" hidden="false" customHeight="false" outlineLevel="0" collapsed="false">
      <c r="A512" s="1" t="n">
        <v>10.2</v>
      </c>
      <c r="B512" s="1" t="n">
        <v>1.599529</v>
      </c>
      <c r="C512" s="1" t="n">
        <v>50.706</v>
      </c>
      <c r="D512" s="1" t="n">
        <v>158.073333</v>
      </c>
      <c r="E512" s="1" t="n">
        <v>3.287333</v>
      </c>
      <c r="F512" s="1" t="n">
        <v>2.11</v>
      </c>
    </row>
    <row r="513" customFormat="false" ht="15" hidden="false" customHeight="false" outlineLevel="0" collapsed="false">
      <c r="A513" s="1" t="n">
        <v>10.22</v>
      </c>
      <c r="B513" s="1" t="n">
        <v>2.026038</v>
      </c>
      <c r="C513" s="1" t="n">
        <v>51.042</v>
      </c>
      <c r="D513" s="1" t="n">
        <v>96.213333</v>
      </c>
      <c r="E513" s="1" t="n">
        <v>3.271428</v>
      </c>
      <c r="F513" s="1" t="n">
        <v>2.05</v>
      </c>
    </row>
    <row r="514" customFormat="false" ht="15" hidden="false" customHeight="false" outlineLevel="0" collapsed="false">
      <c r="A514" s="1" t="n">
        <v>10.24</v>
      </c>
      <c r="B514" s="1" t="n">
        <v>2.334549</v>
      </c>
      <c r="C514" s="1" t="n">
        <v>46.597556</v>
      </c>
      <c r="D514" s="1" t="n">
        <v>59.58</v>
      </c>
      <c r="E514" s="1" t="n">
        <v>3.263475</v>
      </c>
      <c r="F514" s="1" t="n">
        <v>2.11</v>
      </c>
    </row>
    <row r="515" customFormat="false" ht="15" hidden="false" customHeight="false" outlineLevel="0" collapsed="false">
      <c r="A515" s="1" t="n">
        <v>10.26</v>
      </c>
      <c r="B515" s="1" t="n">
        <v>2.419655</v>
      </c>
      <c r="C515" s="1" t="n">
        <v>45.486444</v>
      </c>
      <c r="D515" s="1" t="n">
        <v>59.58</v>
      </c>
      <c r="E515" s="1" t="n">
        <v>3.287333</v>
      </c>
      <c r="F515" s="1" t="n">
        <v>2.07</v>
      </c>
    </row>
    <row r="516" customFormat="false" ht="15" hidden="false" customHeight="false" outlineLevel="0" collapsed="false">
      <c r="A516" s="1" t="n">
        <v>10.28</v>
      </c>
      <c r="B516" s="1" t="n">
        <v>2.494123</v>
      </c>
      <c r="C516" s="1" t="n">
        <v>43.042</v>
      </c>
      <c r="D516" s="1" t="n">
        <v>53.066667</v>
      </c>
      <c r="E516" s="1" t="n">
        <v>3.271428</v>
      </c>
      <c r="F516" s="1" t="n">
        <v>2.03</v>
      </c>
    </row>
    <row r="517" customFormat="false" ht="15" hidden="false" customHeight="false" outlineLevel="0" collapsed="false">
      <c r="A517" s="1" t="n">
        <v>10.3</v>
      </c>
      <c r="B517" s="1" t="n">
        <v>2.600506</v>
      </c>
      <c r="C517" s="1" t="n">
        <v>43.375333</v>
      </c>
      <c r="D517" s="1" t="n">
        <v>44.113333</v>
      </c>
      <c r="E517" s="1" t="n">
        <v>3.271428</v>
      </c>
      <c r="F517" s="1" t="n">
        <v>2.15</v>
      </c>
    </row>
    <row r="518" customFormat="false" ht="15" hidden="false" customHeight="false" outlineLevel="0" collapsed="false">
      <c r="A518" s="1" t="n">
        <v>10.32</v>
      </c>
      <c r="B518" s="1" t="n">
        <v>2.813272</v>
      </c>
      <c r="C518" s="1" t="n">
        <v>46.930889</v>
      </c>
      <c r="D518" s="1" t="n">
        <v>38.42</v>
      </c>
      <c r="E518" s="1" t="n">
        <v>3.287333</v>
      </c>
      <c r="F518" s="1" t="n">
        <v>2.1</v>
      </c>
    </row>
    <row r="519" customFormat="false" ht="15" hidden="false" customHeight="false" outlineLevel="0" collapsed="false">
      <c r="A519" s="1" t="n">
        <v>10.34</v>
      </c>
      <c r="B519" s="1" t="n">
        <v>3.206889</v>
      </c>
      <c r="C519" s="1" t="n">
        <v>51.597556</v>
      </c>
      <c r="D519" s="1" t="n">
        <v>30.28</v>
      </c>
      <c r="E519" s="1" t="n">
        <v>3.287333</v>
      </c>
      <c r="F519" s="1" t="n">
        <v>2.09</v>
      </c>
    </row>
    <row r="520" customFormat="false" ht="15" hidden="false" customHeight="false" outlineLevel="0" collapsed="false">
      <c r="A520" s="1" t="n">
        <v>10.36</v>
      </c>
      <c r="B520" s="1" t="n">
        <v>3.556975</v>
      </c>
      <c r="C520" s="1" t="n">
        <v>53.483778</v>
      </c>
      <c r="D520" s="1" t="n">
        <v>22.14</v>
      </c>
      <c r="E520" s="1" t="n">
        <v>3.29616</v>
      </c>
      <c r="F520" s="1" t="n">
        <v>2.06</v>
      </c>
    </row>
    <row r="521" customFormat="false" ht="15" hidden="false" customHeight="false" outlineLevel="0" collapsed="false">
      <c r="A521" s="1" t="n">
        <v>10.38</v>
      </c>
      <c r="B521" s="1" t="n">
        <v>3.674974</v>
      </c>
      <c r="C521" s="1" t="n">
        <v>49.264222</v>
      </c>
      <c r="D521" s="1" t="n">
        <v>19.693333</v>
      </c>
      <c r="E521" s="1" t="n">
        <v>3.287333</v>
      </c>
      <c r="F521" s="1" t="n">
        <v>2.07</v>
      </c>
    </row>
    <row r="522" customFormat="false" ht="15" hidden="false" customHeight="false" outlineLevel="0" collapsed="false">
      <c r="A522" s="1" t="n">
        <v>10.4</v>
      </c>
      <c r="B522" s="1" t="n">
        <v>3.610167</v>
      </c>
      <c r="C522" s="1" t="n">
        <v>45.817111</v>
      </c>
      <c r="D522" s="1" t="n">
        <v>9.926667</v>
      </c>
      <c r="E522" s="1" t="n">
        <v>3.288209</v>
      </c>
      <c r="F522" s="1" t="n">
        <v>2.11</v>
      </c>
    </row>
    <row r="523" customFormat="false" ht="15" hidden="false" customHeight="false" outlineLevel="0" collapsed="false">
      <c r="A523" s="1" t="n">
        <v>10.42</v>
      </c>
      <c r="B523" s="1" t="n">
        <v>3.450592</v>
      </c>
      <c r="C523" s="1" t="n">
        <v>41.483778</v>
      </c>
      <c r="D523" s="1" t="n">
        <v>8.3</v>
      </c>
      <c r="E523" s="1" t="n">
        <v>3.29616</v>
      </c>
      <c r="F523" s="1" t="n">
        <v>2.11</v>
      </c>
    </row>
    <row r="524" customFormat="false" ht="15" hidden="false" customHeight="false" outlineLevel="0" collapsed="false">
      <c r="A524" s="1" t="n">
        <v>10.44</v>
      </c>
      <c r="B524" s="1" t="n">
        <v>3.300678</v>
      </c>
      <c r="C524" s="1" t="n">
        <v>36.592222</v>
      </c>
      <c r="D524" s="1" t="n">
        <v>8.3</v>
      </c>
      <c r="E524" s="1" t="n">
        <v>3.304111</v>
      </c>
      <c r="F524" s="1" t="n">
        <v>2.09</v>
      </c>
    </row>
    <row r="525" customFormat="false" ht="15" hidden="false" customHeight="false" outlineLevel="0" collapsed="false">
      <c r="A525" s="1" t="n">
        <v>10.46</v>
      </c>
      <c r="B525" s="1" t="n">
        <v>3.08889</v>
      </c>
      <c r="C525" s="1" t="n">
        <v>31.706</v>
      </c>
      <c r="D525" s="1" t="n">
        <v>7.486667</v>
      </c>
      <c r="E525" s="1" t="n">
        <v>3.304111</v>
      </c>
      <c r="F525" s="1" t="n">
        <v>2.08</v>
      </c>
    </row>
    <row r="526" customFormat="false" ht="15" hidden="false" customHeight="false" outlineLevel="0" collapsed="false">
      <c r="A526" s="1" t="n">
        <v>10.48</v>
      </c>
      <c r="B526" s="1" t="n">
        <v>2.79004</v>
      </c>
      <c r="C526" s="1" t="n">
        <v>25.814444</v>
      </c>
      <c r="D526" s="1" t="n">
        <v>5.046667</v>
      </c>
      <c r="E526" s="1" t="n">
        <v>3.29616</v>
      </c>
      <c r="F526" s="1" t="n">
        <v>2.08</v>
      </c>
    </row>
    <row r="527" customFormat="false" ht="15" hidden="false" customHeight="false" outlineLevel="0" collapsed="false">
      <c r="A527" s="1" t="n">
        <v>10.5</v>
      </c>
      <c r="B527" s="1" t="n">
        <v>2.585957</v>
      </c>
      <c r="C527" s="1" t="n">
        <v>28.031333</v>
      </c>
      <c r="D527" s="1" t="n">
        <v>0.16</v>
      </c>
      <c r="E527" s="1" t="n">
        <v>3.295286</v>
      </c>
      <c r="F527" s="1" t="n">
        <v>2.18</v>
      </c>
    </row>
    <row r="528" customFormat="false" ht="15" hidden="false" customHeight="false" outlineLevel="0" collapsed="false">
      <c r="A528" s="1" t="n">
        <v>10.52</v>
      </c>
      <c r="B528" s="1" t="n">
        <v>2.4177</v>
      </c>
      <c r="C528" s="1" t="n">
        <v>33.814444</v>
      </c>
      <c r="D528" s="1" t="n">
        <v>0.653333</v>
      </c>
      <c r="E528" s="1" t="n">
        <v>3.288209</v>
      </c>
      <c r="F528" s="1" t="n">
        <v>2.13</v>
      </c>
    </row>
    <row r="529" customFormat="false" ht="15" hidden="false" customHeight="false" outlineLevel="0" collapsed="false">
      <c r="A529" s="1" t="n">
        <v>10.54</v>
      </c>
      <c r="B529" s="1" t="n">
        <v>2.234893</v>
      </c>
      <c r="C529" s="1" t="n">
        <v>40.253556</v>
      </c>
      <c r="D529" s="1" t="n">
        <v>4.726667</v>
      </c>
      <c r="E529" s="1" t="n">
        <v>3.288209</v>
      </c>
      <c r="F529" s="1" t="n">
        <v>2.13</v>
      </c>
    </row>
    <row r="530" customFormat="false" ht="15" hidden="false" customHeight="false" outlineLevel="0" collapsed="false">
      <c r="A530" s="1" t="n">
        <v>10.56</v>
      </c>
      <c r="B530" s="1" t="n">
        <v>2.19234</v>
      </c>
      <c r="C530" s="1" t="n">
        <v>50.031333</v>
      </c>
      <c r="D530" s="1" t="n">
        <v>5.54</v>
      </c>
      <c r="E530" s="1" t="n">
        <v>3.288209</v>
      </c>
      <c r="F530" s="1" t="n">
        <v>2.08</v>
      </c>
    </row>
    <row r="531" customFormat="false" ht="15" hidden="false" customHeight="false" outlineLevel="0" collapsed="false">
      <c r="A531" s="1" t="n">
        <v>10.58</v>
      </c>
      <c r="B531" s="1" t="n">
        <v>2.213617</v>
      </c>
      <c r="C531" s="1" t="n">
        <v>58.698</v>
      </c>
      <c r="D531" s="1" t="n">
        <v>13.68</v>
      </c>
      <c r="E531" s="1" t="n">
        <v>3.287333</v>
      </c>
      <c r="F531" s="1" t="n">
        <v>2.02</v>
      </c>
    </row>
    <row r="532" customFormat="false" ht="15" hidden="false" customHeight="false" outlineLevel="0" collapsed="false">
      <c r="A532" s="1" t="n">
        <v>10.6</v>
      </c>
      <c r="B532" s="1" t="n">
        <v>2.255192</v>
      </c>
      <c r="C532" s="1" t="n">
        <v>65.362</v>
      </c>
      <c r="D532" s="1" t="n">
        <v>16.12</v>
      </c>
      <c r="E532" s="1" t="n">
        <v>3.288209</v>
      </c>
      <c r="F532" s="1" t="n">
        <v>2.13</v>
      </c>
    </row>
    <row r="533" customFormat="false" ht="15" hidden="false" customHeight="false" outlineLevel="0" collapsed="false">
      <c r="A533" s="1" t="n">
        <v>10.62</v>
      </c>
      <c r="B533" s="1" t="n">
        <v>2.372213</v>
      </c>
      <c r="C533" s="1" t="n">
        <v>68.917556</v>
      </c>
      <c r="D533" s="1" t="n">
        <v>18.56</v>
      </c>
      <c r="E533" s="1" t="n">
        <v>3.288209</v>
      </c>
      <c r="F533" s="1" t="n">
        <v>2.1</v>
      </c>
    </row>
    <row r="534" customFormat="false" ht="15" hidden="false" customHeight="false" outlineLevel="0" collapsed="false">
      <c r="A534" s="1" t="n">
        <v>10.64</v>
      </c>
      <c r="B534" s="1" t="n">
        <v>2.424427</v>
      </c>
      <c r="C534" s="1" t="n">
        <v>69.137111</v>
      </c>
      <c r="D534" s="1" t="n">
        <v>24.26</v>
      </c>
      <c r="E534" s="1" t="n">
        <v>3.304111</v>
      </c>
      <c r="F534" s="1" t="n">
        <v>2.11</v>
      </c>
    </row>
    <row r="535" customFormat="false" ht="15" hidden="false" customHeight="false" outlineLevel="0" collapsed="false">
      <c r="A535" s="1" t="n">
        <v>10.66</v>
      </c>
      <c r="B535" s="1" t="n">
        <v>2.435065</v>
      </c>
      <c r="C535" s="1" t="n">
        <v>70.137111</v>
      </c>
      <c r="D535" s="1" t="n">
        <v>26.7</v>
      </c>
      <c r="E535" s="1" t="n">
        <v>3.304111</v>
      </c>
      <c r="F535" s="1" t="n">
        <v>2.11</v>
      </c>
    </row>
    <row r="536" customFormat="false" ht="15" hidden="false" customHeight="false" outlineLevel="0" collapsed="false">
      <c r="A536" s="1" t="n">
        <v>10.68</v>
      </c>
      <c r="B536" s="1" t="n">
        <v>2.552087</v>
      </c>
      <c r="C536" s="1" t="n">
        <v>69.137111</v>
      </c>
      <c r="D536" s="1" t="n">
        <v>28.333333</v>
      </c>
      <c r="E536" s="1" t="n">
        <v>3.29616</v>
      </c>
      <c r="F536" s="1" t="n">
        <v>2.02</v>
      </c>
    </row>
    <row r="537" customFormat="false" ht="15" hidden="false" customHeight="false" outlineLevel="0" collapsed="false">
      <c r="A537" s="1" t="n">
        <v>10.7</v>
      </c>
      <c r="B537" s="1" t="n">
        <v>2.6043</v>
      </c>
      <c r="C537" s="1" t="n">
        <v>65.023333</v>
      </c>
      <c r="D537" s="1" t="n">
        <v>32.4</v>
      </c>
      <c r="E537" s="1" t="n">
        <v>3.29616</v>
      </c>
      <c r="F537" s="1" t="n">
        <v>2.13</v>
      </c>
    </row>
    <row r="538" customFormat="false" ht="15" hidden="false" customHeight="false" outlineLevel="0" collapsed="false">
      <c r="A538" s="1" t="n">
        <v>10.72</v>
      </c>
      <c r="B538" s="1" t="n">
        <v>2.774513</v>
      </c>
      <c r="C538" s="1" t="n">
        <v>61.912222</v>
      </c>
      <c r="D538" s="1" t="n">
        <v>30.773333</v>
      </c>
      <c r="E538" s="1" t="n">
        <v>3.272308</v>
      </c>
      <c r="F538" s="1" t="n">
        <v>2.13</v>
      </c>
    </row>
    <row r="539" customFormat="false" ht="15" hidden="false" customHeight="false" outlineLevel="0" collapsed="false">
      <c r="A539" s="1" t="n">
        <v>10.74</v>
      </c>
      <c r="B539" s="1" t="n">
        <v>2.964047</v>
      </c>
      <c r="C539" s="1" t="n">
        <v>59.573556</v>
      </c>
      <c r="D539" s="1" t="n">
        <v>29.96</v>
      </c>
      <c r="E539" s="1" t="n">
        <v>3.272308</v>
      </c>
      <c r="F539" s="1" t="n">
        <v>2.11</v>
      </c>
    </row>
    <row r="540" customFormat="false" ht="15" hidden="false" customHeight="false" outlineLevel="0" collapsed="false">
      <c r="A540" s="1" t="n">
        <v>10.76</v>
      </c>
      <c r="B540" s="1" t="n">
        <v>3.230004</v>
      </c>
      <c r="C540" s="1" t="n">
        <v>56.684667</v>
      </c>
      <c r="D540" s="1" t="n">
        <v>33.213333</v>
      </c>
      <c r="E540" s="1" t="n">
        <v>3.288209</v>
      </c>
      <c r="F540" s="1" t="n">
        <v>2.19</v>
      </c>
    </row>
    <row r="541" customFormat="false" ht="15" hidden="false" customHeight="false" outlineLevel="0" collapsed="false">
      <c r="A541" s="1" t="n">
        <v>10.78</v>
      </c>
      <c r="B541" s="1" t="n">
        <v>3.536559</v>
      </c>
      <c r="C541" s="1" t="n">
        <v>57.346</v>
      </c>
      <c r="D541" s="1" t="n">
        <v>31.586667</v>
      </c>
      <c r="E541" s="1" t="n">
        <v>3.29616</v>
      </c>
      <c r="F541" s="1" t="n">
        <v>2.03</v>
      </c>
    </row>
    <row r="542" customFormat="false" ht="15" hidden="false" customHeight="false" outlineLevel="0" collapsed="false">
      <c r="A542" s="1" t="n">
        <v>10.8</v>
      </c>
      <c r="B542" s="1" t="n">
        <v>3.973707</v>
      </c>
      <c r="C542" s="1" t="n">
        <v>56.459778</v>
      </c>
      <c r="D542" s="1" t="n">
        <v>32.4</v>
      </c>
      <c r="E542" s="1" t="n">
        <v>3.248458</v>
      </c>
      <c r="F542" s="1" t="n">
        <v>2.18</v>
      </c>
    </row>
    <row r="543" customFormat="false" ht="15" hidden="false" customHeight="false" outlineLevel="0" collapsed="false">
      <c r="A543" s="1" t="n">
        <v>10.82</v>
      </c>
      <c r="B543" s="1" t="n">
        <v>4.54622</v>
      </c>
      <c r="C543" s="1" t="n">
        <v>56.676667</v>
      </c>
      <c r="D543" s="1" t="n">
        <v>30.773333</v>
      </c>
      <c r="E543" s="1" t="n">
        <v>3.264358</v>
      </c>
      <c r="F543" s="1" t="n">
        <v>2.15</v>
      </c>
    </row>
    <row r="544" customFormat="false" ht="15" hidden="false" customHeight="false" outlineLevel="0" collapsed="false">
      <c r="A544" s="1" t="n">
        <v>10.84</v>
      </c>
      <c r="B544" s="1" t="n">
        <v>5.258986</v>
      </c>
      <c r="C544" s="1" t="n">
        <v>56.232222</v>
      </c>
      <c r="D544" s="1" t="n">
        <v>29.146667</v>
      </c>
      <c r="E544" s="1" t="n">
        <v>3.264358</v>
      </c>
      <c r="F544" s="1" t="n">
        <v>2.08</v>
      </c>
    </row>
    <row r="545" customFormat="false" ht="15" hidden="false" customHeight="false" outlineLevel="0" collapsed="false">
      <c r="A545" s="1" t="n">
        <v>10.86</v>
      </c>
      <c r="B545" s="1" t="n">
        <v>5.929199</v>
      </c>
      <c r="C545" s="1" t="n">
        <v>56.121111</v>
      </c>
      <c r="D545" s="1" t="n">
        <v>28.333333</v>
      </c>
      <c r="E545" s="1" t="n">
        <v>3.264358</v>
      </c>
      <c r="F545" s="1" t="n">
        <v>2.13</v>
      </c>
    </row>
    <row r="546" customFormat="false" ht="15" hidden="false" customHeight="false" outlineLevel="0" collapsed="false">
      <c r="A546" s="1" t="n">
        <v>10.88</v>
      </c>
      <c r="B546" s="1" t="n">
        <v>6.598434</v>
      </c>
      <c r="C546" s="1" t="n">
        <v>47.896222</v>
      </c>
      <c r="D546" s="1" t="n">
        <v>27.513333</v>
      </c>
      <c r="E546" s="1" t="n">
        <v>3.273208</v>
      </c>
      <c r="F546" s="1" t="n">
        <v>2.01</v>
      </c>
    </row>
    <row r="547" customFormat="false" ht="15" hidden="false" customHeight="false" outlineLevel="0" collapsed="false">
      <c r="A547" s="1" t="n">
        <v>10.9</v>
      </c>
      <c r="B547" s="1" t="n">
        <v>7.043287</v>
      </c>
      <c r="C547" s="1" t="n">
        <v>37.002</v>
      </c>
      <c r="D547" s="1" t="n">
        <v>27.513333</v>
      </c>
      <c r="E547" s="1" t="n">
        <v>3.264358</v>
      </c>
      <c r="F547" s="1" t="n">
        <v>2.06</v>
      </c>
    </row>
    <row r="548" customFormat="false" ht="15" hidden="false" customHeight="false" outlineLevel="0" collapsed="false">
      <c r="A548" s="1" t="n">
        <v>10.92</v>
      </c>
      <c r="B548" s="1" t="n">
        <v>7.341159</v>
      </c>
      <c r="C548" s="1" t="n">
        <v>30.890889</v>
      </c>
      <c r="D548" s="1" t="n">
        <v>25.073333</v>
      </c>
      <c r="E548" s="1" t="n">
        <v>3.26526</v>
      </c>
      <c r="F548" s="1" t="n">
        <v>2.16</v>
      </c>
    </row>
    <row r="549" customFormat="false" ht="15" hidden="false" customHeight="false" outlineLevel="0" collapsed="false">
      <c r="A549" s="1" t="n">
        <v>10.94</v>
      </c>
      <c r="B549" s="1" t="n">
        <v>7.532648</v>
      </c>
      <c r="C549" s="1" t="n">
        <v>28.779778</v>
      </c>
      <c r="D549" s="1" t="n">
        <v>25.886667</v>
      </c>
      <c r="E549" s="1" t="n">
        <v>3.26526</v>
      </c>
      <c r="F549" s="1" t="n">
        <v>2.05</v>
      </c>
    </row>
    <row r="550" customFormat="false" ht="15" hidden="false" customHeight="false" outlineLevel="0" collapsed="false">
      <c r="A550" s="1" t="n">
        <v>10.96</v>
      </c>
      <c r="B550" s="1" t="n">
        <v>7.616777</v>
      </c>
      <c r="C550" s="1" t="n">
        <v>26.888222</v>
      </c>
      <c r="D550" s="1" t="n">
        <v>25.073333</v>
      </c>
      <c r="E550" s="1" t="n">
        <v>3.257312</v>
      </c>
      <c r="F550" s="1" t="n">
        <v>2.18</v>
      </c>
    </row>
    <row r="551" customFormat="false" ht="15" hidden="false" customHeight="false" outlineLevel="0" collapsed="false">
      <c r="A551" s="1" t="n">
        <v>10.98</v>
      </c>
      <c r="B551" s="1" t="n">
        <v>7.616777</v>
      </c>
      <c r="C551" s="1" t="n">
        <v>23.554889</v>
      </c>
      <c r="D551" s="1" t="n">
        <v>24.26</v>
      </c>
      <c r="E551" s="1" t="n">
        <v>3.26526</v>
      </c>
      <c r="F551" s="1" t="n">
        <v>2.06</v>
      </c>
    </row>
    <row r="552" customFormat="false" ht="15" hidden="false" customHeight="false" outlineLevel="0" collapsed="false">
      <c r="A552" s="1" t="n">
        <v>11</v>
      </c>
      <c r="B552" s="1" t="n">
        <v>7.499756</v>
      </c>
      <c r="C552" s="1" t="n">
        <v>16.554889</v>
      </c>
      <c r="D552" s="1" t="n">
        <v>24.26</v>
      </c>
      <c r="E552" s="1" t="n">
        <v>3.273208</v>
      </c>
      <c r="F552" s="1" t="n">
        <v>2.1</v>
      </c>
    </row>
    <row r="553" customFormat="false" ht="15" hidden="false" customHeight="false" outlineLevel="0" collapsed="false">
      <c r="A553" s="1" t="n">
        <v>11.02</v>
      </c>
      <c r="B553" s="1" t="n">
        <v>7.36048</v>
      </c>
      <c r="C553" s="1" t="n">
        <v>12.996667</v>
      </c>
      <c r="D553" s="1" t="n">
        <v>24.26</v>
      </c>
      <c r="E553" s="1" t="n">
        <v>3.273208</v>
      </c>
      <c r="F553" s="1" t="n">
        <v>2.19</v>
      </c>
    </row>
    <row r="554" customFormat="false" ht="15" hidden="false" customHeight="false" outlineLevel="0" collapsed="false">
      <c r="A554" s="1" t="n">
        <v>11.04</v>
      </c>
      <c r="B554" s="1" t="n">
        <v>7.137076</v>
      </c>
      <c r="C554" s="1" t="n">
        <v>12.441111</v>
      </c>
      <c r="D554" s="1" t="n">
        <v>25.886667</v>
      </c>
      <c r="E554" s="1" t="n">
        <v>3.289104</v>
      </c>
      <c r="F554" s="1" t="n">
        <v>2.11</v>
      </c>
    </row>
    <row r="555" customFormat="false" ht="15" hidden="false" customHeight="false" outlineLevel="0" collapsed="false">
      <c r="A555" s="1" t="n">
        <v>11.06</v>
      </c>
      <c r="B555" s="1" t="n">
        <v>6.988139</v>
      </c>
      <c r="C555" s="1" t="n">
        <v>12.885556</v>
      </c>
      <c r="D555" s="1" t="n">
        <v>25.073333</v>
      </c>
      <c r="E555" s="1" t="n">
        <v>3.273208</v>
      </c>
      <c r="F555" s="1" t="n">
        <v>2.12</v>
      </c>
    </row>
    <row r="556" customFormat="false" ht="15" hidden="false" customHeight="false" outlineLevel="0" collapsed="false">
      <c r="A556" s="1" t="n">
        <v>11.08</v>
      </c>
      <c r="B556" s="1" t="n">
        <v>7.073246</v>
      </c>
      <c r="C556" s="1" t="n">
        <v>13.774444</v>
      </c>
      <c r="D556" s="1" t="n">
        <v>23.446667</v>
      </c>
      <c r="E556" s="1" t="n">
        <v>3.266181</v>
      </c>
      <c r="F556" s="1" t="n">
        <v>2.17</v>
      </c>
    </row>
    <row r="557" customFormat="false" ht="15" hidden="false" customHeight="false" outlineLevel="0" collapsed="false">
      <c r="A557" s="1" t="n">
        <v>11.1</v>
      </c>
      <c r="B557" s="1" t="n">
        <v>7.423332</v>
      </c>
      <c r="C557" s="1" t="n">
        <v>15.438444</v>
      </c>
      <c r="D557" s="1" t="n">
        <v>23.446667</v>
      </c>
      <c r="E557" s="1" t="n">
        <v>3.26526</v>
      </c>
      <c r="F557" s="1" t="n">
        <v>2.02</v>
      </c>
    </row>
    <row r="558" customFormat="false" ht="15" hidden="false" customHeight="false" outlineLevel="0" collapsed="false">
      <c r="A558" s="1" t="n">
        <v>11.12</v>
      </c>
      <c r="B558" s="1" t="n">
        <v>7.965885</v>
      </c>
      <c r="C558" s="1" t="n">
        <v>17.327333</v>
      </c>
      <c r="D558" s="1" t="n">
        <v>21.82</v>
      </c>
      <c r="E558" s="1" t="n">
        <v>3.258235</v>
      </c>
      <c r="F558" s="1" t="n">
        <v>2.12</v>
      </c>
    </row>
    <row r="559" customFormat="false" ht="15" hidden="false" customHeight="false" outlineLevel="0" collapsed="false">
      <c r="A559" s="1" t="n">
        <v>11.14</v>
      </c>
      <c r="B559" s="1" t="n">
        <v>8.763757</v>
      </c>
      <c r="C559" s="1" t="n">
        <v>19.771778</v>
      </c>
      <c r="D559" s="1" t="n">
        <v>20.193333</v>
      </c>
      <c r="E559" s="1" t="n">
        <v>3.2344</v>
      </c>
      <c r="F559" s="1" t="n">
        <v>2.09</v>
      </c>
    </row>
    <row r="560" customFormat="false" ht="15" hidden="false" customHeight="false" outlineLevel="0" collapsed="false">
      <c r="A560" s="1" t="n">
        <v>11.16</v>
      </c>
      <c r="B560" s="1" t="n">
        <v>9.751164</v>
      </c>
      <c r="C560" s="1" t="n">
        <v>27.544222</v>
      </c>
      <c r="D560" s="1" t="n">
        <v>19.373333</v>
      </c>
      <c r="E560" s="1" t="n">
        <v>3.258235</v>
      </c>
      <c r="F560" s="1" t="n">
        <v>2.08</v>
      </c>
    </row>
    <row r="561" customFormat="false" ht="15" hidden="false" customHeight="false" outlineLevel="0" collapsed="false">
      <c r="A561" s="1" t="n">
        <v>11.18</v>
      </c>
      <c r="B561" s="1" t="n">
        <v>10.782101</v>
      </c>
      <c r="C561" s="1" t="n">
        <v>37.763778</v>
      </c>
      <c r="D561" s="1" t="n">
        <v>18.56</v>
      </c>
      <c r="E561" s="1" t="n">
        <v>3.2344</v>
      </c>
      <c r="F561" s="1" t="n">
        <v>2.03</v>
      </c>
    </row>
    <row r="562" customFormat="false" ht="15" hidden="false" customHeight="false" outlineLevel="0" collapsed="false">
      <c r="A562" s="1" t="n">
        <v>11.2</v>
      </c>
      <c r="B562" s="1" t="n">
        <v>11.388484</v>
      </c>
      <c r="C562" s="1" t="n">
        <v>33.763778</v>
      </c>
      <c r="D562" s="1" t="n">
        <v>14.493333</v>
      </c>
      <c r="E562" s="1" t="n">
        <v>3.225523</v>
      </c>
      <c r="F562" s="1" t="n">
        <v>2.83</v>
      </c>
    </row>
    <row r="563" customFormat="false" ht="15" hidden="false" customHeight="false" outlineLevel="0" collapsed="false">
      <c r="A563" s="1" t="n">
        <v>11.22</v>
      </c>
      <c r="B563" s="1" t="n">
        <v>11.122526</v>
      </c>
      <c r="C563" s="1" t="n">
        <v>34.652667</v>
      </c>
      <c r="D563" s="1" t="n">
        <v>14.493333</v>
      </c>
      <c r="E563" s="1" t="n">
        <v>3.2344</v>
      </c>
      <c r="F563" s="1" t="n">
        <v>2.06</v>
      </c>
    </row>
    <row r="564" customFormat="false" ht="15" hidden="false" customHeight="false" outlineLevel="0" collapsed="false">
      <c r="A564" s="1" t="n">
        <v>11.24</v>
      </c>
      <c r="B564" s="1" t="n">
        <v>10.431037</v>
      </c>
      <c r="C564" s="1" t="n">
        <v>36.874889</v>
      </c>
      <c r="D564" s="1" t="n">
        <v>15.306667</v>
      </c>
      <c r="E564" s="1" t="n">
        <v>3.2344</v>
      </c>
      <c r="F564" s="1" t="n">
        <v>2.07</v>
      </c>
    </row>
    <row r="565" customFormat="false" ht="15" hidden="false" customHeight="false" outlineLevel="0" collapsed="false">
      <c r="A565" s="1" t="n">
        <v>11.26</v>
      </c>
      <c r="B565" s="1" t="n">
        <v>9.696994</v>
      </c>
      <c r="C565" s="1" t="n">
        <v>37.430444</v>
      </c>
      <c r="D565" s="1" t="n">
        <v>14.493333</v>
      </c>
      <c r="E565" s="1" t="n">
        <v>3.25029</v>
      </c>
      <c r="F565" s="1" t="n">
        <v>2.12</v>
      </c>
    </row>
    <row r="566" customFormat="false" ht="15" hidden="false" customHeight="false" outlineLevel="0" collapsed="false">
      <c r="A566" s="1" t="n">
        <v>11.28</v>
      </c>
      <c r="B566" s="1" t="n">
        <v>8.867207</v>
      </c>
      <c r="C566" s="1" t="n">
        <v>34.652667</v>
      </c>
      <c r="D566" s="1" t="n">
        <v>14.493333</v>
      </c>
      <c r="E566" s="1" t="n">
        <v>3.226456</v>
      </c>
      <c r="F566" s="1" t="n">
        <v>2.09</v>
      </c>
    </row>
    <row r="567" customFormat="false" ht="15" hidden="false" customHeight="false" outlineLevel="0" collapsed="false">
      <c r="A567" s="1" t="n">
        <v>11.3</v>
      </c>
      <c r="B567" s="1" t="n">
        <v>8.057719</v>
      </c>
      <c r="C567" s="1" t="n">
        <v>32.094444</v>
      </c>
      <c r="D567" s="1" t="n">
        <v>16.12</v>
      </c>
      <c r="E567" s="1" t="n">
        <v>3.2344</v>
      </c>
      <c r="F567" s="1" t="n">
        <v>2.01</v>
      </c>
    </row>
    <row r="568" customFormat="false" ht="15" hidden="false" customHeight="false" outlineLevel="0" collapsed="false">
      <c r="A568" s="1" t="n">
        <v>11.32</v>
      </c>
      <c r="B568" s="1" t="n">
        <v>7.983251</v>
      </c>
      <c r="C568" s="1" t="n">
        <v>30.761111</v>
      </c>
      <c r="D568" s="1" t="n">
        <v>16.12</v>
      </c>
      <c r="E568" s="1" t="n">
        <v>3.218511</v>
      </c>
      <c r="F568" s="1" t="n">
        <v>2.12</v>
      </c>
    </row>
    <row r="569" customFormat="false" ht="15" hidden="false" customHeight="false" outlineLevel="0" collapsed="false">
      <c r="A569" s="1" t="n">
        <v>11.34</v>
      </c>
      <c r="B569" s="1" t="n">
        <v>8.24823</v>
      </c>
      <c r="C569" s="1" t="n">
        <v>31.869556</v>
      </c>
      <c r="D569" s="1" t="n">
        <v>16.12</v>
      </c>
      <c r="E569" s="1" t="n">
        <v>3.202624</v>
      </c>
      <c r="F569" s="1" t="n">
        <v>2.1</v>
      </c>
    </row>
    <row r="570" customFormat="false" ht="15" hidden="false" customHeight="false" outlineLevel="0" collapsed="false">
      <c r="A570" s="1" t="n">
        <v>11.36</v>
      </c>
      <c r="B570" s="1" t="n">
        <v>8.492911</v>
      </c>
      <c r="C570" s="1" t="n">
        <v>31.314</v>
      </c>
      <c r="D570" s="1" t="n">
        <v>16.12</v>
      </c>
      <c r="E570" s="1" t="n">
        <v>3.202624</v>
      </c>
      <c r="F570" s="1" t="n">
        <v>2.1</v>
      </c>
    </row>
    <row r="571" customFormat="false" ht="15" hidden="false" customHeight="false" outlineLevel="0" collapsed="false">
      <c r="A571" s="1" t="n">
        <v>11.38</v>
      </c>
      <c r="B571" s="1" t="n">
        <v>8.428104</v>
      </c>
      <c r="C571" s="1" t="n">
        <v>32.755778</v>
      </c>
      <c r="D571" s="1" t="n">
        <v>14.493333</v>
      </c>
      <c r="E571" s="1" t="n">
        <v>3.186738</v>
      </c>
      <c r="F571" s="1" t="n">
        <v>2.05</v>
      </c>
    </row>
    <row r="572" customFormat="false" ht="15" hidden="false" customHeight="false" outlineLevel="0" collapsed="false">
      <c r="A572" s="1" t="n">
        <v>11.4</v>
      </c>
      <c r="B572" s="1" t="n">
        <v>8.181467</v>
      </c>
      <c r="C572" s="1" t="n">
        <v>33.639333</v>
      </c>
      <c r="D572" s="1" t="n">
        <v>13.68</v>
      </c>
      <c r="E572" s="1" t="n">
        <v>3.226456</v>
      </c>
      <c r="F572" s="1" t="n">
        <v>2.04</v>
      </c>
    </row>
    <row r="573" customFormat="false" ht="15" hidden="false" customHeight="false" outlineLevel="0" collapsed="false">
      <c r="A573" s="1" t="n">
        <v>11.42</v>
      </c>
      <c r="B573" s="1" t="n">
        <v>7.809127</v>
      </c>
      <c r="C573" s="1" t="n">
        <v>36.528222</v>
      </c>
      <c r="D573" s="1" t="n">
        <v>13.68</v>
      </c>
      <c r="E573" s="1" t="n">
        <v>3.218511</v>
      </c>
      <c r="F573" s="1" t="n">
        <v>2.11</v>
      </c>
    </row>
    <row r="574" customFormat="false" ht="15" hidden="false" customHeight="false" outlineLevel="0" collapsed="false">
      <c r="A574" s="1" t="n">
        <v>11.44</v>
      </c>
      <c r="B574" s="1" t="n">
        <v>7.584745</v>
      </c>
      <c r="C574" s="1" t="n">
        <v>35.303333</v>
      </c>
      <c r="D574" s="1" t="n">
        <v>13.68</v>
      </c>
      <c r="E574" s="1" t="n">
        <v>3.2344</v>
      </c>
      <c r="F574" s="1" t="n">
        <v>2.13</v>
      </c>
    </row>
    <row r="575" customFormat="false" ht="15" hidden="false" customHeight="false" outlineLevel="0" collapsed="false">
      <c r="A575" s="1" t="n">
        <v>11.46</v>
      </c>
      <c r="B575" s="1" t="n">
        <v>7.531553</v>
      </c>
      <c r="C575" s="1" t="n">
        <v>33.414444</v>
      </c>
      <c r="D575" s="1" t="n">
        <v>12.866667</v>
      </c>
      <c r="E575" s="1" t="n">
        <v>3.236319</v>
      </c>
      <c r="F575" s="1" t="n">
        <v>2.08</v>
      </c>
    </row>
    <row r="576" customFormat="false" ht="15" hidden="false" customHeight="false" outlineLevel="0" collapsed="false">
      <c r="A576" s="1" t="n">
        <v>11.48</v>
      </c>
      <c r="B576" s="1" t="n">
        <v>7.45513</v>
      </c>
      <c r="C576" s="1" t="n">
        <v>31.298</v>
      </c>
      <c r="D576" s="1" t="n">
        <v>12.866667</v>
      </c>
      <c r="E576" s="1" t="n">
        <v>3.22044</v>
      </c>
      <c r="F576" s="1" t="n">
        <v>2.18</v>
      </c>
    </row>
    <row r="577" customFormat="false" ht="15" hidden="false" customHeight="false" outlineLevel="0" collapsed="false">
      <c r="A577" s="1" t="n">
        <v>11.5</v>
      </c>
      <c r="B577" s="1" t="n">
        <v>7.465768</v>
      </c>
      <c r="C577" s="1" t="n">
        <v>28.853556</v>
      </c>
      <c r="D577" s="1" t="n">
        <v>12.053333</v>
      </c>
      <c r="E577" s="1" t="n">
        <v>3.210568</v>
      </c>
      <c r="F577" s="1" t="n">
        <v>2.02</v>
      </c>
    </row>
    <row r="578" customFormat="false" ht="15" hidden="false" customHeight="false" outlineLevel="0" collapsed="false">
      <c r="A578" s="1" t="n">
        <v>11.52</v>
      </c>
      <c r="B578" s="1" t="n">
        <v>7.346791</v>
      </c>
      <c r="C578" s="1" t="n">
        <v>24.848222</v>
      </c>
      <c r="D578" s="1" t="n">
        <v>12.053333</v>
      </c>
      <c r="E578" s="1" t="n">
        <v>3.218511</v>
      </c>
      <c r="F578" s="1" t="n">
        <v>1.99</v>
      </c>
    </row>
    <row r="579" customFormat="false" ht="15" hidden="false" customHeight="false" outlineLevel="0" collapsed="false">
      <c r="A579" s="1" t="n">
        <v>11.54</v>
      </c>
      <c r="B579" s="1" t="n">
        <v>7.208493</v>
      </c>
      <c r="C579" s="1" t="n">
        <v>21.626</v>
      </c>
      <c r="D579" s="1" t="n">
        <v>12.866667</v>
      </c>
      <c r="E579" s="1" t="n">
        <v>3.210568</v>
      </c>
      <c r="F579" s="1" t="n">
        <v>2.16</v>
      </c>
    </row>
    <row r="580" customFormat="false" ht="15" hidden="false" customHeight="false" outlineLevel="0" collapsed="false">
      <c r="A580" s="1" t="n">
        <v>11.56</v>
      </c>
      <c r="B580" s="1" t="n">
        <v>7.058579</v>
      </c>
      <c r="C580" s="1" t="n">
        <v>20.178889</v>
      </c>
      <c r="D580" s="1" t="n">
        <v>12.053333</v>
      </c>
      <c r="E580" s="1" t="n">
        <v>3.22044</v>
      </c>
      <c r="F580" s="1" t="n">
        <v>2.11</v>
      </c>
    </row>
    <row r="581" customFormat="false" ht="15" hidden="false" customHeight="false" outlineLevel="0" collapsed="false">
      <c r="A581" s="1" t="n">
        <v>11.58</v>
      </c>
      <c r="B581" s="1" t="n">
        <v>6.770367</v>
      </c>
      <c r="C581" s="1" t="n">
        <v>18.620667</v>
      </c>
      <c r="D581" s="1" t="n">
        <v>12.866667</v>
      </c>
      <c r="E581" s="1" t="n">
        <v>3.22044</v>
      </c>
      <c r="F581" s="1" t="n">
        <v>2.11</v>
      </c>
    </row>
    <row r="582" customFormat="false" ht="15" hidden="false" customHeight="false" outlineLevel="0" collapsed="false">
      <c r="A582" s="1" t="n">
        <v>11.6</v>
      </c>
      <c r="B582" s="1" t="n">
        <v>6.56824</v>
      </c>
      <c r="C582" s="1" t="n">
        <v>17.954</v>
      </c>
      <c r="D582" s="1" t="n">
        <v>11.233333</v>
      </c>
      <c r="E582" s="1" t="n">
        <v>3.228379</v>
      </c>
      <c r="F582" s="1" t="n">
        <v>2.03</v>
      </c>
    </row>
    <row r="583" customFormat="false" ht="15" hidden="false" customHeight="false" outlineLevel="0" collapsed="false">
      <c r="A583" s="1" t="n">
        <v>11.62</v>
      </c>
      <c r="B583" s="1" t="n">
        <v>6.184283</v>
      </c>
      <c r="C583" s="1" t="n">
        <v>15.618</v>
      </c>
      <c r="D583" s="1" t="n">
        <v>12.866667</v>
      </c>
      <c r="E583" s="1" t="n">
        <v>3.22044</v>
      </c>
      <c r="F583" s="1" t="n">
        <v>2.07</v>
      </c>
    </row>
    <row r="584" customFormat="false" ht="15" hidden="false" customHeight="false" outlineLevel="0" collapsed="false">
      <c r="A584" s="1" t="n">
        <v>11.64</v>
      </c>
      <c r="B584" s="1" t="n">
        <v>5.832242</v>
      </c>
      <c r="C584" s="1" t="n">
        <v>14.170889</v>
      </c>
      <c r="D584" s="1" t="n">
        <v>12.866667</v>
      </c>
      <c r="E584" s="1" t="n">
        <v>3.236319</v>
      </c>
      <c r="F584" s="1" t="n">
        <v>2.15</v>
      </c>
    </row>
    <row r="585" customFormat="false" ht="15" hidden="false" customHeight="false" outlineLevel="0" collapsed="false">
      <c r="A585" s="1" t="n">
        <v>11.66</v>
      </c>
      <c r="B585" s="1" t="n">
        <v>5.34288</v>
      </c>
      <c r="C585" s="1" t="n">
        <v>13.393111</v>
      </c>
      <c r="D585" s="1" t="n">
        <v>14.493333</v>
      </c>
      <c r="E585" s="1" t="n">
        <v>3.22044</v>
      </c>
      <c r="F585" s="1" t="n">
        <v>2.04</v>
      </c>
    </row>
    <row r="586" customFormat="false" ht="15" hidden="false" customHeight="false" outlineLevel="0" collapsed="false">
      <c r="A586" s="1" t="n">
        <v>11.68</v>
      </c>
      <c r="B586" s="1" t="n">
        <v>4.915392</v>
      </c>
      <c r="C586" s="1" t="n">
        <v>11.832222</v>
      </c>
      <c r="D586" s="1" t="n">
        <v>12.866667</v>
      </c>
      <c r="E586" s="1" t="n">
        <v>3.22044</v>
      </c>
      <c r="F586" s="1" t="n">
        <v>2.22</v>
      </c>
    </row>
    <row r="587" customFormat="false" ht="15" hidden="false" customHeight="false" outlineLevel="0" collapsed="false">
      <c r="A587" s="1" t="n">
        <v>11.7</v>
      </c>
      <c r="B587" s="1" t="n">
        <v>4.393138</v>
      </c>
      <c r="C587" s="1" t="n">
        <v>9.940667</v>
      </c>
      <c r="D587" s="1" t="n">
        <v>14.493333</v>
      </c>
      <c r="E587" s="1" t="n">
        <v>3.22044</v>
      </c>
      <c r="F587" s="1" t="n">
        <v>2.11</v>
      </c>
    </row>
    <row r="588" customFormat="false" ht="15" hidden="false" customHeight="false" outlineLevel="0" collapsed="false">
      <c r="A588" s="1" t="n">
        <v>11.72</v>
      </c>
      <c r="B588" s="1" t="n">
        <v>4.052713</v>
      </c>
      <c r="C588" s="1" t="n">
        <v>10.274</v>
      </c>
      <c r="D588" s="1" t="n">
        <v>14.493333</v>
      </c>
      <c r="E588" s="1" t="n">
        <v>3.212501</v>
      </c>
      <c r="F588" s="1" t="n">
        <v>2.11</v>
      </c>
    </row>
    <row r="589" customFormat="false" ht="15" hidden="false" customHeight="false" outlineLevel="0" collapsed="false">
      <c r="A589" s="1" t="n">
        <v>11.74</v>
      </c>
      <c r="B589" s="1" t="n">
        <v>3.776117</v>
      </c>
      <c r="C589" s="1" t="n">
        <v>10.496222</v>
      </c>
      <c r="D589" s="1" t="n">
        <v>15.306667</v>
      </c>
      <c r="E589" s="1" t="n">
        <v>3.180747</v>
      </c>
      <c r="F589" s="1" t="n">
        <v>2.16</v>
      </c>
    </row>
    <row r="590" customFormat="false" ht="15" hidden="false" customHeight="false" outlineLevel="0" collapsed="false">
      <c r="A590" s="1" t="n">
        <v>11.76</v>
      </c>
      <c r="B590" s="1" t="n">
        <v>3.58365</v>
      </c>
      <c r="C590" s="1" t="n">
        <v>9.382444</v>
      </c>
      <c r="D590" s="1" t="n">
        <v>15.306667</v>
      </c>
      <c r="E590" s="1" t="n">
        <v>3.180747</v>
      </c>
      <c r="F590" s="1" t="n">
        <v>2.17</v>
      </c>
    </row>
    <row r="591" customFormat="false" ht="15" hidden="false" customHeight="false" outlineLevel="0" collapsed="false">
      <c r="A591" s="1" t="n">
        <v>11.78</v>
      </c>
      <c r="B591" s="1" t="n">
        <v>3.445352</v>
      </c>
      <c r="C591" s="1" t="n">
        <v>9.715778</v>
      </c>
      <c r="D591" s="1" t="n">
        <v>16.12</v>
      </c>
      <c r="E591" s="1" t="n">
        <v>3.188685</v>
      </c>
      <c r="F591" s="1" t="n">
        <v>2.11</v>
      </c>
    </row>
    <row r="592" customFormat="false" ht="15" hidden="false" customHeight="false" outlineLevel="0" collapsed="false">
      <c r="A592" s="1" t="n">
        <v>11.8</v>
      </c>
      <c r="B592" s="1" t="n">
        <v>3.413437</v>
      </c>
      <c r="C592" s="1" t="n">
        <v>11.049111</v>
      </c>
      <c r="D592" s="1" t="n">
        <v>16.12</v>
      </c>
      <c r="E592" s="1" t="n">
        <v>3.212501</v>
      </c>
      <c r="F592" s="1" t="n">
        <v>2.09</v>
      </c>
    </row>
    <row r="593" customFormat="false" ht="15" hidden="false" customHeight="false" outlineLevel="0" collapsed="false">
      <c r="A593" s="1" t="n">
        <v>11.82</v>
      </c>
      <c r="B593" s="1" t="n">
        <v>3.530458</v>
      </c>
      <c r="C593" s="1" t="n">
        <v>12.271333</v>
      </c>
      <c r="D593" s="1" t="n">
        <v>16.12</v>
      </c>
      <c r="E593" s="1" t="n">
        <v>3.213497</v>
      </c>
      <c r="F593" s="1" t="n">
        <v>2.01</v>
      </c>
    </row>
    <row r="594" customFormat="false" ht="15" hidden="false" customHeight="false" outlineLevel="0" collapsed="false">
      <c r="A594" s="1" t="n">
        <v>11.84</v>
      </c>
      <c r="B594" s="1" t="n">
        <v>3.497565</v>
      </c>
      <c r="C594" s="1" t="n">
        <v>11.602</v>
      </c>
      <c r="D594" s="1" t="n">
        <v>16.12</v>
      </c>
      <c r="E594" s="1" t="n">
        <v>3.230381</v>
      </c>
      <c r="F594" s="1" t="n">
        <v>2.16</v>
      </c>
    </row>
    <row r="595" customFormat="false" ht="15" hidden="false" customHeight="false" outlineLevel="0" collapsed="false">
      <c r="A595" s="1" t="n">
        <v>11.86</v>
      </c>
      <c r="B595" s="1" t="n">
        <v>3.282844</v>
      </c>
      <c r="C595" s="1" t="n">
        <v>13.707778</v>
      </c>
      <c r="D595" s="1" t="n">
        <v>16.12</v>
      </c>
      <c r="E595" s="1" t="n">
        <v>3.230381</v>
      </c>
      <c r="F595" s="1" t="n">
        <v>2.07</v>
      </c>
    </row>
    <row r="596" customFormat="false" ht="15" hidden="false" customHeight="false" outlineLevel="0" collapsed="false">
      <c r="A596" s="1" t="n">
        <v>11.88</v>
      </c>
      <c r="B596" s="1" t="n">
        <v>2.994632</v>
      </c>
      <c r="C596" s="1" t="n">
        <v>16.149556</v>
      </c>
      <c r="D596" s="1" t="n">
        <v>17.746667</v>
      </c>
      <c r="E596" s="1" t="n">
        <v>3.238316</v>
      </c>
      <c r="F596" s="1" t="n">
        <v>2.09</v>
      </c>
    </row>
    <row r="597" customFormat="false" ht="15" hidden="false" customHeight="false" outlineLevel="0" collapsed="false">
      <c r="A597" s="1" t="n">
        <v>11.9</v>
      </c>
      <c r="B597" s="1" t="n">
        <v>2.580716</v>
      </c>
      <c r="C597" s="1" t="n">
        <v>19.707778</v>
      </c>
      <c r="D597" s="1" t="n">
        <v>18.56</v>
      </c>
      <c r="E597" s="1" t="n">
        <v>3.270058</v>
      </c>
      <c r="F597" s="1" t="n">
        <v>2.17</v>
      </c>
    </row>
    <row r="598" customFormat="false" ht="15" hidden="false" customHeight="false" outlineLevel="0" collapsed="false">
      <c r="A598" s="1" t="n">
        <v>11.92</v>
      </c>
      <c r="B598" s="1" t="n">
        <v>2.078761</v>
      </c>
      <c r="C598" s="1" t="n">
        <v>25.702444</v>
      </c>
      <c r="D598" s="1" t="n">
        <v>17.746667</v>
      </c>
      <c r="E598" s="1" t="n">
        <v>3.230381</v>
      </c>
      <c r="F598" s="1" t="n">
        <v>2.09</v>
      </c>
    </row>
    <row r="599" customFormat="false" ht="15" hidden="false" customHeight="false" outlineLevel="0" collapsed="false">
      <c r="A599" s="1" t="n">
        <v>11.94</v>
      </c>
      <c r="B599" s="1" t="n">
        <v>1.965651</v>
      </c>
      <c r="C599" s="1" t="n">
        <v>36.157556</v>
      </c>
      <c r="D599" s="1" t="n">
        <v>16.933333</v>
      </c>
      <c r="E599" s="1" t="n">
        <v>3.214512</v>
      </c>
      <c r="F599" s="1" t="n">
        <v>2.16</v>
      </c>
    </row>
    <row r="600" customFormat="false" ht="15" hidden="false" customHeight="false" outlineLevel="0" collapsed="false">
      <c r="A600" s="1" t="n">
        <v>11.96</v>
      </c>
      <c r="B600" s="1" t="n">
        <v>1.752885</v>
      </c>
      <c r="C600" s="1" t="n">
        <v>49.157556</v>
      </c>
      <c r="D600" s="1" t="n">
        <v>10.42</v>
      </c>
      <c r="E600" s="1" t="n">
        <v>3.206578</v>
      </c>
      <c r="F600" s="1" t="n">
        <v>2.2</v>
      </c>
    </row>
    <row r="601" customFormat="false" ht="15" hidden="false" customHeight="false" outlineLevel="0" collapsed="false">
      <c r="A601" s="1" t="n">
        <v>11.98</v>
      </c>
      <c r="B601" s="1" t="n">
        <v>1.65714</v>
      </c>
      <c r="C601" s="1" t="n">
        <v>65.268667</v>
      </c>
      <c r="D601" s="1" t="n">
        <v>79.12</v>
      </c>
      <c r="E601" s="1" t="n">
        <v>3.182779</v>
      </c>
      <c r="F601" s="1" t="n">
        <v>2.11</v>
      </c>
    </row>
    <row r="602" customFormat="false" ht="15" hidden="false" customHeight="false" outlineLevel="0" collapsed="false">
      <c r="A602" s="1" t="n">
        <v>12</v>
      </c>
      <c r="B602" s="1" t="n">
        <v>2.040119</v>
      </c>
      <c r="C602" s="1" t="n">
        <v>67.157556</v>
      </c>
      <c r="D602" s="1" t="n">
        <v>172.726667</v>
      </c>
      <c r="E602" s="1" t="n">
        <v>3.182779</v>
      </c>
      <c r="F602" s="1" t="n">
        <v>2.16</v>
      </c>
    </row>
    <row r="603" customFormat="false" ht="15" hidden="false" customHeight="false" outlineLevel="0" collapsed="false">
      <c r="A603" s="1" t="n">
        <v>12.02</v>
      </c>
      <c r="B603" s="1" t="n">
        <v>2.965651</v>
      </c>
      <c r="C603" s="1" t="n">
        <v>68.268667</v>
      </c>
      <c r="D603" s="1" t="n">
        <v>167.026667</v>
      </c>
      <c r="E603" s="1" t="n">
        <v>3.166914</v>
      </c>
      <c r="F603" s="1" t="n">
        <v>2.03</v>
      </c>
    </row>
    <row r="604" customFormat="false" ht="15" hidden="false" customHeight="false" outlineLevel="0" collapsed="false">
      <c r="A604" s="1" t="n">
        <v>12.04</v>
      </c>
      <c r="B604" s="1" t="n">
        <v>4.231608</v>
      </c>
      <c r="C604" s="1" t="n">
        <v>70.490889</v>
      </c>
      <c r="D604" s="1" t="n">
        <v>140.98</v>
      </c>
      <c r="E604" s="1" t="n">
        <v>3.166914</v>
      </c>
      <c r="F604" s="1" t="n">
        <v>2.16</v>
      </c>
    </row>
    <row r="605" customFormat="false" ht="15" hidden="false" customHeight="false" outlineLevel="0" collapsed="false">
      <c r="A605" s="1" t="n">
        <v>12.06</v>
      </c>
      <c r="B605" s="1" t="n">
        <v>5.040119</v>
      </c>
      <c r="C605" s="1" t="n">
        <v>71.046444</v>
      </c>
      <c r="D605" s="1" t="n">
        <v>116.56</v>
      </c>
      <c r="E605" s="1" t="n">
        <v>3.166914</v>
      </c>
      <c r="F605" s="1" t="n">
        <v>2.04</v>
      </c>
    </row>
    <row r="606" customFormat="false" ht="15" hidden="false" customHeight="false" outlineLevel="0" collapsed="false">
      <c r="A606" s="1" t="n">
        <v>12.08</v>
      </c>
      <c r="B606" s="1" t="n">
        <v>5.05944</v>
      </c>
      <c r="C606" s="1" t="n">
        <v>58.374444</v>
      </c>
      <c r="D606" s="1" t="n">
        <v>98.653333</v>
      </c>
      <c r="E606" s="1" t="n">
        <v>3.174846</v>
      </c>
      <c r="F606" s="1" t="n">
        <v>2.09</v>
      </c>
    </row>
    <row r="607" customFormat="false" ht="15" hidden="false" customHeight="false" outlineLevel="0" collapsed="false">
      <c r="A607" s="1" t="n">
        <v>12.1</v>
      </c>
      <c r="B607" s="1" t="n">
        <v>4.899865</v>
      </c>
      <c r="C607" s="1" t="n">
        <v>50.818889</v>
      </c>
      <c r="D607" s="1" t="n">
        <v>84</v>
      </c>
      <c r="E607" s="1" t="n">
        <v>3.174846</v>
      </c>
      <c r="F607" s="1" t="n">
        <v>2.11</v>
      </c>
    </row>
    <row r="608" customFormat="false" ht="15" hidden="false" customHeight="false" outlineLevel="0" collapsed="false">
      <c r="A608" s="1" t="n">
        <v>12.12</v>
      </c>
      <c r="B608" s="1" t="n">
        <v>4.620453</v>
      </c>
      <c r="C608" s="1" t="n">
        <v>29.729111</v>
      </c>
      <c r="D608" s="1" t="n">
        <v>60.393333</v>
      </c>
      <c r="E608" s="1" t="n">
        <v>3.183824</v>
      </c>
      <c r="F608" s="1" t="n">
        <v>3.36</v>
      </c>
    </row>
    <row r="609" customFormat="false" ht="15" hidden="false" customHeight="false" outlineLevel="0" collapsed="false">
      <c r="A609" s="1" t="n">
        <v>12.14</v>
      </c>
      <c r="B609" s="1" t="n">
        <v>4.502454</v>
      </c>
      <c r="C609" s="1" t="n">
        <v>22.282</v>
      </c>
      <c r="D609" s="1" t="n">
        <v>53.886667</v>
      </c>
      <c r="E609" s="1" t="n">
        <v>3.183824</v>
      </c>
      <c r="F609" s="1" t="n">
        <v>2.01</v>
      </c>
    </row>
    <row r="610" customFormat="false" ht="15" hidden="false" customHeight="false" outlineLevel="0" collapsed="false">
      <c r="A610" s="1" t="n">
        <v>12.16</v>
      </c>
      <c r="B610" s="1" t="n">
        <v>4.51407</v>
      </c>
      <c r="C610" s="1" t="n">
        <v>16.284667</v>
      </c>
      <c r="D610" s="1" t="n">
        <v>49</v>
      </c>
      <c r="E610" s="1" t="n">
        <v>3.183824</v>
      </c>
      <c r="F610" s="1" t="n">
        <v>2.04</v>
      </c>
    </row>
    <row r="611" customFormat="false" ht="15" hidden="false" customHeight="false" outlineLevel="0" collapsed="false">
      <c r="A611" s="1" t="n">
        <v>12.18</v>
      </c>
      <c r="B611" s="1" t="n">
        <v>4.567262</v>
      </c>
      <c r="C611" s="1" t="n">
        <v>16.173556</v>
      </c>
      <c r="D611" s="1" t="n">
        <v>42.486667</v>
      </c>
      <c r="E611" s="1" t="n">
        <v>3.207616</v>
      </c>
      <c r="F611" s="1" t="n">
        <v>2.11</v>
      </c>
    </row>
    <row r="612" customFormat="false" ht="15" hidden="false" customHeight="false" outlineLevel="0" collapsed="false">
      <c r="A612" s="1" t="n">
        <v>12.2</v>
      </c>
      <c r="B612" s="1" t="n">
        <v>4.631092</v>
      </c>
      <c r="C612" s="1" t="n">
        <v>19.506889</v>
      </c>
      <c r="D612" s="1" t="n">
        <v>39.233333</v>
      </c>
      <c r="E612" s="1" t="n">
        <v>3.215547</v>
      </c>
      <c r="F612" s="1" t="n">
        <v>2.1</v>
      </c>
    </row>
    <row r="613" customFormat="false" ht="15" hidden="false" customHeight="false" outlineLevel="0" collapsed="false">
      <c r="A613" s="1" t="n">
        <v>12.22</v>
      </c>
      <c r="B613" s="1" t="n">
        <v>4.471517</v>
      </c>
      <c r="C613" s="1" t="n">
        <v>24.173556</v>
      </c>
      <c r="D613" s="1" t="n">
        <v>36.786667</v>
      </c>
      <c r="E613" s="1" t="n">
        <v>3.239343</v>
      </c>
      <c r="F613" s="1" t="n">
        <v>2.04</v>
      </c>
    </row>
    <row r="614" customFormat="false" ht="15" hidden="false" customHeight="false" outlineLevel="0" collapsed="false">
      <c r="A614" s="1" t="n">
        <v>12.24</v>
      </c>
      <c r="B614" s="1" t="n">
        <v>4.419304</v>
      </c>
      <c r="C614" s="1" t="n">
        <v>30.954</v>
      </c>
      <c r="D614" s="1" t="n">
        <v>37.606667</v>
      </c>
      <c r="E614" s="1" t="n">
        <v>3.271076</v>
      </c>
      <c r="F614" s="1" t="n">
        <v>2.1</v>
      </c>
    </row>
    <row r="615" customFormat="false" ht="15" hidden="false" customHeight="false" outlineLevel="0" collapsed="false">
      <c r="A615" s="1" t="n">
        <v>12.26</v>
      </c>
      <c r="B615" s="1" t="n">
        <v>3.993772</v>
      </c>
      <c r="C615" s="1" t="n">
        <v>34.954</v>
      </c>
      <c r="D615" s="1" t="n">
        <v>33.533333</v>
      </c>
      <c r="E615" s="1" t="n">
        <v>3.271076</v>
      </c>
      <c r="F615" s="1" t="n">
        <v>2.02</v>
      </c>
    </row>
    <row r="616" customFormat="false" ht="15" hidden="false" customHeight="false" outlineLevel="0" collapsed="false">
      <c r="A616" s="1" t="n">
        <v>12.28</v>
      </c>
      <c r="B616" s="1" t="n">
        <v>3.335175</v>
      </c>
      <c r="C616" s="1" t="n">
        <v>45.623333</v>
      </c>
      <c r="D616" s="1" t="n">
        <v>31.093333</v>
      </c>
      <c r="E616" s="1" t="n">
        <v>3.239343</v>
      </c>
      <c r="F616" s="1" t="n">
        <v>2.09</v>
      </c>
    </row>
    <row r="617" customFormat="false" ht="15" hidden="false" customHeight="false" outlineLevel="0" collapsed="false">
      <c r="A617" s="1" t="n">
        <v>12.3</v>
      </c>
      <c r="B617" s="1" t="n">
        <v>2.941558</v>
      </c>
      <c r="C617" s="1" t="n">
        <v>58.623333</v>
      </c>
      <c r="D617" s="1" t="n">
        <v>29.466667</v>
      </c>
      <c r="E617" s="1" t="n">
        <v>3.207616</v>
      </c>
      <c r="F617" s="1" t="n">
        <v>2.09</v>
      </c>
    </row>
    <row r="618" customFormat="false" ht="15" hidden="false" customHeight="false" outlineLevel="0" collapsed="false">
      <c r="A618" s="1" t="n">
        <v>12.32</v>
      </c>
      <c r="B618" s="1" t="n">
        <v>3.090494</v>
      </c>
      <c r="C618" s="1" t="n">
        <v>77.512222</v>
      </c>
      <c r="D618" s="1" t="n">
        <v>31.906667</v>
      </c>
      <c r="E618" s="1" t="n">
        <v>3.191754</v>
      </c>
      <c r="F618" s="1" t="n">
        <v>2.1</v>
      </c>
    </row>
    <row r="619" customFormat="false" ht="15" hidden="false" customHeight="false" outlineLevel="0" collapsed="false">
      <c r="A619" s="1" t="n">
        <v>12.34</v>
      </c>
      <c r="B619" s="1" t="n">
        <v>3.399005</v>
      </c>
      <c r="C619" s="1" t="n">
        <v>94.845556</v>
      </c>
      <c r="D619" s="1" t="n">
        <v>62.84</v>
      </c>
      <c r="E619" s="1" t="n">
        <v>3.191754</v>
      </c>
      <c r="F619" s="1" t="n">
        <v>2.1</v>
      </c>
    </row>
    <row r="620" customFormat="false" ht="15" hidden="false" customHeight="false" outlineLevel="0" collapsed="false">
      <c r="A620" s="1" t="n">
        <v>12.36</v>
      </c>
      <c r="B620" s="1" t="n">
        <v>3.993772</v>
      </c>
      <c r="C620" s="1" t="n">
        <v>94.731778</v>
      </c>
      <c r="D620" s="1" t="n">
        <v>252.5</v>
      </c>
      <c r="E620" s="1" t="n">
        <v>3.216602</v>
      </c>
      <c r="F620" s="1" t="n">
        <v>2.01</v>
      </c>
    </row>
    <row r="621" customFormat="false" ht="15" hidden="false" customHeight="false" outlineLevel="0" collapsed="false">
      <c r="A621" s="1" t="n">
        <v>12.38</v>
      </c>
      <c r="B621" s="1" t="n">
        <v>4.717176</v>
      </c>
      <c r="C621" s="1" t="n">
        <v>87.954</v>
      </c>
      <c r="D621" s="1" t="n">
        <v>126.326667</v>
      </c>
      <c r="E621" s="1" t="n">
        <v>3.224531</v>
      </c>
      <c r="F621" s="1" t="n">
        <v>2.09</v>
      </c>
    </row>
    <row r="622" customFormat="false" ht="15" hidden="false" customHeight="false" outlineLevel="0" collapsed="false">
      <c r="A622" s="1" t="n">
        <v>12.4</v>
      </c>
      <c r="B622" s="1" t="n">
        <v>5.270367</v>
      </c>
      <c r="C622" s="1" t="n">
        <v>88.620667</v>
      </c>
      <c r="D622" s="1" t="n">
        <v>84</v>
      </c>
      <c r="E622" s="1" t="n">
        <v>3.231411</v>
      </c>
      <c r="F622" s="1" t="n">
        <v>2.08</v>
      </c>
    </row>
    <row r="623" customFormat="false" ht="15" hidden="false" customHeight="false" outlineLevel="0" collapsed="false">
      <c r="A623" s="1" t="n">
        <v>12.42</v>
      </c>
      <c r="B623" s="1" t="n">
        <v>5.759729</v>
      </c>
      <c r="C623" s="1" t="n">
        <v>81.065111</v>
      </c>
      <c r="D623" s="1" t="n">
        <v>72.606667</v>
      </c>
      <c r="E623" s="1" t="n">
        <v>3.223479</v>
      </c>
      <c r="F623" s="1" t="n">
        <v>2.08</v>
      </c>
    </row>
    <row r="624" customFormat="false" ht="15" hidden="false" customHeight="false" outlineLevel="0" collapsed="false">
      <c r="A624" s="1" t="n">
        <v>12.44</v>
      </c>
      <c r="B624" s="1" t="n">
        <v>6.227814</v>
      </c>
      <c r="C624" s="1" t="n">
        <v>68.731778</v>
      </c>
      <c r="D624" s="1" t="n">
        <v>66.093333</v>
      </c>
      <c r="E624" s="1" t="n">
        <v>3.231411</v>
      </c>
      <c r="F624" s="1" t="n">
        <v>2.05</v>
      </c>
    </row>
    <row r="625" customFormat="false" ht="15" hidden="false" customHeight="false" outlineLevel="0" collapsed="false">
      <c r="A625" s="1" t="n">
        <v>12.46</v>
      </c>
      <c r="B625" s="1" t="n">
        <v>6.749091</v>
      </c>
      <c r="C625" s="1" t="n">
        <v>56.954</v>
      </c>
      <c r="D625" s="1" t="n">
        <v>66.093333</v>
      </c>
      <c r="E625" s="1" t="n">
        <v>3.256251</v>
      </c>
      <c r="F625" s="1" t="n">
        <v>2.01</v>
      </c>
    </row>
    <row r="626" customFormat="false" ht="15" hidden="false" customHeight="false" outlineLevel="0" collapsed="false">
      <c r="A626" s="1" t="n">
        <v>12.48</v>
      </c>
      <c r="B626" s="1" t="n">
        <v>7.407687</v>
      </c>
      <c r="C626" s="1" t="n">
        <v>46.062444</v>
      </c>
      <c r="D626" s="1" t="n">
        <v>69.346667</v>
      </c>
      <c r="E626" s="1" t="n">
        <v>3.23246</v>
      </c>
      <c r="F626" s="1" t="n">
        <v>2.09</v>
      </c>
    </row>
    <row r="627" customFormat="false" ht="15" hidden="false" customHeight="false" outlineLevel="0" collapsed="false">
      <c r="A627" s="1" t="n">
        <v>12.5</v>
      </c>
      <c r="B627" s="1" t="n">
        <v>8.183305</v>
      </c>
      <c r="C627" s="1" t="n">
        <v>32.837556</v>
      </c>
      <c r="D627" s="1" t="n">
        <v>69.346667</v>
      </c>
      <c r="E627" s="1" t="n">
        <v>3.256251</v>
      </c>
      <c r="F627" s="1" t="n">
        <v>2.13</v>
      </c>
    </row>
    <row r="628" customFormat="false" ht="15" hidden="false" customHeight="false" outlineLevel="0" collapsed="false">
      <c r="A628" s="1" t="n">
        <v>12.52</v>
      </c>
      <c r="B628" s="1" t="n">
        <v>9.108837</v>
      </c>
      <c r="C628" s="1" t="n">
        <v>23.170889</v>
      </c>
      <c r="D628" s="1" t="n">
        <v>69.346667</v>
      </c>
      <c r="E628" s="1" t="n">
        <v>3.255209</v>
      </c>
      <c r="F628" s="1" t="n">
        <v>2.04</v>
      </c>
    </row>
    <row r="629" customFormat="false" ht="15" hidden="false" customHeight="false" outlineLevel="0" collapsed="false">
      <c r="A629" s="1" t="n">
        <v>12.54</v>
      </c>
      <c r="B629" s="1" t="n">
        <v>9.736497</v>
      </c>
      <c r="C629" s="1" t="n">
        <v>18.393111</v>
      </c>
      <c r="D629" s="1" t="n">
        <v>67.72</v>
      </c>
      <c r="E629" s="1" t="n">
        <v>3.272112</v>
      </c>
      <c r="F629" s="1" t="n">
        <v>2.11</v>
      </c>
    </row>
    <row r="630" customFormat="false" ht="15" hidden="false" customHeight="false" outlineLevel="0" collapsed="false">
      <c r="A630" s="1" t="n">
        <v>12.56</v>
      </c>
      <c r="B630" s="1" t="n">
        <v>10.085605</v>
      </c>
      <c r="C630" s="1" t="n">
        <v>17.832222</v>
      </c>
      <c r="D630" s="1" t="n">
        <v>65.28</v>
      </c>
      <c r="E630" s="1" t="n">
        <v>3.272112</v>
      </c>
      <c r="F630" s="1" t="n">
        <v>2.03</v>
      </c>
    </row>
    <row r="631" customFormat="false" ht="15" hidden="false" customHeight="false" outlineLevel="0" collapsed="false">
      <c r="A631" s="1" t="n">
        <v>12.58</v>
      </c>
      <c r="B631" s="1" t="n">
        <v>10.234541</v>
      </c>
      <c r="C631" s="1" t="n">
        <v>22.054444</v>
      </c>
      <c r="D631" s="1" t="n">
        <v>60.393333</v>
      </c>
      <c r="E631" s="1" t="n">
        <v>3.280044</v>
      </c>
      <c r="F631" s="1" t="n">
        <v>1.96</v>
      </c>
    </row>
    <row r="632" customFormat="false" ht="15" hidden="false" customHeight="false" outlineLevel="0" collapsed="false">
      <c r="A632" s="1" t="n">
        <v>12.6</v>
      </c>
      <c r="B632" s="1" t="n">
        <v>10.064329</v>
      </c>
      <c r="C632" s="1" t="n">
        <v>25.054444</v>
      </c>
      <c r="D632" s="1" t="n">
        <v>54.7</v>
      </c>
      <c r="E632" s="1" t="n">
        <v>3.280044</v>
      </c>
      <c r="F632" s="1" t="n">
        <v>2.13</v>
      </c>
    </row>
    <row r="633" customFormat="false" ht="15" hidden="false" customHeight="false" outlineLevel="0" collapsed="false">
      <c r="A633" s="1" t="n">
        <v>12.62</v>
      </c>
      <c r="B633" s="1" t="n">
        <v>9.862201</v>
      </c>
      <c r="C633" s="1" t="n">
        <v>26.943333</v>
      </c>
      <c r="D633" s="1" t="n">
        <v>55.513333</v>
      </c>
      <c r="E633" s="1" t="n">
        <v>3.280044</v>
      </c>
      <c r="F633" s="1" t="n">
        <v>2.08</v>
      </c>
    </row>
    <row r="634" customFormat="false" ht="15" hidden="false" customHeight="false" outlineLevel="0" collapsed="false">
      <c r="A634" s="1" t="n">
        <v>12.64</v>
      </c>
      <c r="B634" s="1" t="n">
        <v>9.755818</v>
      </c>
      <c r="C634" s="1" t="n">
        <v>27.832222</v>
      </c>
      <c r="D634" s="1" t="n">
        <v>56.326667</v>
      </c>
      <c r="E634" s="1" t="n">
        <v>3.280044</v>
      </c>
      <c r="F634" s="1" t="n">
        <v>2.1</v>
      </c>
    </row>
    <row r="635" customFormat="false" ht="15" hidden="false" customHeight="false" outlineLevel="0" collapsed="false">
      <c r="A635" s="1" t="n">
        <v>12.66</v>
      </c>
      <c r="B635" s="1" t="n">
        <v>9.606882</v>
      </c>
      <c r="C635" s="1" t="n">
        <v>28.276667</v>
      </c>
      <c r="D635" s="1" t="n">
        <v>55.513333</v>
      </c>
      <c r="E635" s="1" t="n">
        <v>3.280044</v>
      </c>
      <c r="F635" s="1" t="n">
        <v>1.97</v>
      </c>
    </row>
    <row r="636" customFormat="false" ht="15" hidden="false" customHeight="false" outlineLevel="0" collapsed="false">
      <c r="A636" s="1" t="n">
        <v>12.68</v>
      </c>
      <c r="B636" s="1" t="n">
        <v>9.105904</v>
      </c>
      <c r="C636" s="1" t="n">
        <v>27.051778</v>
      </c>
      <c r="D636" s="1" t="n">
        <v>54.7</v>
      </c>
      <c r="E636" s="1" t="n">
        <v>3.272112</v>
      </c>
      <c r="F636" s="1" t="n">
        <v>2.08</v>
      </c>
    </row>
    <row r="637" customFormat="false" ht="15" hidden="false" customHeight="false" outlineLevel="0" collapsed="false">
      <c r="A637" s="1" t="n">
        <v>12.7</v>
      </c>
      <c r="B637" s="1" t="n">
        <v>8.31867</v>
      </c>
      <c r="C637" s="1" t="n">
        <v>25.718444</v>
      </c>
      <c r="D637" s="1" t="n">
        <v>53.886667</v>
      </c>
      <c r="E637" s="1" t="n">
        <v>3.280044</v>
      </c>
      <c r="F637" s="1" t="n">
        <v>2.16</v>
      </c>
    </row>
    <row r="638" customFormat="false" ht="15" hidden="false" customHeight="false" outlineLevel="0" collapsed="false">
      <c r="A638" s="1" t="n">
        <v>12.72</v>
      </c>
      <c r="B638" s="1" t="n">
        <v>7.680372</v>
      </c>
      <c r="C638" s="1" t="n">
        <v>26.829556</v>
      </c>
      <c r="D638" s="1" t="n">
        <v>51.44</v>
      </c>
      <c r="E638" s="1" t="n">
        <v>3.272112</v>
      </c>
      <c r="F638" s="1" t="n">
        <v>2.02</v>
      </c>
    </row>
    <row r="639" customFormat="false" ht="15" hidden="false" customHeight="false" outlineLevel="0" collapsed="false">
      <c r="A639" s="1" t="n">
        <v>12.74</v>
      </c>
      <c r="B639" s="1" t="n">
        <v>7.338852</v>
      </c>
      <c r="C639" s="1" t="n">
        <v>32.019778</v>
      </c>
      <c r="D639" s="1" t="n">
        <v>55.513333</v>
      </c>
      <c r="E639" s="1" t="n">
        <v>3.182779</v>
      </c>
      <c r="F639" s="1" t="n">
        <v>2.2</v>
      </c>
    </row>
    <row r="640" customFormat="false" ht="15" hidden="false" customHeight="false" outlineLevel="0" collapsed="false">
      <c r="A640" s="1" t="n">
        <v>12.76</v>
      </c>
      <c r="B640" s="1" t="n">
        <v>7.391183</v>
      </c>
      <c r="C640" s="1" t="n">
        <v>36.379778</v>
      </c>
      <c r="D640" s="1" t="n">
        <v>53.066667</v>
      </c>
      <c r="E640" s="1" t="n">
        <v>3.208673</v>
      </c>
      <c r="F640" s="1" t="n">
        <v>2.09</v>
      </c>
    </row>
    <row r="641" customFormat="false" ht="15" hidden="false" customHeight="false" outlineLevel="0" collapsed="false">
      <c r="A641" s="1" t="n">
        <v>12.78</v>
      </c>
      <c r="B641" s="1" t="n">
        <v>7.104926</v>
      </c>
      <c r="C641" s="1" t="n">
        <v>32.382444</v>
      </c>
      <c r="D641" s="1" t="n">
        <v>52.253333</v>
      </c>
      <c r="E641" s="1" t="n">
        <v>3.216602</v>
      </c>
      <c r="F641" s="1" t="n">
        <v>2.12</v>
      </c>
    </row>
    <row r="642" customFormat="false" ht="15" hidden="false" customHeight="false" outlineLevel="0" collapsed="false">
      <c r="A642" s="1" t="n">
        <v>12.8</v>
      </c>
      <c r="B642" s="1" t="n">
        <v>6.465651</v>
      </c>
      <c r="C642" s="1" t="n">
        <v>25.379778</v>
      </c>
      <c r="D642" s="1" t="n">
        <v>52.253333</v>
      </c>
      <c r="E642" s="1" t="n">
        <v>3.224531</v>
      </c>
      <c r="F642" s="1" t="n">
        <v>2.15</v>
      </c>
    </row>
    <row r="643" customFormat="false" ht="15" hidden="false" customHeight="false" outlineLevel="0" collapsed="false">
      <c r="A643" s="1" t="n">
        <v>12.82</v>
      </c>
      <c r="B643" s="1" t="n">
        <v>5.963695</v>
      </c>
      <c r="C643" s="1" t="n">
        <v>24.818889</v>
      </c>
      <c r="D643" s="1" t="n">
        <v>50.626667</v>
      </c>
      <c r="E643" s="1" t="n">
        <v>3.264181</v>
      </c>
      <c r="F643" s="1" t="n">
        <v>2.15</v>
      </c>
    </row>
    <row r="644" customFormat="false" ht="15" hidden="false" customHeight="false" outlineLevel="0" collapsed="false">
      <c r="A644" s="1" t="n">
        <v>12.84</v>
      </c>
      <c r="B644" s="1" t="n">
        <v>5.59331</v>
      </c>
      <c r="C644" s="1" t="n">
        <v>24.490889</v>
      </c>
      <c r="D644" s="1" t="n">
        <v>49.813333</v>
      </c>
      <c r="E644" s="1" t="n">
        <v>3.266318</v>
      </c>
      <c r="F644" s="1" t="n">
        <v>2.13</v>
      </c>
    </row>
    <row r="645" customFormat="false" ht="15" hidden="false" customHeight="false" outlineLevel="0" collapsed="false">
      <c r="A645" s="1" t="n">
        <v>12.86</v>
      </c>
      <c r="B645" s="1" t="n">
        <v>5.336035</v>
      </c>
      <c r="C645" s="1" t="n">
        <v>23.93</v>
      </c>
      <c r="D645" s="1" t="n">
        <v>49</v>
      </c>
      <c r="E645" s="1" t="n">
        <v>3.258392</v>
      </c>
      <c r="F645" s="1" t="n">
        <v>2.1</v>
      </c>
    </row>
    <row r="646" customFormat="false" ht="15" hidden="false" customHeight="false" outlineLevel="0" collapsed="false">
      <c r="A646" s="1" t="n">
        <v>12.88</v>
      </c>
      <c r="B646" s="1" t="n">
        <v>5.175483</v>
      </c>
      <c r="C646" s="1" t="n">
        <v>21.482889</v>
      </c>
      <c r="D646" s="1" t="n">
        <v>50.626667</v>
      </c>
      <c r="E646" s="1" t="n">
        <v>3.266318</v>
      </c>
      <c r="F646" s="1" t="n">
        <v>2.01</v>
      </c>
    </row>
    <row r="647" customFormat="false" ht="15" hidden="false" customHeight="false" outlineLevel="0" collapsed="false">
      <c r="A647" s="1" t="n">
        <v>12.9</v>
      </c>
      <c r="B647" s="1" t="n">
        <v>5.153229</v>
      </c>
      <c r="C647" s="1" t="n">
        <v>19.258</v>
      </c>
      <c r="D647" s="1" t="n">
        <v>51.44</v>
      </c>
      <c r="E647" s="1" t="n">
        <v>3.258392</v>
      </c>
      <c r="F647" s="1" t="n">
        <v>2.16</v>
      </c>
    </row>
    <row r="648" customFormat="false" ht="15" hidden="false" customHeight="false" outlineLevel="0" collapsed="false">
      <c r="A648" s="1" t="n">
        <v>12.92</v>
      </c>
      <c r="B648" s="1" t="n">
        <v>5.280888</v>
      </c>
      <c r="C648" s="1" t="n">
        <v>17.480222</v>
      </c>
      <c r="D648" s="1" t="n">
        <v>50.626667</v>
      </c>
      <c r="E648" s="1" t="n">
        <v>3.258392</v>
      </c>
      <c r="F648" s="1" t="n">
        <v>2.08</v>
      </c>
    </row>
    <row r="649" customFormat="false" ht="15" hidden="false" customHeight="false" outlineLevel="0" collapsed="false">
      <c r="A649" s="1" t="n">
        <v>12.94</v>
      </c>
      <c r="B649" s="1" t="n">
        <v>5.460762</v>
      </c>
      <c r="C649" s="1" t="n">
        <v>16.810889</v>
      </c>
      <c r="D649" s="1" t="n">
        <v>53.066667</v>
      </c>
      <c r="E649" s="1" t="n">
        <v>3.242542</v>
      </c>
      <c r="F649" s="1" t="n">
        <v>2.06</v>
      </c>
    </row>
    <row r="650" customFormat="false" ht="15" hidden="false" customHeight="false" outlineLevel="0" collapsed="false">
      <c r="A650" s="1" t="n">
        <v>12.96</v>
      </c>
      <c r="B650" s="1" t="n">
        <v>5.705443</v>
      </c>
      <c r="C650" s="1" t="n">
        <v>16.477556</v>
      </c>
      <c r="D650" s="1" t="n">
        <v>53.886667</v>
      </c>
      <c r="E650" s="1" t="n">
        <v>3.21877</v>
      </c>
      <c r="F650" s="1" t="n">
        <v>2.18</v>
      </c>
    </row>
    <row r="651" customFormat="false" ht="15" hidden="false" customHeight="false" outlineLevel="0" collapsed="false">
      <c r="A651" s="1" t="n">
        <v>12.98</v>
      </c>
      <c r="B651" s="1" t="n">
        <v>6.013953</v>
      </c>
      <c r="C651" s="1" t="n">
        <v>17.922</v>
      </c>
      <c r="D651" s="1" t="n">
        <v>54.7</v>
      </c>
      <c r="E651" s="1" t="n">
        <v>3.21877</v>
      </c>
      <c r="F651" s="1" t="n">
        <v>2.04</v>
      </c>
    </row>
    <row r="652" customFormat="false" ht="15" hidden="false" customHeight="false" outlineLevel="0" collapsed="false">
      <c r="A652" s="1" t="n">
        <v>13</v>
      </c>
      <c r="B652" s="1" t="n">
        <v>6.40757</v>
      </c>
      <c r="C652" s="1" t="n">
        <v>21.144222</v>
      </c>
      <c r="D652" s="1" t="n">
        <v>54.7</v>
      </c>
      <c r="E652" s="1" t="n">
        <v>3.195001</v>
      </c>
      <c r="F652" s="1" t="n">
        <v>2.16</v>
      </c>
    </row>
    <row r="653" customFormat="false" ht="15" hidden="false" customHeight="false" outlineLevel="0" collapsed="false">
      <c r="A653" s="1" t="n">
        <v>13.02</v>
      </c>
      <c r="B653" s="1" t="n">
        <v>6.810848</v>
      </c>
      <c r="C653" s="1" t="n">
        <v>25.141556</v>
      </c>
      <c r="D653" s="1" t="n">
        <v>53.886667</v>
      </c>
      <c r="E653" s="1" t="n">
        <v>3.179157</v>
      </c>
      <c r="F653" s="1" t="n">
        <v>2.11</v>
      </c>
    </row>
    <row r="654" customFormat="false" ht="15" hidden="false" customHeight="false" outlineLevel="0" collapsed="false">
      <c r="A654" s="1" t="n">
        <v>13.04</v>
      </c>
      <c r="B654" s="1" t="n">
        <v>7.353401</v>
      </c>
      <c r="C654" s="1" t="n">
        <v>28.919333</v>
      </c>
      <c r="D654" s="1" t="n">
        <v>53.886667</v>
      </c>
      <c r="E654" s="1" t="n">
        <v>3.179157</v>
      </c>
      <c r="F654" s="1" t="n">
        <v>2.09</v>
      </c>
    </row>
    <row r="655" customFormat="false" ht="15" hidden="false" customHeight="false" outlineLevel="0" collapsed="false">
      <c r="A655" s="1" t="n">
        <v>13.06</v>
      </c>
      <c r="B655" s="1" t="n">
        <v>8.088421</v>
      </c>
      <c r="C655" s="1" t="n">
        <v>34.255333</v>
      </c>
      <c r="D655" s="1" t="n">
        <v>50.626667</v>
      </c>
      <c r="E655" s="1" t="n">
        <v>3.179157</v>
      </c>
      <c r="F655" s="1" t="n">
        <v>2.12</v>
      </c>
    </row>
    <row r="656" customFormat="false" ht="15" hidden="false" customHeight="false" outlineLevel="0" collapsed="false">
      <c r="A656" s="1" t="n">
        <v>13.08</v>
      </c>
      <c r="B656" s="1" t="n">
        <v>9.012975</v>
      </c>
      <c r="C656" s="1" t="n">
        <v>37.363778</v>
      </c>
      <c r="D656" s="1" t="n">
        <v>52.253333</v>
      </c>
      <c r="E656" s="1" t="n">
        <v>3.179157</v>
      </c>
      <c r="F656" s="1" t="n">
        <v>2</v>
      </c>
    </row>
    <row r="657" customFormat="false" ht="15" hidden="false" customHeight="false" outlineLevel="0" collapsed="false">
      <c r="A657" s="1" t="n">
        <v>13.1</v>
      </c>
      <c r="B657" s="1" t="n">
        <v>9.661912</v>
      </c>
      <c r="C657" s="1" t="n">
        <v>39.363778</v>
      </c>
      <c r="D657" s="1" t="n">
        <v>51.44</v>
      </c>
      <c r="E657" s="1" t="n">
        <v>3.171236</v>
      </c>
      <c r="F657" s="1" t="n">
        <v>2.13</v>
      </c>
    </row>
    <row r="658" customFormat="false" ht="15" hidden="false" customHeight="false" outlineLevel="0" collapsed="false">
      <c r="A658" s="1" t="n">
        <v>13.12</v>
      </c>
      <c r="B658" s="1" t="n">
        <v>10.215103</v>
      </c>
      <c r="C658" s="1" t="n">
        <v>42.363778</v>
      </c>
      <c r="D658" s="1" t="n">
        <v>50.626667</v>
      </c>
      <c r="E658" s="1" t="n">
        <v>3.147474</v>
      </c>
      <c r="F658" s="1" t="n">
        <v>2.06</v>
      </c>
    </row>
    <row r="659" customFormat="false" ht="15" hidden="false" customHeight="false" outlineLevel="0" collapsed="false">
      <c r="A659" s="1" t="n">
        <v>13.14</v>
      </c>
      <c r="B659" s="1" t="n">
        <v>10.364039</v>
      </c>
      <c r="C659" s="1" t="n">
        <v>41.919333</v>
      </c>
      <c r="D659" s="1" t="n">
        <v>50.626667</v>
      </c>
      <c r="E659" s="1" t="n">
        <v>3.155394</v>
      </c>
      <c r="F659" s="1" t="n">
        <v>2.08</v>
      </c>
    </row>
    <row r="660" customFormat="false" ht="15" hidden="false" customHeight="false" outlineLevel="0" collapsed="false">
      <c r="A660" s="1" t="n">
        <v>13.16</v>
      </c>
      <c r="B660" s="1" t="n">
        <v>10.427869</v>
      </c>
      <c r="C660" s="1" t="n">
        <v>42.586</v>
      </c>
      <c r="D660" s="1" t="n">
        <v>50.626667</v>
      </c>
      <c r="E660" s="1" t="n">
        <v>3.155394</v>
      </c>
      <c r="F660" s="1" t="n">
        <v>2.11</v>
      </c>
    </row>
    <row r="661" customFormat="false" ht="15" hidden="false" customHeight="false" outlineLevel="0" collapsed="false">
      <c r="A661" s="1" t="n">
        <v>13.18</v>
      </c>
      <c r="B661" s="1" t="n">
        <v>10.324419</v>
      </c>
      <c r="C661" s="1" t="n">
        <v>21.482889</v>
      </c>
      <c r="D661" s="1" t="n">
        <v>53.886667</v>
      </c>
      <c r="E661" s="1" t="n">
        <v>3.180284</v>
      </c>
      <c r="F661" s="1" t="n">
        <v>14.81</v>
      </c>
    </row>
    <row r="662" customFormat="false" ht="15" hidden="false" customHeight="false" outlineLevel="0" collapsed="false">
      <c r="A662" s="1" t="n">
        <v>13.2</v>
      </c>
      <c r="B662" s="1" t="n">
        <v>10.622292</v>
      </c>
      <c r="C662" s="1" t="n">
        <v>22.038444</v>
      </c>
      <c r="D662" s="1" t="n">
        <v>53.886667</v>
      </c>
      <c r="E662" s="1" t="n">
        <v>3.180284</v>
      </c>
      <c r="F662" s="1" t="n">
        <v>2.05</v>
      </c>
    </row>
    <row r="663" customFormat="false" ht="15" hidden="false" customHeight="false" outlineLevel="0" collapsed="false">
      <c r="A663" s="1" t="n">
        <v>13.22</v>
      </c>
      <c r="B663" s="1" t="n">
        <v>10.99561</v>
      </c>
      <c r="C663" s="1" t="n">
        <v>23.93</v>
      </c>
      <c r="D663" s="1" t="n">
        <v>55.513333</v>
      </c>
      <c r="E663" s="1" t="n">
        <v>3.210847</v>
      </c>
      <c r="F663" s="1" t="n">
        <v>2.01</v>
      </c>
    </row>
    <row r="664" customFormat="false" ht="15" hidden="false" customHeight="false" outlineLevel="0" collapsed="false">
      <c r="A664" s="1" t="n">
        <v>13.24</v>
      </c>
      <c r="B664" s="1" t="n">
        <v>11.016887</v>
      </c>
      <c r="C664" s="1" t="n">
        <v>25.041111</v>
      </c>
      <c r="D664" s="1" t="n">
        <v>55.513333</v>
      </c>
      <c r="E664" s="1" t="n">
        <v>3.179157</v>
      </c>
      <c r="F664" s="1" t="n">
        <v>2.08</v>
      </c>
    </row>
    <row r="665" customFormat="false" ht="15" hidden="false" customHeight="false" outlineLevel="0" collapsed="false">
      <c r="A665" s="1" t="n">
        <v>13.26</v>
      </c>
      <c r="B665" s="1" t="n">
        <v>10.984972</v>
      </c>
      <c r="C665" s="1" t="n">
        <v>26.485556</v>
      </c>
      <c r="D665" s="1" t="n">
        <v>56.326667</v>
      </c>
      <c r="E665" s="1" t="n">
        <v>3.179157</v>
      </c>
      <c r="F665" s="1" t="n">
        <v>2.06</v>
      </c>
    </row>
    <row r="666" customFormat="false" ht="15" hidden="false" customHeight="false" outlineLevel="0" collapsed="false">
      <c r="A666" s="1" t="n">
        <v>13.28</v>
      </c>
      <c r="B666" s="1" t="n">
        <v>10.846674</v>
      </c>
      <c r="C666" s="1" t="n">
        <v>27.818889</v>
      </c>
      <c r="D666" s="1" t="n">
        <v>57.14</v>
      </c>
      <c r="E666" s="1" t="n">
        <v>3.196123</v>
      </c>
      <c r="F666" s="1" t="n">
        <v>2.02</v>
      </c>
    </row>
    <row r="667" customFormat="false" ht="15" hidden="false" customHeight="false" outlineLevel="0" collapsed="false">
      <c r="A667" s="1" t="n">
        <v>13.3</v>
      </c>
      <c r="B667" s="1" t="n">
        <v>10.548801</v>
      </c>
      <c r="C667" s="1" t="n">
        <v>28.485556</v>
      </c>
      <c r="D667" s="1" t="n">
        <v>55.513333</v>
      </c>
      <c r="E667" s="1" t="n">
        <v>3.211963</v>
      </c>
      <c r="F667" s="1" t="n">
        <v>2.07</v>
      </c>
    </row>
    <row r="668" customFormat="false" ht="15" hidden="false" customHeight="false" outlineLevel="0" collapsed="false">
      <c r="A668" s="1" t="n">
        <v>13.32</v>
      </c>
      <c r="B668" s="1" t="n">
        <v>9.846674</v>
      </c>
      <c r="C668" s="1" t="n">
        <v>30.152222</v>
      </c>
      <c r="D668" s="1" t="n">
        <v>53.066667</v>
      </c>
      <c r="E668" s="1" t="n">
        <v>3.196123</v>
      </c>
      <c r="F668" s="1" t="n">
        <v>2.02</v>
      </c>
    </row>
    <row r="669" customFormat="false" ht="15" hidden="false" customHeight="false" outlineLevel="0" collapsed="false">
      <c r="A669" s="1" t="n">
        <v>13.34</v>
      </c>
      <c r="B669" s="1" t="n">
        <v>9.026547</v>
      </c>
      <c r="C669" s="1" t="n">
        <v>30.594</v>
      </c>
      <c r="D669" s="1" t="n">
        <v>53.066667</v>
      </c>
      <c r="E669" s="1" t="n">
        <v>3.211963</v>
      </c>
      <c r="F669" s="1" t="n">
        <v>2.02</v>
      </c>
    </row>
    <row r="670" customFormat="false" ht="15" hidden="false" customHeight="false" outlineLevel="0" collapsed="false">
      <c r="A670" s="1" t="n">
        <v>13.36</v>
      </c>
      <c r="B670" s="1" t="n">
        <v>8.313781</v>
      </c>
      <c r="C670" s="1" t="n">
        <v>30.594</v>
      </c>
      <c r="D670" s="1" t="n">
        <v>49.813333</v>
      </c>
      <c r="E670" s="1" t="n">
        <v>3.188203</v>
      </c>
      <c r="F670" s="1" t="n">
        <v>2.11</v>
      </c>
    </row>
    <row r="671" customFormat="false" ht="15" hidden="false" customHeight="false" outlineLevel="0" collapsed="false">
      <c r="A671" s="1" t="n">
        <v>13.38</v>
      </c>
      <c r="B671" s="1" t="n">
        <v>7.792504</v>
      </c>
      <c r="C671" s="1" t="n">
        <v>32.038444</v>
      </c>
      <c r="D671" s="1" t="n">
        <v>49</v>
      </c>
      <c r="E671" s="1" t="n">
        <v>3.15653</v>
      </c>
      <c r="F671" s="1" t="n">
        <v>2.09</v>
      </c>
    </row>
    <row r="672" customFormat="false" ht="15" hidden="false" customHeight="false" outlineLevel="0" collapsed="false">
      <c r="A672" s="1" t="n">
        <v>13.4</v>
      </c>
      <c r="B672" s="1" t="n">
        <v>7.524591</v>
      </c>
      <c r="C672" s="1" t="n">
        <v>32.366444</v>
      </c>
      <c r="D672" s="1" t="n">
        <v>48.186667</v>
      </c>
      <c r="E672" s="1" t="n">
        <v>3.15653</v>
      </c>
      <c r="F672" s="1" t="n">
        <v>2.1</v>
      </c>
    </row>
    <row r="673" customFormat="false" ht="15" hidden="false" customHeight="false" outlineLevel="0" collapsed="false">
      <c r="A673" s="1" t="n">
        <v>13.42</v>
      </c>
      <c r="B673" s="1" t="n">
        <v>7.396932</v>
      </c>
      <c r="C673" s="1" t="n">
        <v>29.144222</v>
      </c>
      <c r="D673" s="1" t="n">
        <v>49.813333</v>
      </c>
      <c r="E673" s="1" t="n">
        <v>3.148612</v>
      </c>
      <c r="F673" s="1" t="n">
        <v>2.02</v>
      </c>
    </row>
    <row r="674" customFormat="false" ht="15" hidden="false" customHeight="false" outlineLevel="0" collapsed="false">
      <c r="A674" s="1" t="n">
        <v>13.44</v>
      </c>
      <c r="B674" s="1" t="n">
        <v>7.204465</v>
      </c>
      <c r="C674" s="1" t="n">
        <v>27.919333</v>
      </c>
      <c r="D674" s="1" t="n">
        <v>49.813333</v>
      </c>
      <c r="E674" s="1" t="n">
        <v>3.172366</v>
      </c>
      <c r="F674" s="1" t="n">
        <v>2.04</v>
      </c>
    </row>
    <row r="675" customFormat="false" ht="15" hidden="false" customHeight="false" outlineLevel="0" collapsed="false">
      <c r="A675" s="1" t="n">
        <v>13.46</v>
      </c>
      <c r="B675" s="1" t="n">
        <v>7.07485</v>
      </c>
      <c r="C675" s="1" t="n">
        <v>25.802889</v>
      </c>
      <c r="D675" s="1" t="n">
        <v>50.626667</v>
      </c>
      <c r="E675" s="1" t="n">
        <v>3.15653</v>
      </c>
      <c r="F675" s="1" t="n">
        <v>2.1</v>
      </c>
    </row>
    <row r="676" customFormat="false" ht="15" hidden="false" customHeight="false" outlineLevel="0" collapsed="false">
      <c r="A676" s="1" t="n">
        <v>13.48</v>
      </c>
      <c r="B676" s="1" t="n">
        <v>6.959784</v>
      </c>
      <c r="C676" s="1" t="n">
        <v>23.808222</v>
      </c>
      <c r="D676" s="1" t="n">
        <v>49</v>
      </c>
      <c r="E676" s="1" t="n">
        <v>3.148612</v>
      </c>
      <c r="F676" s="1" t="n">
        <v>2.08</v>
      </c>
    </row>
    <row r="677" customFormat="false" ht="15" hidden="false" customHeight="false" outlineLevel="0" collapsed="false">
      <c r="A677" s="1" t="n">
        <v>13.5</v>
      </c>
      <c r="B677" s="1" t="n">
        <v>6.81953</v>
      </c>
      <c r="C677" s="1" t="n">
        <v>21.358444</v>
      </c>
      <c r="D677" s="1" t="n">
        <v>48.186667</v>
      </c>
      <c r="E677" s="1" t="n">
        <v>3.140695</v>
      </c>
      <c r="F677" s="1" t="n">
        <v>2.1</v>
      </c>
    </row>
    <row r="678" customFormat="false" ht="15" hidden="false" customHeight="false" outlineLevel="0" collapsed="false">
      <c r="A678" s="1" t="n">
        <v>13.52</v>
      </c>
      <c r="B678" s="1" t="n">
        <v>6.690893</v>
      </c>
      <c r="C678" s="1" t="n">
        <v>19.689111</v>
      </c>
      <c r="D678" s="1" t="n">
        <v>48.186667</v>
      </c>
      <c r="E678" s="1" t="n">
        <v>3.132779</v>
      </c>
      <c r="F678" s="1" t="n">
        <v>2.03</v>
      </c>
    </row>
    <row r="679" customFormat="false" ht="15" hidden="false" customHeight="false" outlineLevel="0" collapsed="false">
      <c r="A679" s="1" t="n">
        <v>13.54</v>
      </c>
      <c r="B679" s="1" t="n">
        <v>6.744085</v>
      </c>
      <c r="C679" s="1" t="n">
        <v>19.133556</v>
      </c>
      <c r="D679" s="1" t="n">
        <v>49.813333</v>
      </c>
      <c r="E679" s="1" t="n">
        <v>3.140695</v>
      </c>
      <c r="F679" s="1" t="n">
        <v>2.05</v>
      </c>
    </row>
    <row r="680" customFormat="false" ht="15" hidden="false" customHeight="false" outlineLevel="0" collapsed="false">
      <c r="A680" s="1" t="n">
        <v>13.56</v>
      </c>
      <c r="B680" s="1" t="n">
        <v>6.626086</v>
      </c>
      <c r="C680" s="1" t="n">
        <v>18.575333</v>
      </c>
      <c r="D680" s="1" t="n">
        <v>49.813333</v>
      </c>
      <c r="E680" s="1" t="n">
        <v>3.132779</v>
      </c>
      <c r="F680" s="1" t="n">
        <v>2.13</v>
      </c>
    </row>
    <row r="681" customFormat="false" ht="15" hidden="false" customHeight="false" outlineLevel="0" collapsed="false">
      <c r="A681" s="1" t="n">
        <v>13.58</v>
      </c>
      <c r="B681" s="1" t="n">
        <v>6.679277</v>
      </c>
      <c r="C681" s="1" t="n">
        <v>17.464222</v>
      </c>
      <c r="D681" s="1" t="n">
        <v>51.44</v>
      </c>
      <c r="E681" s="1" t="n">
        <v>3.132779</v>
      </c>
      <c r="F681" s="1" t="n">
        <v>2.13</v>
      </c>
    </row>
    <row r="682" customFormat="false" ht="15" hidden="false" customHeight="false" outlineLevel="0" collapsed="false">
      <c r="A682" s="1" t="n">
        <v>13.6</v>
      </c>
      <c r="B682" s="1" t="n">
        <v>6.752767</v>
      </c>
      <c r="C682" s="1" t="n">
        <v>15.461556</v>
      </c>
      <c r="D682" s="1" t="n">
        <v>51.44</v>
      </c>
      <c r="E682" s="1" t="n">
        <v>3.140695</v>
      </c>
      <c r="F682" s="1" t="n">
        <v>2.11</v>
      </c>
    </row>
    <row r="683" customFormat="false" ht="15" hidden="false" customHeight="false" outlineLevel="0" collapsed="false">
      <c r="A683" s="1" t="n">
        <v>13.62</v>
      </c>
      <c r="B683" s="1" t="n">
        <v>6.848512</v>
      </c>
      <c r="C683" s="1" t="n">
        <v>15.017111</v>
      </c>
      <c r="D683" s="1" t="n">
        <v>51.44</v>
      </c>
      <c r="E683" s="1" t="n">
        <v>3.132779</v>
      </c>
      <c r="F683" s="1" t="n">
        <v>2.05</v>
      </c>
    </row>
    <row r="684" customFormat="false" ht="15" hidden="false" customHeight="false" outlineLevel="0" collapsed="false">
      <c r="A684" s="1" t="n">
        <v>13.64</v>
      </c>
      <c r="B684" s="1" t="n">
        <v>7.029363</v>
      </c>
      <c r="C684" s="1" t="n">
        <v>16.683778</v>
      </c>
      <c r="D684" s="1" t="n">
        <v>53.886667</v>
      </c>
      <c r="E684" s="1" t="n">
        <v>3.109032</v>
      </c>
      <c r="F684" s="1" t="n">
        <v>1.99</v>
      </c>
    </row>
    <row r="685" customFormat="false" ht="15" hidden="false" customHeight="false" outlineLevel="0" collapsed="false">
      <c r="A685" s="1" t="n">
        <v>13.66</v>
      </c>
      <c r="B685" s="1" t="n">
        <v>7.188938</v>
      </c>
      <c r="C685" s="1" t="n">
        <v>17.794889</v>
      </c>
      <c r="D685" s="1" t="n">
        <v>53.886667</v>
      </c>
      <c r="E685" s="1" t="n">
        <v>3.132779</v>
      </c>
      <c r="F685" s="1" t="n">
        <v>2.16</v>
      </c>
    </row>
    <row r="686" customFormat="false" ht="15" hidden="false" customHeight="false" outlineLevel="0" collapsed="false">
      <c r="A686" s="1" t="n">
        <v>13.68</v>
      </c>
      <c r="B686" s="1" t="n">
        <v>7.422002</v>
      </c>
      <c r="C686" s="1" t="n">
        <v>18.014444</v>
      </c>
      <c r="D686" s="1" t="n">
        <v>53.066667</v>
      </c>
      <c r="E686" s="1" t="n">
        <v>3.109032</v>
      </c>
      <c r="F686" s="1" t="n">
        <v>2.06</v>
      </c>
    </row>
    <row r="687" customFormat="false" ht="15" hidden="false" customHeight="false" outlineLevel="0" collapsed="false">
      <c r="A687" s="1" t="n">
        <v>13.7</v>
      </c>
      <c r="B687" s="1" t="n">
        <v>7.667661</v>
      </c>
      <c r="C687" s="1" t="n">
        <v>20.906</v>
      </c>
      <c r="D687" s="1" t="n">
        <v>54.7</v>
      </c>
      <c r="E687" s="1" t="n">
        <v>3.109032</v>
      </c>
      <c r="F687" s="1" t="n">
        <v>2.11</v>
      </c>
    </row>
    <row r="688" customFormat="false" ht="15" hidden="false" customHeight="false" outlineLevel="0" collapsed="false">
      <c r="A688" s="1" t="n">
        <v>13.72</v>
      </c>
      <c r="B688" s="1" t="n">
        <v>7.858173</v>
      </c>
      <c r="C688" s="1" t="n">
        <v>22.792222</v>
      </c>
      <c r="D688" s="1" t="n">
        <v>54.7</v>
      </c>
      <c r="E688" s="1" t="n">
        <v>3.109032</v>
      </c>
      <c r="F688" s="1" t="n">
        <v>2.06</v>
      </c>
    </row>
    <row r="689" customFormat="false" ht="15" hidden="false" customHeight="false" outlineLevel="0" collapsed="false">
      <c r="A689" s="1" t="n">
        <v>13.74</v>
      </c>
      <c r="B689" s="1" t="n">
        <v>7.985832</v>
      </c>
      <c r="C689" s="1" t="n">
        <v>23.792222</v>
      </c>
      <c r="D689" s="1" t="n">
        <v>52.253333</v>
      </c>
      <c r="E689" s="1" t="n">
        <v>3.132779</v>
      </c>
      <c r="F689" s="1" t="n">
        <v>2.02</v>
      </c>
    </row>
    <row r="690" customFormat="false" ht="15" hidden="false" customHeight="false" outlineLevel="0" collapsed="false">
      <c r="A690" s="1" t="n">
        <v>13.76</v>
      </c>
      <c r="B690" s="1" t="n">
        <v>8.198598</v>
      </c>
      <c r="C690" s="1" t="n">
        <v>24.57</v>
      </c>
      <c r="D690" s="1" t="n">
        <v>53.886667</v>
      </c>
      <c r="E690" s="1" t="n">
        <v>3.12603</v>
      </c>
      <c r="F690" s="1" t="n">
        <v>2.07</v>
      </c>
    </row>
    <row r="691" customFormat="false" ht="15" hidden="false" customHeight="false" outlineLevel="0" collapsed="false">
      <c r="A691" s="1" t="n">
        <v>13.78</v>
      </c>
      <c r="B691" s="1" t="n">
        <v>8.369789</v>
      </c>
      <c r="C691" s="1" t="n">
        <v>26.461556</v>
      </c>
      <c r="D691" s="1" t="n">
        <v>52.253333</v>
      </c>
      <c r="E691" s="1" t="n">
        <v>3.110205</v>
      </c>
      <c r="F691" s="1" t="n">
        <v>2.09</v>
      </c>
    </row>
    <row r="692" customFormat="false" ht="15" hidden="false" customHeight="false" outlineLevel="0" collapsed="false">
      <c r="A692" s="1" t="n">
        <v>13.8</v>
      </c>
      <c r="B692" s="1" t="n">
        <v>8.304981</v>
      </c>
      <c r="C692" s="1" t="n">
        <v>26.347778</v>
      </c>
      <c r="D692" s="1" t="n">
        <v>50.626667</v>
      </c>
      <c r="E692" s="1" t="n">
        <v>3.12603</v>
      </c>
      <c r="F692" s="1" t="n">
        <v>2.11</v>
      </c>
    </row>
    <row r="693" customFormat="false" ht="15" hidden="false" customHeight="false" outlineLevel="0" collapsed="false">
      <c r="A693" s="1" t="n">
        <v>13.82</v>
      </c>
      <c r="B693" s="1" t="n">
        <v>8.12413</v>
      </c>
      <c r="C693" s="1" t="n">
        <v>25.236667</v>
      </c>
      <c r="D693" s="1" t="n">
        <v>49</v>
      </c>
      <c r="E693" s="1" t="n">
        <v>3.133943</v>
      </c>
      <c r="F693" s="1" t="n">
        <v>2.16</v>
      </c>
    </row>
    <row r="694" customFormat="false" ht="15" hidden="false" customHeight="false" outlineLevel="0" collapsed="false">
      <c r="A694" s="1" t="n">
        <v>13.84</v>
      </c>
      <c r="B694" s="1" t="n">
        <v>7.816597</v>
      </c>
      <c r="C694" s="1" t="n">
        <v>23.461556</v>
      </c>
      <c r="D694" s="1" t="n">
        <v>44.926667</v>
      </c>
      <c r="E694" s="1" t="n">
        <v>3.141857</v>
      </c>
      <c r="F694" s="1" t="n">
        <v>2.02</v>
      </c>
    </row>
    <row r="695" customFormat="false" ht="15" hidden="false" customHeight="false" outlineLevel="0" collapsed="false">
      <c r="A695" s="1" t="n">
        <v>13.86</v>
      </c>
      <c r="B695" s="1" t="n">
        <v>7.464556</v>
      </c>
      <c r="C695" s="1" t="n">
        <v>21.458889</v>
      </c>
      <c r="D695" s="1" t="n">
        <v>43.3</v>
      </c>
      <c r="E695" s="1" t="n">
        <v>3.133943</v>
      </c>
      <c r="F695" s="1" t="n">
        <v>2.23</v>
      </c>
    </row>
    <row r="696" customFormat="false" ht="15" hidden="false" customHeight="false" outlineLevel="0" collapsed="false">
      <c r="A696" s="1" t="n">
        <v>13.88</v>
      </c>
      <c r="B696" s="1" t="n">
        <v>7.028385</v>
      </c>
      <c r="C696" s="1" t="n">
        <v>21.125556</v>
      </c>
      <c r="D696" s="1" t="n">
        <v>40.86</v>
      </c>
      <c r="E696" s="1" t="n">
        <v>3.12603</v>
      </c>
      <c r="F696" s="1" t="n">
        <v>2.13</v>
      </c>
    </row>
    <row r="697" customFormat="false" ht="15" hidden="false" customHeight="false" outlineLevel="0" collapsed="false">
      <c r="A697" s="1" t="n">
        <v>13.9</v>
      </c>
      <c r="B697" s="1" t="n">
        <v>6.667661</v>
      </c>
      <c r="C697" s="1" t="n">
        <v>19.239333</v>
      </c>
      <c r="D697" s="1" t="n">
        <v>35.973333</v>
      </c>
      <c r="E697" s="1" t="n">
        <v>3.133943</v>
      </c>
      <c r="F697" s="1" t="n">
        <v>2.07</v>
      </c>
    </row>
    <row r="698" customFormat="false" ht="15" hidden="false" customHeight="false" outlineLevel="0" collapsed="false">
      <c r="A698" s="1" t="n">
        <v>13.92</v>
      </c>
      <c r="B698" s="1" t="n">
        <v>6.443279</v>
      </c>
      <c r="C698" s="1" t="n">
        <v>17.681111</v>
      </c>
      <c r="D698" s="1" t="n">
        <v>31.906667</v>
      </c>
      <c r="E698" s="1" t="n">
        <v>3.149771</v>
      </c>
      <c r="F698" s="1" t="n">
        <v>2.16</v>
      </c>
    </row>
    <row r="699" customFormat="false" ht="15" hidden="false" customHeight="false" outlineLevel="0" collapsed="false">
      <c r="A699" s="1" t="n">
        <v>13.94</v>
      </c>
      <c r="B699" s="1" t="n">
        <v>6.380427</v>
      </c>
      <c r="C699" s="1" t="n">
        <v>17.017111</v>
      </c>
      <c r="D699" s="1" t="n">
        <v>27.833333</v>
      </c>
      <c r="E699" s="1" t="n">
        <v>3.149771</v>
      </c>
      <c r="F699" s="1" t="n">
        <v>2.01</v>
      </c>
    </row>
    <row r="700" customFormat="false" ht="15" hidden="false" customHeight="false" outlineLevel="0" collapsed="false">
      <c r="A700" s="1" t="n">
        <v>13.96</v>
      </c>
      <c r="B700" s="1" t="n">
        <v>6.316597</v>
      </c>
      <c r="C700" s="1" t="n">
        <v>15.906</v>
      </c>
      <c r="D700" s="1" t="n">
        <v>22.953333</v>
      </c>
      <c r="E700" s="1" t="n">
        <v>3.157685</v>
      </c>
      <c r="F700" s="1" t="n">
        <v>2.08</v>
      </c>
    </row>
    <row r="701" customFormat="false" ht="15" hidden="false" customHeight="false" outlineLevel="0" collapsed="false">
      <c r="A701" s="1" t="n">
        <v>13.98</v>
      </c>
      <c r="B701" s="1" t="n">
        <v>6.48681</v>
      </c>
      <c r="C701" s="1" t="n">
        <v>16.461556</v>
      </c>
      <c r="D701" s="1" t="n">
        <v>24.58</v>
      </c>
      <c r="E701" s="1" t="n">
        <v>3.149771</v>
      </c>
      <c r="F701" s="1" t="n">
        <v>2.15</v>
      </c>
    </row>
    <row r="702" customFormat="false" ht="15" hidden="false" customHeight="false" outlineLevel="0" collapsed="false">
      <c r="A702" s="1" t="n">
        <v>14</v>
      </c>
      <c r="B702" s="1" t="n">
        <v>6.656045</v>
      </c>
      <c r="C702" s="1" t="n">
        <v>15.903333</v>
      </c>
      <c r="D702" s="1" t="n">
        <v>26.206667</v>
      </c>
      <c r="E702" s="1" t="n">
        <v>3.173515</v>
      </c>
      <c r="F702" s="1" t="n">
        <v>2.04</v>
      </c>
    </row>
    <row r="703" customFormat="false" ht="15" hidden="false" customHeight="false" outlineLevel="0" collapsed="false">
      <c r="A703" s="1" t="n">
        <v>14.02</v>
      </c>
      <c r="B703" s="1" t="n">
        <v>6.741151</v>
      </c>
      <c r="C703" s="1" t="n">
        <v>14.792222</v>
      </c>
      <c r="D703" s="1" t="n">
        <v>21.326667</v>
      </c>
      <c r="E703" s="1" t="n">
        <v>3.173515</v>
      </c>
      <c r="F703" s="1" t="n">
        <v>2.17</v>
      </c>
    </row>
    <row r="704" customFormat="false" ht="15" hidden="false" customHeight="false" outlineLevel="0" collapsed="false">
      <c r="A704" s="1" t="n">
        <v>14.04</v>
      </c>
      <c r="B704" s="1" t="n">
        <v>6.741151</v>
      </c>
      <c r="C704" s="1" t="n">
        <v>12.347778</v>
      </c>
      <c r="D704" s="1" t="n">
        <v>12.366667</v>
      </c>
      <c r="E704" s="1" t="n">
        <v>3.173515</v>
      </c>
      <c r="F704" s="1" t="n">
        <v>2</v>
      </c>
    </row>
    <row r="705" customFormat="false" ht="15" hidden="false" customHeight="false" outlineLevel="0" collapsed="false">
      <c r="A705" s="1" t="n">
        <v>14.06</v>
      </c>
      <c r="B705" s="1" t="n">
        <v>6.539024</v>
      </c>
      <c r="C705" s="1" t="n">
        <v>10.458889</v>
      </c>
      <c r="D705" s="1" t="n">
        <v>10.74</v>
      </c>
      <c r="E705" s="1" t="n">
        <v>3.181431</v>
      </c>
      <c r="F705" s="1" t="n">
        <v>2.09</v>
      </c>
    </row>
    <row r="706" customFormat="false" ht="15" hidden="false" customHeight="false" outlineLevel="0" collapsed="false">
      <c r="A706" s="1" t="n">
        <v>14.08</v>
      </c>
      <c r="B706" s="1" t="n">
        <v>6.017747</v>
      </c>
      <c r="C706" s="1" t="n">
        <v>10.57</v>
      </c>
      <c r="D706" s="1" t="n">
        <v>8.3</v>
      </c>
      <c r="E706" s="1" t="n">
        <v>3.158861</v>
      </c>
      <c r="F706" s="1" t="n">
        <v>2.19</v>
      </c>
    </row>
    <row r="707" customFormat="false" ht="15" hidden="false" customHeight="false" outlineLevel="0" collapsed="false">
      <c r="A707" s="1" t="n">
        <v>14.1</v>
      </c>
      <c r="B707" s="1" t="n">
        <v>5.219875</v>
      </c>
      <c r="C707" s="1" t="n">
        <v>13.014444</v>
      </c>
      <c r="D707" s="1" t="n">
        <v>3.413333</v>
      </c>
      <c r="E707" s="1" t="n">
        <v>3.127217</v>
      </c>
      <c r="F707" s="1" t="n">
        <v>2.1</v>
      </c>
    </row>
    <row r="708" customFormat="false" ht="15" hidden="false" customHeight="false" outlineLevel="0" collapsed="false">
      <c r="A708" s="1" t="n">
        <v>14.12</v>
      </c>
      <c r="B708" s="1" t="n">
        <v>4.390087</v>
      </c>
      <c r="C708" s="1" t="n">
        <v>15.236667</v>
      </c>
      <c r="D708" s="1" t="n">
        <v>0.973333</v>
      </c>
      <c r="E708" s="1" t="n">
        <v>3.149771</v>
      </c>
      <c r="F708" s="1" t="n">
        <v>2.13</v>
      </c>
    </row>
    <row r="709" customFormat="false" ht="15" hidden="false" customHeight="false" outlineLevel="0" collapsed="false">
      <c r="A709" s="1" t="n">
        <v>14.14</v>
      </c>
      <c r="B709" s="1" t="n">
        <v>3.858173</v>
      </c>
      <c r="C709" s="1" t="n">
        <v>23.792222</v>
      </c>
      <c r="D709" s="1" t="n">
        <v>3.093333</v>
      </c>
      <c r="E709" s="1" t="n">
        <v>3.189347</v>
      </c>
      <c r="F709" s="1" t="n">
        <v>2.17</v>
      </c>
    </row>
    <row r="710" customFormat="false" ht="15" hidden="false" customHeight="false" outlineLevel="0" collapsed="false">
      <c r="A710" s="1" t="n">
        <v>14.16</v>
      </c>
      <c r="B710" s="1" t="n">
        <v>3.975194</v>
      </c>
      <c r="C710" s="1" t="n">
        <v>36.458889</v>
      </c>
      <c r="D710" s="1" t="n">
        <v>7.98</v>
      </c>
      <c r="E710" s="1" t="n">
        <v>3.236853</v>
      </c>
      <c r="F710" s="1" t="n">
        <v>2.04</v>
      </c>
    </row>
    <row r="711" customFormat="false" ht="15" hidden="false" customHeight="false" outlineLevel="0" collapsed="false">
      <c r="A711" s="1" t="n">
        <v>14.18</v>
      </c>
      <c r="B711" s="1" t="n">
        <v>4.539024</v>
      </c>
      <c r="C711" s="1" t="n">
        <v>50.792222</v>
      </c>
      <c r="D711" s="1" t="n">
        <v>11.233333</v>
      </c>
      <c r="E711" s="1" t="n">
        <v>3.198425</v>
      </c>
      <c r="F711" s="1" t="n">
        <v>2.11</v>
      </c>
    </row>
    <row r="712" customFormat="false" ht="15" hidden="false" customHeight="false" outlineLevel="0" collapsed="false">
      <c r="A712" s="1" t="n">
        <v>14.2</v>
      </c>
      <c r="B712" s="1" t="n">
        <v>5.68796</v>
      </c>
      <c r="C712" s="1" t="n">
        <v>59.125556</v>
      </c>
      <c r="D712" s="1" t="n">
        <v>13.68</v>
      </c>
      <c r="E712" s="1" t="n">
        <v>3.157685</v>
      </c>
      <c r="F712" s="1" t="n">
        <v>2.09</v>
      </c>
    </row>
    <row r="713" customFormat="false" ht="15" hidden="false" customHeight="false" outlineLevel="0" collapsed="false">
      <c r="A713" s="1" t="n">
        <v>14.22</v>
      </c>
      <c r="B713" s="1" t="n">
        <v>6.813664</v>
      </c>
      <c r="C713" s="1" t="n">
        <v>62.009111</v>
      </c>
      <c r="D713" s="1" t="n">
        <v>15.306667</v>
      </c>
      <c r="E713" s="1" t="n">
        <v>3.173515</v>
      </c>
      <c r="F713" s="1" t="n">
        <v>2.07</v>
      </c>
    </row>
    <row r="714" customFormat="false" ht="15" hidden="false" customHeight="false" outlineLevel="0" collapsed="false">
      <c r="A714" s="1" t="n">
        <v>14.24</v>
      </c>
      <c r="B714" s="1" t="n">
        <v>7.275022</v>
      </c>
      <c r="C714" s="1" t="n">
        <v>58.130889</v>
      </c>
      <c r="D714" s="1" t="n">
        <v>24.26</v>
      </c>
      <c r="E714" s="1" t="n">
        <v>3.174685</v>
      </c>
      <c r="F714" s="1" t="n">
        <v>11.76</v>
      </c>
    </row>
    <row r="715" customFormat="false" ht="15" hidden="false" customHeight="false" outlineLevel="0" collapsed="false">
      <c r="A715" s="1" t="n">
        <v>14.26</v>
      </c>
      <c r="B715" s="1" t="n">
        <v>7.095148</v>
      </c>
      <c r="C715" s="1" t="n">
        <v>63.689111</v>
      </c>
      <c r="D715" s="1" t="n">
        <v>29.146667</v>
      </c>
      <c r="E715" s="1" t="n">
        <v>3.213098</v>
      </c>
      <c r="F715" s="1" t="n">
        <v>2.09</v>
      </c>
    </row>
    <row r="716" customFormat="false" ht="15" hidden="false" customHeight="false" outlineLevel="0" collapsed="false">
      <c r="A716" s="1" t="n">
        <v>14.28</v>
      </c>
      <c r="B716" s="1" t="n">
        <v>6.924936</v>
      </c>
      <c r="C716" s="1" t="n">
        <v>60.578</v>
      </c>
      <c r="D716" s="1" t="n">
        <v>30.773333</v>
      </c>
      <c r="E716" s="1" t="n">
        <v>3.222168</v>
      </c>
      <c r="F716" s="1" t="n">
        <v>2.11</v>
      </c>
    </row>
    <row r="717" customFormat="false" ht="15" hidden="false" customHeight="false" outlineLevel="0" collapsed="false">
      <c r="A717" s="1" t="n">
        <v>14.3</v>
      </c>
      <c r="B717" s="1" t="n">
        <v>6.840807</v>
      </c>
      <c r="C717" s="1" t="n">
        <v>53.469556</v>
      </c>
      <c r="D717" s="1" t="n">
        <v>32.4</v>
      </c>
      <c r="E717" s="1" t="n">
        <v>3.198425</v>
      </c>
      <c r="F717" s="1" t="n">
        <v>2.04</v>
      </c>
    </row>
    <row r="718" customFormat="false" ht="15" hidden="false" customHeight="false" outlineLevel="0" collapsed="false">
      <c r="A718" s="1" t="n">
        <v>14.32</v>
      </c>
      <c r="B718" s="1" t="n">
        <v>6.914297</v>
      </c>
      <c r="C718" s="1" t="n">
        <v>52.244667</v>
      </c>
      <c r="D718" s="1" t="n">
        <v>31.586667</v>
      </c>
      <c r="E718" s="1" t="n">
        <v>3.158861</v>
      </c>
      <c r="F718" s="1" t="n">
        <v>2.04</v>
      </c>
    </row>
    <row r="719" customFormat="false" ht="15" hidden="false" customHeight="false" outlineLevel="0" collapsed="false">
      <c r="A719" s="1" t="n">
        <v>14.34</v>
      </c>
      <c r="B719" s="1" t="n">
        <v>6.988765</v>
      </c>
      <c r="C719" s="1" t="n">
        <v>50.244667</v>
      </c>
      <c r="D719" s="1" t="n">
        <v>32.4</v>
      </c>
      <c r="E719" s="1" t="n">
        <v>3.150949</v>
      </c>
      <c r="F719" s="1" t="n">
        <v>2.1</v>
      </c>
    </row>
    <row r="720" customFormat="false" ht="15" hidden="false" customHeight="false" outlineLevel="0" collapsed="false">
      <c r="A720" s="1" t="n">
        <v>14.36</v>
      </c>
      <c r="B720" s="1" t="n">
        <v>7.149318</v>
      </c>
      <c r="C720" s="1" t="n">
        <v>47.247333</v>
      </c>
      <c r="D720" s="1" t="n">
        <v>33.213333</v>
      </c>
      <c r="E720" s="1" t="n">
        <v>3.150949</v>
      </c>
      <c r="F720" s="1" t="n">
        <v>2.09</v>
      </c>
    </row>
    <row r="721" customFormat="false" ht="15" hidden="false" customHeight="false" outlineLevel="0" collapsed="false">
      <c r="A721" s="1" t="n">
        <v>14.38</v>
      </c>
      <c r="B721" s="1" t="n">
        <v>7.223786</v>
      </c>
      <c r="C721" s="1" t="n">
        <v>48.914</v>
      </c>
      <c r="D721" s="1" t="n">
        <v>32.4</v>
      </c>
      <c r="E721" s="1" t="n">
        <v>3.143038</v>
      </c>
      <c r="F721" s="1" t="n">
        <v>2.09</v>
      </c>
    </row>
    <row r="722" customFormat="false" ht="15" hidden="false" customHeight="false" outlineLevel="0" collapsed="false">
      <c r="A722" s="1" t="n">
        <v>14.4</v>
      </c>
      <c r="B722" s="1" t="n">
        <v>7.149318</v>
      </c>
      <c r="C722" s="1" t="n">
        <v>48.358444</v>
      </c>
      <c r="D722" s="1" t="n">
        <v>33.213333</v>
      </c>
      <c r="E722" s="1" t="n">
        <v>3.143038</v>
      </c>
      <c r="F722" s="1" t="n">
        <v>2.04</v>
      </c>
    </row>
    <row r="723" customFormat="false" ht="15" hidden="false" customHeight="false" outlineLevel="0" collapsed="false">
      <c r="A723" s="1" t="n">
        <v>14.42</v>
      </c>
      <c r="B723" s="1" t="n">
        <v>6.81953</v>
      </c>
      <c r="C723" s="1" t="n">
        <v>51.136222</v>
      </c>
      <c r="D723" s="1" t="n">
        <v>34.026667</v>
      </c>
      <c r="E723" s="1" t="n">
        <v>3.143038</v>
      </c>
      <c r="F723" s="1" t="n">
        <v>2.04</v>
      </c>
    </row>
    <row r="724" customFormat="false" ht="15" hidden="false" customHeight="false" outlineLevel="0" collapsed="false">
      <c r="A724" s="1" t="n">
        <v>14.44</v>
      </c>
      <c r="B724" s="1" t="n">
        <v>6.57485</v>
      </c>
      <c r="C724" s="1" t="n">
        <v>50.802889</v>
      </c>
      <c r="D724" s="1" t="n">
        <v>34.026667</v>
      </c>
      <c r="E724" s="1" t="n">
        <v>3.111398</v>
      </c>
      <c r="F724" s="1" t="n">
        <v>2.15</v>
      </c>
    </row>
    <row r="725" customFormat="false" ht="15" hidden="false" customHeight="false" outlineLevel="0" collapsed="false">
      <c r="A725" s="1" t="n">
        <v>14.46</v>
      </c>
      <c r="B725" s="1" t="n">
        <v>6.470422</v>
      </c>
      <c r="C725" s="1" t="n">
        <v>51.363778</v>
      </c>
      <c r="D725" s="1" t="n">
        <v>34.84</v>
      </c>
      <c r="E725" s="1" t="n">
        <v>3.111398</v>
      </c>
      <c r="F725" s="1" t="n">
        <v>2.17</v>
      </c>
    </row>
    <row r="726" customFormat="false" ht="15" hidden="false" customHeight="false" outlineLevel="0" collapsed="false">
      <c r="A726" s="1" t="n">
        <v>14.48</v>
      </c>
      <c r="B726" s="1" t="n">
        <v>6.576805</v>
      </c>
      <c r="C726" s="1" t="n">
        <v>49.697111</v>
      </c>
      <c r="D726" s="1" t="n">
        <v>34.026667</v>
      </c>
      <c r="E726" s="1" t="n">
        <v>3.105943</v>
      </c>
      <c r="F726" s="1" t="n">
        <v>2.06</v>
      </c>
    </row>
    <row r="727" customFormat="false" ht="15" hidden="false" customHeight="false" outlineLevel="0" collapsed="false">
      <c r="A727" s="1" t="n">
        <v>14.5</v>
      </c>
      <c r="B727" s="1" t="n">
        <v>6.470422</v>
      </c>
      <c r="C727" s="1" t="n">
        <v>53.030444</v>
      </c>
      <c r="D727" s="1" t="n">
        <v>34.84</v>
      </c>
      <c r="E727" s="1" t="n">
        <v>3.087674</v>
      </c>
      <c r="F727" s="1" t="n">
        <v>2.16</v>
      </c>
    </row>
    <row r="728" customFormat="false" ht="15" hidden="false" customHeight="false" outlineLevel="0" collapsed="false">
      <c r="A728" s="1" t="n">
        <v>14.52</v>
      </c>
      <c r="B728" s="1" t="n">
        <v>6.555529</v>
      </c>
      <c r="C728" s="1" t="n">
        <v>51.030444</v>
      </c>
      <c r="D728" s="1" t="n">
        <v>34.84</v>
      </c>
      <c r="E728" s="1" t="n">
        <v>3.098041</v>
      </c>
      <c r="F728" s="1" t="n">
        <v>1.99</v>
      </c>
    </row>
    <row r="729" customFormat="false" ht="15" hidden="false" customHeight="false" outlineLevel="0" collapsed="false">
      <c r="A729" s="1" t="n">
        <v>14.54</v>
      </c>
      <c r="B729" s="1" t="n">
        <v>6.332124</v>
      </c>
      <c r="C729" s="1" t="n">
        <v>52.252667</v>
      </c>
      <c r="D729" s="1" t="n">
        <v>34.84</v>
      </c>
      <c r="E729" s="1" t="n">
        <v>3.050639</v>
      </c>
      <c r="F729" s="1" t="n">
        <v>2.05</v>
      </c>
    </row>
    <row r="730" customFormat="false" ht="15" hidden="false" customHeight="false" outlineLevel="0" collapsed="false">
      <c r="A730" s="1" t="n">
        <v>14.56</v>
      </c>
      <c r="B730" s="1" t="n">
        <v>6.07485</v>
      </c>
      <c r="C730" s="1" t="n">
        <v>56.914</v>
      </c>
      <c r="D730" s="1" t="n">
        <v>34.84</v>
      </c>
      <c r="E730" s="1" t="n">
        <v>3.019049</v>
      </c>
      <c r="F730" s="1" t="n">
        <v>2.13</v>
      </c>
    </row>
    <row r="731" customFormat="false" ht="15" hidden="false" customHeight="false" outlineLevel="0" collapsed="false">
      <c r="A731" s="1" t="n">
        <v>14.58</v>
      </c>
      <c r="B731" s="1" t="n">
        <v>5.691871</v>
      </c>
      <c r="C731" s="1" t="n">
        <v>59.358444</v>
      </c>
      <c r="D731" s="1" t="n">
        <v>36.473333</v>
      </c>
      <c r="E731" s="1" t="n">
        <v>3.008622</v>
      </c>
      <c r="F731" s="1" t="n">
        <v>2.11</v>
      </c>
    </row>
    <row r="732" customFormat="false" ht="15" hidden="false" customHeight="false" outlineLevel="0" collapsed="false">
      <c r="A732" s="1" t="n">
        <v>14.6</v>
      </c>
      <c r="B732" s="1" t="n">
        <v>5.276977</v>
      </c>
      <c r="C732" s="1" t="n">
        <v>56.691778</v>
      </c>
      <c r="D732" s="1" t="n">
        <v>36.473333</v>
      </c>
      <c r="E732" s="1" t="n">
        <v>3.011153</v>
      </c>
      <c r="F732" s="1" t="n">
        <v>2.09</v>
      </c>
    </row>
    <row r="733" customFormat="false" ht="15" hidden="false" customHeight="false" outlineLevel="0" collapsed="false">
      <c r="A733" s="1" t="n">
        <v>14.62</v>
      </c>
      <c r="B733" s="1" t="n">
        <v>5.042935</v>
      </c>
      <c r="C733" s="1" t="n">
        <v>60.025111</v>
      </c>
      <c r="D733" s="1" t="n">
        <v>35.653333</v>
      </c>
      <c r="E733" s="1" t="n">
        <v>2.97168</v>
      </c>
      <c r="F733" s="1" t="n">
        <v>2.02</v>
      </c>
    </row>
    <row r="734" customFormat="false" ht="15" hidden="false" customHeight="false" outlineLevel="0" collapsed="false">
      <c r="A734" s="1" t="n">
        <v>14.64</v>
      </c>
      <c r="B734" s="1" t="n">
        <v>5.041957</v>
      </c>
      <c r="C734" s="1" t="n">
        <v>60.022444</v>
      </c>
      <c r="D734" s="1" t="n">
        <v>35.653333</v>
      </c>
      <c r="E734" s="1" t="n">
        <v>2.963787</v>
      </c>
      <c r="F734" s="1" t="n">
        <v>2.08</v>
      </c>
    </row>
    <row r="735" customFormat="false" ht="15" hidden="false" customHeight="false" outlineLevel="0" collapsed="false">
      <c r="A735" s="1" t="n">
        <v>14.66</v>
      </c>
      <c r="B735" s="1" t="n">
        <v>5.488765</v>
      </c>
      <c r="C735" s="1" t="n">
        <v>61.466889</v>
      </c>
      <c r="D735" s="1" t="n">
        <v>34.84</v>
      </c>
      <c r="E735" s="1" t="n">
        <v>2.940112</v>
      </c>
      <c r="F735" s="1" t="n">
        <v>2.16</v>
      </c>
    </row>
    <row r="736" customFormat="false" ht="15" hidden="false" customHeight="false" outlineLevel="0" collapsed="false">
      <c r="A736" s="1" t="n">
        <v>14.68</v>
      </c>
      <c r="B736" s="1" t="n">
        <v>5.701531</v>
      </c>
      <c r="C736" s="1" t="n">
        <v>74.911333</v>
      </c>
      <c r="D736" s="1" t="n">
        <v>36.473333</v>
      </c>
      <c r="E736" s="1" t="n">
        <v>2.924331</v>
      </c>
      <c r="F736" s="1" t="n">
        <v>2.05</v>
      </c>
    </row>
    <row r="737" customFormat="false" ht="15" hidden="false" customHeight="false" outlineLevel="0" collapsed="false">
      <c r="A737" s="1" t="n">
        <v>14.7</v>
      </c>
      <c r="B737" s="1" t="n">
        <v>5.956851</v>
      </c>
      <c r="C737" s="1" t="n">
        <v>79.133556</v>
      </c>
      <c r="D737" s="1" t="n">
        <v>34.026667</v>
      </c>
      <c r="E737" s="1" t="n">
        <v>2.924331</v>
      </c>
      <c r="F737" s="1" t="n">
        <v>2.2</v>
      </c>
    </row>
    <row r="738" customFormat="false" ht="15" hidden="false" customHeight="false" outlineLevel="0" collapsed="false">
      <c r="A738" s="1" t="n">
        <v>14.72</v>
      </c>
      <c r="B738" s="1" t="n">
        <v>6.138679</v>
      </c>
      <c r="C738" s="1" t="n">
        <v>78.469556</v>
      </c>
      <c r="D738" s="1" t="n">
        <v>34.84</v>
      </c>
      <c r="E738" s="1" t="n">
        <v>2.955894</v>
      </c>
      <c r="F738" s="1" t="n">
        <v>2.02</v>
      </c>
    </row>
    <row r="739" customFormat="false" ht="15" hidden="false" customHeight="false" outlineLevel="0" collapsed="false">
      <c r="A739" s="1" t="n">
        <v>14.74</v>
      </c>
      <c r="B739" s="1" t="n">
        <v>5.797276</v>
      </c>
      <c r="C739" s="1" t="n">
        <v>68.133556</v>
      </c>
      <c r="D739" s="1" t="n">
        <v>34.026667</v>
      </c>
      <c r="E739" s="1" t="n">
        <v>2.963787</v>
      </c>
      <c r="F739" s="1" t="n">
        <v>2.17</v>
      </c>
    </row>
    <row r="740" customFormat="false" ht="15" hidden="false" customHeight="false" outlineLevel="0" collapsed="false">
      <c r="A740" s="1" t="n">
        <v>14.76</v>
      </c>
      <c r="B740" s="1" t="n">
        <v>5.381405</v>
      </c>
      <c r="C740" s="1" t="n">
        <v>48.908667</v>
      </c>
      <c r="D740" s="1" t="n">
        <v>34.84</v>
      </c>
      <c r="E740" s="1" t="n">
        <v>2.963787</v>
      </c>
      <c r="F740" s="1" t="n">
        <v>2.12</v>
      </c>
    </row>
    <row r="741" customFormat="false" ht="15" hidden="false" customHeight="false" outlineLevel="0" collapsed="false">
      <c r="A741" s="1" t="n">
        <v>14.78</v>
      </c>
      <c r="B741" s="1" t="n">
        <v>4.78566</v>
      </c>
      <c r="C741" s="1" t="n">
        <v>38.575333</v>
      </c>
      <c r="D741" s="1" t="n">
        <v>34.84</v>
      </c>
      <c r="E741" s="1" t="n">
        <v>2.955894</v>
      </c>
      <c r="F741" s="1" t="n">
        <v>2.12</v>
      </c>
    </row>
    <row r="742" customFormat="false" ht="15" hidden="false" customHeight="false" outlineLevel="0" collapsed="false">
      <c r="A742" s="1" t="n">
        <v>14.8</v>
      </c>
      <c r="B742" s="1" t="n">
        <v>3.977149</v>
      </c>
      <c r="C742" s="1" t="n">
        <v>29.686444</v>
      </c>
      <c r="D742" s="1" t="n">
        <v>34.84</v>
      </c>
      <c r="E742" s="1" t="n">
        <v>2.955894</v>
      </c>
      <c r="F742" s="1" t="n">
        <v>2.18</v>
      </c>
    </row>
    <row r="743" customFormat="false" ht="15" hidden="false" customHeight="false" outlineLevel="0" collapsed="false">
      <c r="A743" s="1" t="n">
        <v>14.82</v>
      </c>
      <c r="B743" s="1" t="n">
        <v>2.869789</v>
      </c>
      <c r="C743" s="1" t="n">
        <v>23.239333</v>
      </c>
      <c r="D743" s="1" t="n">
        <v>36.473333</v>
      </c>
      <c r="E743" s="1" t="n">
        <v>2.987467</v>
      </c>
      <c r="F743" s="1" t="n">
        <v>2.06</v>
      </c>
    </row>
    <row r="744" customFormat="false" ht="15" hidden="false" customHeight="false" outlineLevel="0" collapsed="false">
      <c r="A744" s="1" t="n">
        <v>14.84</v>
      </c>
      <c r="B744" s="1" t="n">
        <v>2.072894</v>
      </c>
      <c r="C744" s="1" t="n">
        <v>28.242</v>
      </c>
      <c r="D744" s="1" t="n">
        <v>14.493333</v>
      </c>
      <c r="E744" s="1" t="n">
        <v>2.963787</v>
      </c>
      <c r="F744" s="1" t="n">
        <v>2.06</v>
      </c>
    </row>
    <row r="745" customFormat="false" ht="15" hidden="false" customHeight="false" outlineLevel="0" collapsed="false">
      <c r="A745" s="1" t="n">
        <v>14.86</v>
      </c>
      <c r="B745" s="1" t="n">
        <v>1.455873</v>
      </c>
      <c r="C745" s="1" t="n">
        <v>48.353111</v>
      </c>
      <c r="D745" s="1" t="n">
        <v>12.866667</v>
      </c>
      <c r="E745" s="1" t="n">
        <v>2.972993</v>
      </c>
      <c r="F745" s="1" t="n">
        <v>2.19</v>
      </c>
    </row>
    <row r="746" customFormat="false" ht="15" hidden="false" customHeight="false" outlineLevel="0" collapsed="false">
      <c r="A746" s="1" t="n">
        <v>14.88</v>
      </c>
      <c r="B746" s="1" t="n">
        <v>1.274044</v>
      </c>
      <c r="C746" s="1" t="n">
        <v>65.906</v>
      </c>
      <c r="D746" s="1" t="n">
        <v>18.88</v>
      </c>
      <c r="E746" s="1" t="n">
        <v>2.963787</v>
      </c>
      <c r="F746" s="1" t="n">
        <v>2.07</v>
      </c>
    </row>
    <row r="747" customFormat="false" ht="15" hidden="false" customHeight="false" outlineLevel="0" collapsed="false">
      <c r="A747" s="1" t="n">
        <v>14.9</v>
      </c>
      <c r="B747" s="1" t="n">
        <v>1.699576</v>
      </c>
      <c r="C747" s="1" t="n">
        <v>68.239333</v>
      </c>
      <c r="D747" s="1" t="n">
        <v>35.16</v>
      </c>
      <c r="E747" s="1" t="n">
        <v>2.957215</v>
      </c>
      <c r="F747" s="1" t="n">
        <v>2.13</v>
      </c>
    </row>
    <row r="748" customFormat="false" ht="15" hidden="false" customHeight="false" outlineLevel="0" collapsed="false">
      <c r="A748" s="1" t="n">
        <v>14.92</v>
      </c>
      <c r="B748" s="1" t="n">
        <v>2.275022</v>
      </c>
      <c r="C748" s="1" t="n">
        <v>79.908667</v>
      </c>
      <c r="D748" s="1" t="n">
        <v>44.113333</v>
      </c>
      <c r="E748" s="1" t="n">
        <v>2.957215</v>
      </c>
      <c r="F748" s="1" t="n">
        <v>2.1</v>
      </c>
    </row>
    <row r="749" customFormat="false" ht="15" hidden="false" customHeight="false" outlineLevel="0" collapsed="false">
      <c r="A749" s="1" t="n">
        <v>14.94</v>
      </c>
      <c r="B749" s="1" t="n">
        <v>3.040979</v>
      </c>
      <c r="C749" s="1" t="n">
        <v>70.464222</v>
      </c>
      <c r="D749" s="1" t="n">
        <v>41.673333</v>
      </c>
      <c r="E749" s="1" t="n">
        <v>2.957215</v>
      </c>
      <c r="F749" s="1" t="n">
        <v>2.13</v>
      </c>
    </row>
    <row r="750" customFormat="false" ht="15" hidden="false" customHeight="false" outlineLevel="0" collapsed="false">
      <c r="A750" s="1" t="n">
        <v>14.96</v>
      </c>
      <c r="B750" s="1" t="n">
        <v>3.732469</v>
      </c>
      <c r="C750" s="1" t="n">
        <v>70.797556</v>
      </c>
      <c r="D750" s="1" t="n">
        <v>41.673333</v>
      </c>
      <c r="E750" s="1" t="n">
        <v>2.933552</v>
      </c>
      <c r="F750" s="1" t="n">
        <v>2.18</v>
      </c>
    </row>
    <row r="751" customFormat="false" ht="15" hidden="false" customHeight="false" outlineLevel="0" collapsed="false">
      <c r="A751" s="1" t="n">
        <v>14.98</v>
      </c>
      <c r="B751" s="1" t="n">
        <v>4.668639</v>
      </c>
      <c r="C751" s="1" t="n">
        <v>86.019778</v>
      </c>
      <c r="D751" s="1" t="n">
        <v>40.046667</v>
      </c>
      <c r="E751" s="1" t="n">
        <v>2.941439</v>
      </c>
      <c r="F751" s="1" t="n">
        <v>2.11</v>
      </c>
    </row>
    <row r="752" customFormat="false" ht="15" hidden="false" customHeight="false" outlineLevel="0" collapsed="false">
      <c r="A752" s="1" t="n">
        <v>15</v>
      </c>
      <c r="B752" s="1" t="n">
        <v>6.030341</v>
      </c>
      <c r="C752" s="1" t="n">
        <v>80.019778</v>
      </c>
      <c r="D752" s="1" t="n">
        <v>36.786667</v>
      </c>
      <c r="E752" s="1" t="n">
        <v>2.933552</v>
      </c>
      <c r="F752" s="1" t="n">
        <v>2.09</v>
      </c>
    </row>
    <row r="753" customFormat="false" ht="15" hidden="false" customHeight="false" outlineLevel="0" collapsed="false">
      <c r="A753" s="1" t="n">
        <v>15.02</v>
      </c>
      <c r="B753" s="1" t="n">
        <v>6.966511</v>
      </c>
      <c r="C753" s="1" t="n">
        <v>69.908667</v>
      </c>
      <c r="D753" s="1" t="n">
        <v>35.973333</v>
      </c>
      <c r="E753" s="1" t="n">
        <v>2.933552</v>
      </c>
      <c r="F753" s="1" t="n">
        <v>2.13</v>
      </c>
    </row>
    <row r="754" customFormat="false" ht="15" hidden="false" customHeight="false" outlineLevel="0" collapsed="false">
      <c r="A754" s="1" t="n">
        <v>15.04</v>
      </c>
      <c r="B754" s="1" t="n">
        <v>7.562256</v>
      </c>
      <c r="C754" s="1" t="n">
        <v>63.686444</v>
      </c>
      <c r="D754" s="1" t="n">
        <v>36.786667</v>
      </c>
      <c r="E754" s="1" t="n">
        <v>2.925666</v>
      </c>
      <c r="F754" s="1" t="n">
        <v>1.99</v>
      </c>
    </row>
    <row r="755" customFormat="false" ht="15" hidden="false" customHeight="false" outlineLevel="0" collapsed="false">
      <c r="A755" s="1" t="n">
        <v>15.06</v>
      </c>
      <c r="B755" s="1" t="n">
        <v>7.732469</v>
      </c>
      <c r="C755" s="1" t="n">
        <v>60.686444</v>
      </c>
      <c r="D755" s="1" t="n">
        <v>35.16</v>
      </c>
      <c r="E755" s="1" t="n">
        <v>2.91778</v>
      </c>
      <c r="F755" s="1" t="n">
        <v>2.16</v>
      </c>
    </row>
    <row r="756" customFormat="false" ht="15" hidden="false" customHeight="false" outlineLevel="0" collapsed="false">
      <c r="A756" s="1" t="n">
        <v>15.08</v>
      </c>
      <c r="B756" s="1" t="n">
        <v>7.91332</v>
      </c>
      <c r="C756" s="1" t="n">
        <v>58.908667</v>
      </c>
      <c r="D756" s="1" t="n">
        <v>36.786667</v>
      </c>
      <c r="E756" s="1" t="n">
        <v>2.894126</v>
      </c>
      <c r="F756" s="1" t="n">
        <v>2.07</v>
      </c>
    </row>
    <row r="757" customFormat="false" ht="15" hidden="false" customHeight="false" outlineLevel="0" collapsed="false">
      <c r="A757" s="1" t="n">
        <v>15.1</v>
      </c>
      <c r="B757" s="1" t="n">
        <v>7.817575</v>
      </c>
      <c r="C757" s="1" t="n">
        <v>53.575333</v>
      </c>
      <c r="D757" s="1" t="n">
        <v>36.786667</v>
      </c>
      <c r="E757" s="1" t="n">
        <v>2.91778</v>
      </c>
      <c r="F757" s="1" t="n">
        <v>2.11</v>
      </c>
    </row>
    <row r="758" customFormat="false" ht="15" hidden="false" customHeight="false" outlineLevel="0" collapsed="false">
      <c r="A758" s="1" t="n">
        <v>15.12</v>
      </c>
      <c r="B758" s="1" t="n">
        <v>7.636724</v>
      </c>
      <c r="C758" s="1" t="n">
        <v>54.130889</v>
      </c>
      <c r="D758" s="1" t="n">
        <v>34.346667</v>
      </c>
      <c r="E758" s="1" t="n">
        <v>2.925666</v>
      </c>
      <c r="F758" s="1" t="n">
        <v>2.08</v>
      </c>
    </row>
    <row r="759" customFormat="false" ht="15" hidden="false" customHeight="false" outlineLevel="0" collapsed="false">
      <c r="A759" s="1" t="n">
        <v>15.14</v>
      </c>
      <c r="B759" s="1" t="n">
        <v>7.018842</v>
      </c>
      <c r="C759" s="1" t="n">
        <v>27.157556</v>
      </c>
      <c r="D759" s="1" t="n">
        <v>28.646667</v>
      </c>
      <c r="E759" s="1" t="n">
        <v>2.933552</v>
      </c>
      <c r="F759" s="1" t="n">
        <v>2.91</v>
      </c>
    </row>
    <row r="760" customFormat="false" ht="15" hidden="false" customHeight="false" outlineLevel="0" collapsed="false">
      <c r="A760" s="1" t="n">
        <v>15.16</v>
      </c>
      <c r="B760" s="1" t="n">
        <v>6.7848</v>
      </c>
      <c r="C760" s="1" t="n">
        <v>24.379778</v>
      </c>
      <c r="D760" s="1" t="n">
        <v>27.02</v>
      </c>
      <c r="E760" s="1" t="n">
        <v>2.966442</v>
      </c>
      <c r="F760" s="1" t="n">
        <v>2.04</v>
      </c>
    </row>
    <row r="761" customFormat="false" ht="15" hidden="false" customHeight="false" outlineLevel="0" collapsed="false">
      <c r="A761" s="1" t="n">
        <v>15.18</v>
      </c>
      <c r="B761" s="1" t="n">
        <v>6.636841</v>
      </c>
      <c r="C761" s="1" t="n">
        <v>21.160222</v>
      </c>
      <c r="D761" s="1" t="n">
        <v>27.02</v>
      </c>
      <c r="E761" s="1" t="n">
        <v>2.958556</v>
      </c>
      <c r="F761" s="1" t="n">
        <v>2.04</v>
      </c>
    </row>
    <row r="762" customFormat="false" ht="15" hidden="false" customHeight="false" outlineLevel="0" collapsed="false">
      <c r="A762" s="1" t="n">
        <v>15.2</v>
      </c>
      <c r="B762" s="1" t="n">
        <v>6.476289</v>
      </c>
      <c r="C762" s="1" t="n">
        <v>16.490889</v>
      </c>
      <c r="D762" s="1" t="n">
        <v>25.393333</v>
      </c>
      <c r="E762" s="1" t="n">
        <v>2.925666</v>
      </c>
      <c r="F762" s="1" t="n">
        <v>2.11</v>
      </c>
    </row>
    <row r="763" customFormat="false" ht="15" hidden="false" customHeight="false" outlineLevel="0" collapsed="false">
      <c r="A763" s="1" t="n">
        <v>15.22</v>
      </c>
      <c r="B763" s="1" t="n">
        <v>6.477267</v>
      </c>
      <c r="C763" s="1" t="n">
        <v>13.493556</v>
      </c>
      <c r="D763" s="1" t="n">
        <v>26.206667</v>
      </c>
      <c r="E763" s="1" t="n">
        <v>2.927022</v>
      </c>
      <c r="F763" s="1" t="n">
        <v>2.11</v>
      </c>
    </row>
    <row r="764" customFormat="false" ht="15" hidden="false" customHeight="false" outlineLevel="0" collapsed="false">
      <c r="A764" s="1" t="n">
        <v>15.24</v>
      </c>
      <c r="B764" s="1" t="n">
        <v>6.413437</v>
      </c>
      <c r="C764" s="1" t="n">
        <v>10.049111</v>
      </c>
      <c r="D764" s="1" t="n">
        <v>25.393333</v>
      </c>
      <c r="E764" s="1" t="n">
        <v>2.933552</v>
      </c>
      <c r="F764" s="1" t="n">
        <v>2.03</v>
      </c>
    </row>
    <row r="765" customFormat="false" ht="15" hidden="false" customHeight="false" outlineLevel="0" collapsed="false">
      <c r="A765" s="1" t="n">
        <v>15.26</v>
      </c>
      <c r="B765" s="1" t="n">
        <v>6.168756</v>
      </c>
      <c r="C765" s="1" t="n">
        <v>9.271333</v>
      </c>
      <c r="D765" s="1" t="n">
        <v>27.02</v>
      </c>
      <c r="E765" s="1" t="n">
        <v>2.927022</v>
      </c>
      <c r="F765" s="1" t="n">
        <v>2.07</v>
      </c>
    </row>
    <row r="766" customFormat="false" ht="15" hidden="false" customHeight="false" outlineLevel="0" collapsed="false">
      <c r="A766" s="1" t="n">
        <v>15.28</v>
      </c>
      <c r="B766" s="1" t="n">
        <v>5.902799</v>
      </c>
      <c r="C766" s="1" t="n">
        <v>9.382444</v>
      </c>
      <c r="D766" s="1" t="n">
        <v>24.58</v>
      </c>
      <c r="E766" s="1" t="n">
        <v>2.927022</v>
      </c>
      <c r="F766" s="1" t="n">
        <v>2.05</v>
      </c>
    </row>
    <row r="767" customFormat="false" ht="15" hidden="false" customHeight="false" outlineLevel="0" collapsed="false">
      <c r="A767" s="1" t="n">
        <v>15.3</v>
      </c>
      <c r="B767" s="1" t="n">
        <v>5.626203</v>
      </c>
      <c r="C767" s="1" t="n">
        <v>9.160222</v>
      </c>
      <c r="D767" s="1" t="n">
        <v>24.58</v>
      </c>
      <c r="E767" s="1" t="n">
        <v>2.903377</v>
      </c>
      <c r="F767" s="1" t="n">
        <v>2.09</v>
      </c>
    </row>
    <row r="768" customFormat="false" ht="15" hidden="false" customHeight="false" outlineLevel="0" collapsed="false">
      <c r="A768" s="1" t="n">
        <v>15.32</v>
      </c>
      <c r="B768" s="1" t="n">
        <v>5.498543</v>
      </c>
      <c r="C768" s="1" t="n">
        <v>8.604667</v>
      </c>
      <c r="D768" s="1" t="n">
        <v>25.393333</v>
      </c>
      <c r="E768" s="1" t="n">
        <v>2.927022</v>
      </c>
      <c r="F768" s="1" t="n">
        <v>2.09</v>
      </c>
    </row>
    <row r="769" customFormat="false" ht="15" hidden="false" customHeight="false" outlineLevel="0" collapsed="false">
      <c r="A769" s="1" t="n">
        <v>15.34</v>
      </c>
      <c r="B769" s="1" t="n">
        <v>5.381522</v>
      </c>
      <c r="C769" s="1" t="n">
        <v>7.826889</v>
      </c>
      <c r="D769" s="1" t="n">
        <v>24.58</v>
      </c>
      <c r="E769" s="1" t="n">
        <v>2.91914</v>
      </c>
      <c r="F769" s="1" t="n">
        <v>2.1</v>
      </c>
    </row>
    <row r="770" customFormat="false" ht="15" hidden="false" customHeight="false" outlineLevel="0" collapsed="false">
      <c r="A770" s="1" t="n">
        <v>15.36</v>
      </c>
      <c r="B770" s="1" t="n">
        <v>5.413437</v>
      </c>
      <c r="C770" s="1" t="n">
        <v>7.049111</v>
      </c>
      <c r="D770" s="1" t="n">
        <v>23.766667</v>
      </c>
      <c r="E770" s="1" t="n">
        <v>2.91778</v>
      </c>
      <c r="F770" s="1" t="n">
        <v>2.11</v>
      </c>
    </row>
    <row r="771" customFormat="false" ht="15" hidden="false" customHeight="false" outlineLevel="0" collapsed="false">
      <c r="A771" s="1" t="n">
        <v>15.38</v>
      </c>
      <c r="B771" s="1" t="n">
        <v>5.636841</v>
      </c>
      <c r="C771" s="1" t="n">
        <v>7.382444</v>
      </c>
      <c r="D771" s="1" t="n">
        <v>26.206667</v>
      </c>
      <c r="E771" s="1" t="n">
        <v>2.903377</v>
      </c>
      <c r="F771" s="1" t="n">
        <v>2.01</v>
      </c>
    </row>
    <row r="772" customFormat="false" ht="15" hidden="false" customHeight="false" outlineLevel="0" collapsed="false">
      <c r="A772" s="1" t="n">
        <v>15.4</v>
      </c>
      <c r="B772" s="1" t="n">
        <v>5.902799</v>
      </c>
      <c r="C772" s="1" t="n">
        <v>7.049111</v>
      </c>
      <c r="D772" s="1" t="n">
        <v>27.02</v>
      </c>
      <c r="E772" s="1" t="n">
        <v>2.934904</v>
      </c>
      <c r="F772" s="1" t="n">
        <v>2.1</v>
      </c>
    </row>
    <row r="773" customFormat="false" ht="15" hidden="false" customHeight="false" outlineLevel="0" collapsed="false">
      <c r="A773" s="1" t="n">
        <v>15.42</v>
      </c>
      <c r="B773" s="1" t="n">
        <v>6.39216</v>
      </c>
      <c r="C773" s="1" t="n">
        <v>7.604667</v>
      </c>
      <c r="D773" s="1" t="n">
        <v>27.02</v>
      </c>
      <c r="E773" s="1" t="n">
        <v>2.91914</v>
      </c>
      <c r="F773" s="1" t="n">
        <v>2.1</v>
      </c>
    </row>
    <row r="774" customFormat="false" ht="15" hidden="false" customHeight="false" outlineLevel="0" collapsed="false">
      <c r="A774" s="1" t="n">
        <v>15.44</v>
      </c>
      <c r="B774" s="1" t="n">
        <v>6.870884</v>
      </c>
      <c r="C774" s="1" t="n">
        <v>8.493556</v>
      </c>
      <c r="D774" s="1" t="n">
        <v>27.833333</v>
      </c>
      <c r="E774" s="1" t="n">
        <v>2.927022</v>
      </c>
      <c r="F774" s="1" t="n">
        <v>2.09</v>
      </c>
    </row>
    <row r="775" customFormat="false" ht="15" hidden="false" customHeight="false" outlineLevel="0" collapsed="false">
      <c r="A775" s="1" t="n">
        <v>15.46</v>
      </c>
      <c r="B775" s="1" t="n">
        <v>7.297393</v>
      </c>
      <c r="C775" s="1" t="n">
        <v>8.718444</v>
      </c>
      <c r="D775" s="1" t="n">
        <v>28.646667</v>
      </c>
      <c r="E775" s="1" t="n">
        <v>2.942788</v>
      </c>
      <c r="F775" s="1" t="n">
        <v>2.08</v>
      </c>
    </row>
    <row r="776" customFormat="false" ht="15" hidden="false" customHeight="false" outlineLevel="0" collapsed="false">
      <c r="A776" s="1" t="n">
        <v>15.48</v>
      </c>
      <c r="B776" s="1" t="n">
        <v>7.648457</v>
      </c>
      <c r="C776" s="1" t="n">
        <v>9.940667</v>
      </c>
      <c r="D776" s="1" t="n">
        <v>28.646667</v>
      </c>
      <c r="E776" s="1" t="n">
        <v>2.927022</v>
      </c>
      <c r="F776" s="1" t="n">
        <v>2.04</v>
      </c>
    </row>
    <row r="777" customFormat="false" ht="15" hidden="false" customHeight="false" outlineLevel="0" collapsed="false">
      <c r="A777" s="1" t="n">
        <v>15.5</v>
      </c>
      <c r="B777" s="1" t="n">
        <v>7.817692</v>
      </c>
      <c r="C777" s="1" t="n">
        <v>9.826889</v>
      </c>
      <c r="D777" s="1" t="n">
        <v>30.28</v>
      </c>
      <c r="E777" s="1" t="n">
        <v>2.966442</v>
      </c>
      <c r="F777" s="1" t="n">
        <v>2.07</v>
      </c>
    </row>
    <row r="778" customFormat="false" ht="15" hidden="false" customHeight="false" outlineLevel="0" collapsed="false">
      <c r="A778" s="1" t="n">
        <v>15.52</v>
      </c>
      <c r="B778" s="1" t="n">
        <v>7.8825</v>
      </c>
      <c r="C778" s="1" t="n">
        <v>9.385111</v>
      </c>
      <c r="D778" s="1" t="n">
        <v>30.28</v>
      </c>
      <c r="E778" s="1" t="n">
        <v>2.91914</v>
      </c>
      <c r="F778" s="1" t="n">
        <v>2.13</v>
      </c>
    </row>
    <row r="779" customFormat="false" ht="15" hidden="false" customHeight="false" outlineLevel="0" collapsed="false">
      <c r="A779" s="1" t="n">
        <v>15.54</v>
      </c>
      <c r="B779" s="1" t="n">
        <v>7.935691</v>
      </c>
      <c r="C779" s="1" t="n">
        <v>8.607333</v>
      </c>
      <c r="D779" s="1" t="n">
        <v>29.466667</v>
      </c>
      <c r="E779" s="1" t="n">
        <v>2.942788</v>
      </c>
      <c r="F779" s="1" t="n">
        <v>2.08</v>
      </c>
    </row>
    <row r="780" customFormat="false" ht="15" hidden="false" customHeight="false" outlineLevel="0" collapsed="false">
      <c r="A780" s="1" t="n">
        <v>15.56</v>
      </c>
      <c r="B780" s="1" t="n">
        <v>8.159096</v>
      </c>
      <c r="C780" s="1" t="n">
        <v>9.051778</v>
      </c>
      <c r="D780" s="1" t="n">
        <v>30.28</v>
      </c>
      <c r="E780" s="1" t="n">
        <v>2.895497</v>
      </c>
      <c r="F780" s="1" t="n">
        <v>2.19</v>
      </c>
    </row>
    <row r="781" customFormat="false" ht="15" hidden="false" customHeight="false" outlineLevel="0" collapsed="false">
      <c r="A781" s="1" t="n">
        <v>15.58</v>
      </c>
      <c r="B781" s="1" t="n">
        <v>8.3825</v>
      </c>
      <c r="C781" s="1" t="n">
        <v>10.718444</v>
      </c>
      <c r="D781" s="1" t="n">
        <v>31.093333</v>
      </c>
      <c r="E781" s="1" t="n">
        <v>2.927022</v>
      </c>
      <c r="F781" s="1" t="n">
        <v>2.01</v>
      </c>
    </row>
    <row r="782" customFormat="false" ht="15" hidden="false" customHeight="false" outlineLevel="0" collapsed="false">
      <c r="A782" s="1" t="n">
        <v>15.6</v>
      </c>
      <c r="B782" s="1" t="n">
        <v>8.414415</v>
      </c>
      <c r="C782" s="1" t="n">
        <v>20.496222</v>
      </c>
      <c r="D782" s="1" t="n">
        <v>30.28</v>
      </c>
      <c r="E782" s="1" t="n">
        <v>2.91914</v>
      </c>
      <c r="F782" s="1" t="n">
        <v>1.94</v>
      </c>
    </row>
    <row r="783" customFormat="false" ht="15" hidden="false" customHeight="false" outlineLevel="0" collapsed="false">
      <c r="A783" s="1" t="n">
        <v>15.62</v>
      </c>
      <c r="B783" s="1" t="n">
        <v>8.297393</v>
      </c>
      <c r="C783" s="1" t="n">
        <v>29.051778</v>
      </c>
      <c r="D783" s="1" t="n">
        <v>32.72</v>
      </c>
      <c r="E783" s="1" t="n">
        <v>2.881139</v>
      </c>
      <c r="F783" s="1" t="n">
        <v>2.19</v>
      </c>
    </row>
    <row r="784" customFormat="false" ht="15" hidden="false" customHeight="false" outlineLevel="0" collapsed="false">
      <c r="A784" s="1" t="n">
        <v>15.64</v>
      </c>
      <c r="B784" s="1" t="n">
        <v>7.935691</v>
      </c>
      <c r="C784" s="1" t="n">
        <v>33.051778</v>
      </c>
      <c r="D784" s="1" t="n">
        <v>30.28</v>
      </c>
      <c r="E784" s="1" t="n">
        <v>2.895497</v>
      </c>
      <c r="F784" s="1" t="n">
        <v>2.07</v>
      </c>
    </row>
    <row r="785" customFormat="false" ht="15" hidden="false" customHeight="false" outlineLevel="0" collapsed="false">
      <c r="A785" s="1" t="n">
        <v>15.66</v>
      </c>
      <c r="B785" s="1" t="n">
        <v>7.584627</v>
      </c>
      <c r="C785" s="1" t="n">
        <v>31.829556</v>
      </c>
      <c r="D785" s="1" t="n">
        <v>30.28</v>
      </c>
      <c r="E785" s="1" t="n">
        <v>2.920521</v>
      </c>
      <c r="F785" s="1" t="n">
        <v>2.11</v>
      </c>
    </row>
    <row r="786" customFormat="false" ht="15" hidden="false" customHeight="false" outlineLevel="0" collapsed="false">
      <c r="A786" s="1" t="n">
        <v>15.68</v>
      </c>
      <c r="B786" s="1" t="n">
        <v>7.329308</v>
      </c>
      <c r="C786" s="1" t="n">
        <v>38.162889</v>
      </c>
      <c r="D786" s="1" t="n">
        <v>30.28</v>
      </c>
      <c r="E786" s="1" t="n">
        <v>2.887618</v>
      </c>
      <c r="F786" s="1" t="n">
        <v>2.06</v>
      </c>
    </row>
    <row r="787" customFormat="false" ht="15" hidden="false" customHeight="false" outlineLevel="0" collapsed="false">
      <c r="A787" s="1" t="n">
        <v>15.7</v>
      </c>
      <c r="B787" s="1" t="n">
        <v>7.116542</v>
      </c>
      <c r="C787" s="1" t="n">
        <v>38.162889</v>
      </c>
      <c r="D787" s="1" t="n">
        <v>28.646667</v>
      </c>
      <c r="E787" s="1" t="n">
        <v>2.879739</v>
      </c>
      <c r="F787" s="1" t="n">
        <v>2.07</v>
      </c>
    </row>
    <row r="788" customFormat="false" ht="15" hidden="false" customHeight="false" outlineLevel="0" collapsed="false">
      <c r="A788" s="1" t="n">
        <v>15.72</v>
      </c>
      <c r="B788" s="1" t="n">
        <v>6.914415</v>
      </c>
      <c r="C788" s="1" t="n">
        <v>35.274</v>
      </c>
      <c r="D788" s="1" t="n">
        <v>28.646667</v>
      </c>
      <c r="E788" s="1" t="n">
        <v>2.841774</v>
      </c>
      <c r="F788" s="1" t="n">
        <v>2.11</v>
      </c>
    </row>
    <row r="789" customFormat="false" ht="15" hidden="false" customHeight="false" outlineLevel="0" collapsed="false">
      <c r="A789" s="1" t="n">
        <v>15.74</v>
      </c>
      <c r="B789" s="1" t="n">
        <v>6.551735</v>
      </c>
      <c r="C789" s="1" t="n">
        <v>30.604667</v>
      </c>
      <c r="D789" s="1" t="n">
        <v>29.466667</v>
      </c>
      <c r="E789" s="1" t="n">
        <v>2.849646</v>
      </c>
      <c r="F789" s="1" t="n">
        <v>2.08</v>
      </c>
    </row>
    <row r="790" customFormat="false" ht="15" hidden="false" customHeight="false" outlineLevel="0" collapsed="false">
      <c r="A790" s="1" t="n">
        <v>15.76</v>
      </c>
      <c r="B790" s="1" t="n">
        <v>6.041096</v>
      </c>
      <c r="C790" s="1" t="n">
        <v>24.715778</v>
      </c>
      <c r="D790" s="1" t="n">
        <v>27.833333</v>
      </c>
      <c r="E790" s="1" t="n">
        <v>2.841774</v>
      </c>
      <c r="F790" s="1" t="n">
        <v>2.22</v>
      </c>
    </row>
    <row r="791" customFormat="false" ht="15" hidden="false" customHeight="false" outlineLevel="0" collapsed="false">
      <c r="A791" s="1" t="n">
        <v>15.78</v>
      </c>
      <c r="B791" s="1" t="n">
        <v>5.350585</v>
      </c>
      <c r="C791" s="1" t="n">
        <v>19.940667</v>
      </c>
      <c r="D791" s="1" t="n">
        <v>27.833333</v>
      </c>
      <c r="E791" s="1" t="n">
        <v>2.873264</v>
      </c>
      <c r="F791" s="1" t="n">
        <v>2.15</v>
      </c>
    </row>
    <row r="792" customFormat="false" ht="15" hidden="false" customHeight="false" outlineLevel="0" collapsed="false">
      <c r="A792" s="1" t="n">
        <v>15.8</v>
      </c>
      <c r="B792" s="1" t="n">
        <v>4.871861</v>
      </c>
      <c r="C792" s="1" t="n">
        <v>15.607333</v>
      </c>
      <c r="D792" s="1" t="n">
        <v>27.02</v>
      </c>
      <c r="E792" s="1" t="n">
        <v>2.889014</v>
      </c>
      <c r="F792" s="1" t="n">
        <v>2.05</v>
      </c>
    </row>
    <row r="793" customFormat="false" ht="15" hidden="false" customHeight="false" outlineLevel="0" collapsed="false">
      <c r="A793" s="1" t="n">
        <v>15.82</v>
      </c>
      <c r="B793" s="1" t="n">
        <v>4.668756</v>
      </c>
      <c r="C793" s="1" t="n">
        <v>13.382444</v>
      </c>
      <c r="D793" s="1" t="n">
        <v>26.206667</v>
      </c>
      <c r="E793" s="1" t="n">
        <v>2.881139</v>
      </c>
      <c r="F793" s="1" t="n">
        <v>2.22</v>
      </c>
    </row>
    <row r="794" customFormat="false" ht="15" hidden="false" customHeight="false" outlineLevel="0" collapsed="false">
      <c r="A794" s="1" t="n">
        <v>15.84</v>
      </c>
      <c r="B794" s="1" t="n">
        <v>4.743224</v>
      </c>
      <c r="C794" s="1" t="n">
        <v>13.604667</v>
      </c>
      <c r="D794" s="1" t="n">
        <v>27.02</v>
      </c>
      <c r="E794" s="1" t="n">
        <v>2.889014</v>
      </c>
      <c r="F794" s="1" t="n">
        <v>2.16</v>
      </c>
    </row>
    <row r="795" customFormat="false" ht="15" hidden="false" customHeight="false" outlineLevel="0" collapsed="false">
      <c r="A795" s="1" t="n">
        <v>15.86</v>
      </c>
      <c r="B795" s="1" t="n">
        <v>5.08365</v>
      </c>
      <c r="C795" s="1" t="n">
        <v>14.382444</v>
      </c>
      <c r="D795" s="1" t="n">
        <v>28.646667</v>
      </c>
      <c r="E795" s="1" t="n">
        <v>2.87469</v>
      </c>
      <c r="F795" s="1" t="n">
        <v>2.11</v>
      </c>
    </row>
    <row r="796" customFormat="false" ht="15" hidden="false" customHeight="false" outlineLevel="0" collapsed="false">
      <c r="A796" s="1" t="n">
        <v>15.88</v>
      </c>
      <c r="B796" s="1" t="n">
        <v>5.636841</v>
      </c>
      <c r="C796" s="1" t="n">
        <v>16.160222</v>
      </c>
      <c r="D796" s="1" t="n">
        <v>27.833333</v>
      </c>
      <c r="E796" s="1" t="n">
        <v>2.889014</v>
      </c>
      <c r="F796" s="1" t="n">
        <v>2.13</v>
      </c>
    </row>
    <row r="797" customFormat="false" ht="15" hidden="false" customHeight="false" outlineLevel="0" collapsed="false">
      <c r="A797" s="1" t="n">
        <v>15.9</v>
      </c>
      <c r="B797" s="1" t="n">
        <v>6.327353</v>
      </c>
      <c r="C797" s="1" t="n">
        <v>23.935333</v>
      </c>
      <c r="D797" s="1" t="n">
        <v>30.28</v>
      </c>
      <c r="E797" s="1" t="n">
        <v>2.87469</v>
      </c>
      <c r="F797" s="1" t="n">
        <v>2.01</v>
      </c>
    </row>
    <row r="798" customFormat="false" ht="15" hidden="false" customHeight="false" outlineLevel="0" collapsed="false">
      <c r="A798" s="1" t="n">
        <v>15.92</v>
      </c>
      <c r="B798" s="1" t="n">
        <v>6.676461</v>
      </c>
      <c r="C798" s="1" t="n">
        <v>30.93</v>
      </c>
      <c r="D798" s="1" t="n">
        <v>30.28</v>
      </c>
      <c r="E798" s="1" t="n">
        <v>2.881139</v>
      </c>
      <c r="F798" s="1" t="n">
        <v>2.11</v>
      </c>
    </row>
    <row r="799" customFormat="false" ht="15" hidden="false" customHeight="false" outlineLevel="0" collapsed="false">
      <c r="A799" s="1" t="n">
        <v>15.94</v>
      </c>
      <c r="B799" s="1" t="n">
        <v>6.676461</v>
      </c>
      <c r="C799" s="1" t="n">
        <v>31.596667</v>
      </c>
      <c r="D799" s="1" t="n">
        <v>30.28</v>
      </c>
      <c r="E799" s="1" t="n">
        <v>2.857518</v>
      </c>
      <c r="F799" s="1" t="n">
        <v>2.09</v>
      </c>
    </row>
    <row r="800" customFormat="false" ht="15" hidden="false" customHeight="false" outlineLevel="0" collapsed="false">
      <c r="A800" s="1" t="n">
        <v>15.96</v>
      </c>
      <c r="B800" s="1" t="n">
        <v>6.336035</v>
      </c>
      <c r="C800" s="1" t="n">
        <v>30.041111</v>
      </c>
      <c r="D800" s="1" t="n">
        <v>30.28</v>
      </c>
      <c r="E800" s="1" t="n">
        <v>2.858951</v>
      </c>
      <c r="F800" s="1" t="n">
        <v>2.07</v>
      </c>
    </row>
    <row r="801" customFormat="false" ht="15" hidden="false" customHeight="false" outlineLevel="0" collapsed="false">
      <c r="A801" s="1" t="n">
        <v>15.98</v>
      </c>
      <c r="B801" s="1" t="n">
        <v>5.814759</v>
      </c>
      <c r="C801" s="1" t="n">
        <v>24.041111</v>
      </c>
      <c r="D801" s="1" t="n">
        <v>28.646667</v>
      </c>
      <c r="E801" s="1" t="n">
        <v>2.873264</v>
      </c>
      <c r="F801" s="1" t="n">
        <v>2.22</v>
      </c>
    </row>
    <row r="802" customFormat="false" ht="15" hidden="false" customHeight="false" outlineLevel="0" collapsed="false">
      <c r="A802" s="1" t="n">
        <v>16</v>
      </c>
      <c r="B802" s="1" t="n">
        <v>5.314759</v>
      </c>
      <c r="C802" s="1" t="n">
        <v>11.93</v>
      </c>
      <c r="D802" s="1" t="n">
        <v>27.02</v>
      </c>
      <c r="E802" s="1" t="n">
        <v>2.88256</v>
      </c>
      <c r="F802" s="1" t="n">
        <v>2.06</v>
      </c>
    </row>
    <row r="803" customFormat="false" ht="15" hidden="false" customHeight="false" outlineLevel="0" collapsed="false">
      <c r="A803" s="1" t="n">
        <v>16.02</v>
      </c>
      <c r="B803" s="1" t="n">
        <v>4.941441</v>
      </c>
      <c r="C803" s="1" t="n">
        <v>8.149556</v>
      </c>
      <c r="D803" s="1" t="n">
        <v>25.393333</v>
      </c>
      <c r="E803" s="1" t="n">
        <v>2.898303</v>
      </c>
      <c r="F803" s="1" t="n">
        <v>2.11</v>
      </c>
    </row>
    <row r="804" customFormat="false" ht="15" hidden="false" customHeight="false" outlineLevel="0" collapsed="false">
      <c r="A804" s="1" t="n">
        <v>16.04</v>
      </c>
      <c r="B804" s="1" t="n">
        <v>4.761567</v>
      </c>
      <c r="C804" s="1" t="n">
        <v>8.707778</v>
      </c>
      <c r="D804" s="1" t="n">
        <v>26.206667</v>
      </c>
      <c r="E804" s="1" t="n">
        <v>2.88256</v>
      </c>
      <c r="F804" s="1" t="n">
        <v>2.22</v>
      </c>
    </row>
    <row r="805" customFormat="false" ht="15" hidden="false" customHeight="false" outlineLevel="0" collapsed="false">
      <c r="A805" s="1" t="n">
        <v>16.06</v>
      </c>
      <c r="B805" s="1" t="n">
        <v>4.740291</v>
      </c>
      <c r="C805" s="1" t="n">
        <v>11.596667</v>
      </c>
      <c r="D805" s="1" t="n">
        <v>27.02</v>
      </c>
      <c r="E805" s="1" t="n">
        <v>2.88256</v>
      </c>
      <c r="F805" s="1" t="n">
        <v>2.09</v>
      </c>
    </row>
    <row r="806" customFormat="false" ht="15" hidden="false" customHeight="false" outlineLevel="0" collapsed="false">
      <c r="A806" s="1" t="n">
        <v>16.08</v>
      </c>
      <c r="B806" s="1" t="n">
        <v>4.664845</v>
      </c>
      <c r="C806" s="1" t="n">
        <v>16.816222</v>
      </c>
      <c r="D806" s="1" t="n">
        <v>25.393333</v>
      </c>
      <c r="E806" s="1" t="n">
        <v>2.87469</v>
      </c>
      <c r="F806" s="1" t="n">
        <v>2.16</v>
      </c>
    </row>
    <row r="807" customFormat="false" ht="15" hidden="false" customHeight="false" outlineLevel="0" collapsed="false">
      <c r="A807" s="1" t="n">
        <v>16.1</v>
      </c>
      <c r="B807" s="1" t="n">
        <v>4.749951</v>
      </c>
      <c r="C807" s="1" t="n">
        <v>28.705111</v>
      </c>
      <c r="D807" s="1" t="n">
        <v>23.766667</v>
      </c>
      <c r="E807" s="1" t="n">
        <v>2.87469</v>
      </c>
      <c r="F807" s="1" t="n">
        <v>2.07</v>
      </c>
    </row>
    <row r="808" customFormat="false" ht="15" hidden="false" customHeight="false" outlineLevel="0" collapsed="false">
      <c r="A808" s="1" t="n">
        <v>16.12</v>
      </c>
      <c r="B808" s="1" t="n">
        <v>4.665823</v>
      </c>
      <c r="C808" s="1" t="n">
        <v>32.596667</v>
      </c>
      <c r="D808" s="1" t="n">
        <v>24.58</v>
      </c>
      <c r="E808" s="1" t="n">
        <v>2.858951</v>
      </c>
      <c r="F808" s="1" t="n">
        <v>2.13</v>
      </c>
    </row>
    <row r="809" customFormat="false" ht="15" hidden="false" customHeight="false" outlineLevel="0" collapsed="false">
      <c r="A809" s="1" t="n">
        <v>16.14</v>
      </c>
      <c r="B809" s="1" t="n">
        <v>4.611653</v>
      </c>
      <c r="C809" s="1" t="n">
        <v>36.705111</v>
      </c>
      <c r="D809" s="1" t="n">
        <v>23.766667</v>
      </c>
      <c r="E809" s="1" t="n">
        <v>2.851083</v>
      </c>
      <c r="F809" s="1" t="n">
        <v>2.09</v>
      </c>
    </row>
    <row r="810" customFormat="false" ht="15" hidden="false" customHeight="false" outlineLevel="0" collapsed="false">
      <c r="A810" s="1" t="n">
        <v>16.16</v>
      </c>
      <c r="B810" s="1" t="n">
        <v>4.292504</v>
      </c>
      <c r="C810" s="1" t="n">
        <v>32.149556</v>
      </c>
      <c r="D810" s="1" t="n">
        <v>25.393333</v>
      </c>
      <c r="E810" s="1" t="n">
        <v>2.87469</v>
      </c>
      <c r="F810" s="1" t="n">
        <v>2.11</v>
      </c>
    </row>
    <row r="811" customFormat="false" ht="15" hidden="false" customHeight="false" outlineLevel="0" collapsed="false">
      <c r="A811" s="1" t="n">
        <v>16.18</v>
      </c>
      <c r="B811" s="1" t="n">
        <v>3.888249</v>
      </c>
      <c r="C811" s="1" t="n">
        <v>29.149556</v>
      </c>
      <c r="D811" s="1" t="n">
        <v>22.14</v>
      </c>
      <c r="E811" s="1" t="n">
        <v>2.890431</v>
      </c>
      <c r="F811" s="1" t="n">
        <v>2.11</v>
      </c>
    </row>
    <row r="812" customFormat="false" ht="15" hidden="false" customHeight="false" outlineLevel="0" collapsed="false">
      <c r="A812" s="1" t="n">
        <v>16.2</v>
      </c>
      <c r="B812" s="1" t="n">
        <v>3.483994</v>
      </c>
      <c r="C812" s="1" t="n">
        <v>26.149556</v>
      </c>
      <c r="D812" s="1" t="n">
        <v>18.886667</v>
      </c>
      <c r="E812" s="1" t="n">
        <v>2.906172</v>
      </c>
      <c r="F812" s="1" t="n">
        <v>2.11</v>
      </c>
    </row>
    <row r="813" customFormat="false" ht="15" hidden="false" customHeight="false" outlineLevel="0" collapsed="false">
      <c r="A813" s="1" t="n">
        <v>16.22</v>
      </c>
      <c r="B813" s="1" t="n">
        <v>2.764501</v>
      </c>
      <c r="C813" s="1" t="n">
        <v>19.160222</v>
      </c>
      <c r="D813" s="1" t="n">
        <v>17.253333</v>
      </c>
      <c r="E813" s="1" t="n">
        <v>2.877605</v>
      </c>
      <c r="F813" s="1" t="n">
        <v>2.16</v>
      </c>
    </row>
    <row r="814" customFormat="false" ht="15" hidden="false" customHeight="false" outlineLevel="0" collapsed="false">
      <c r="A814" s="1" t="n">
        <v>16.24</v>
      </c>
      <c r="B814" s="1" t="n">
        <v>2.509182</v>
      </c>
      <c r="C814" s="1" t="n">
        <v>21.938</v>
      </c>
      <c r="D814" s="1" t="n">
        <v>14.813333</v>
      </c>
      <c r="E814" s="1" t="n">
        <v>2.890431</v>
      </c>
      <c r="F814" s="1" t="n">
        <v>2.11</v>
      </c>
    </row>
    <row r="815" customFormat="false" ht="15" hidden="false" customHeight="false" outlineLevel="0" collapsed="false">
      <c r="A815" s="1" t="n">
        <v>16.26</v>
      </c>
      <c r="B815" s="1" t="n">
        <v>2.39216</v>
      </c>
      <c r="C815" s="1" t="n">
        <v>29.938</v>
      </c>
      <c r="D815" s="1" t="n">
        <v>13.186667</v>
      </c>
      <c r="E815" s="1" t="n">
        <v>2.877605</v>
      </c>
      <c r="F815" s="1" t="n">
        <v>2.05</v>
      </c>
    </row>
    <row r="816" customFormat="false" ht="15" hidden="false" customHeight="false" outlineLevel="0" collapsed="false">
      <c r="A816" s="1" t="n">
        <v>16.28</v>
      </c>
      <c r="B816" s="1" t="n">
        <v>2.233564</v>
      </c>
      <c r="C816" s="1" t="n">
        <v>38.274</v>
      </c>
      <c r="D816" s="1" t="n">
        <v>9.926667</v>
      </c>
      <c r="E816" s="1" t="n">
        <v>2.88256</v>
      </c>
      <c r="F816" s="1" t="n">
        <v>2.03</v>
      </c>
    </row>
    <row r="817" customFormat="false" ht="15" hidden="false" customHeight="false" outlineLevel="0" collapsed="false">
      <c r="A817" s="1" t="n">
        <v>16.3</v>
      </c>
      <c r="B817" s="1" t="n">
        <v>1.914415</v>
      </c>
      <c r="C817" s="1" t="n">
        <v>48.385111</v>
      </c>
      <c r="D817" s="1" t="n">
        <v>9.926667</v>
      </c>
      <c r="E817" s="1" t="n">
        <v>2.885467</v>
      </c>
      <c r="F817" s="1" t="n">
        <v>2.12</v>
      </c>
    </row>
    <row r="818" customFormat="false" ht="15" hidden="false" customHeight="false" outlineLevel="0" collapsed="false">
      <c r="A818" s="1" t="n">
        <v>16.32</v>
      </c>
      <c r="B818" s="1" t="n">
        <v>1.531436</v>
      </c>
      <c r="C818" s="1" t="n">
        <v>53.385111</v>
      </c>
      <c r="D818" s="1" t="n">
        <v>5.86</v>
      </c>
      <c r="E818" s="1" t="n">
        <v>2.885467</v>
      </c>
      <c r="F818" s="1" t="n">
        <v>2.1</v>
      </c>
    </row>
    <row r="819" customFormat="false" ht="15" hidden="false" customHeight="false" outlineLevel="0" collapsed="false">
      <c r="A819" s="1" t="n">
        <v>16.34</v>
      </c>
      <c r="B819" s="1" t="n">
        <v>1.244202</v>
      </c>
      <c r="C819" s="1" t="n">
        <v>44.829556</v>
      </c>
      <c r="D819" s="1" t="n">
        <v>5.046667</v>
      </c>
      <c r="E819" s="1" t="n">
        <v>2.885467</v>
      </c>
      <c r="F819" s="1" t="n">
        <v>2.13</v>
      </c>
    </row>
    <row r="820" customFormat="false" ht="15" hidden="false" customHeight="false" outlineLevel="0" collapsed="false">
      <c r="A820" s="1" t="n">
        <v>16.36</v>
      </c>
      <c r="B820" s="1" t="n">
        <v>0.999521</v>
      </c>
      <c r="C820" s="1" t="n">
        <v>45.051778</v>
      </c>
      <c r="D820" s="1" t="n">
        <v>14</v>
      </c>
      <c r="E820" s="1" t="n">
        <v>2.901194</v>
      </c>
      <c r="F820" s="1" t="n">
        <v>2.06</v>
      </c>
    </row>
    <row r="821" customFormat="false" ht="15" hidden="false" customHeight="false" outlineLevel="0" collapsed="false">
      <c r="A821" s="1" t="n">
        <v>16.38</v>
      </c>
      <c r="B821" s="1" t="n">
        <v>0.989861</v>
      </c>
      <c r="C821" s="1" t="n">
        <v>43.721111</v>
      </c>
      <c r="D821" s="1" t="n">
        <v>14.813333</v>
      </c>
      <c r="E821" s="1" t="n">
        <v>2.89333</v>
      </c>
      <c r="F821" s="1" t="n">
        <v>2.08</v>
      </c>
    </row>
    <row r="822" customFormat="false" ht="15" hidden="false" customHeight="false" outlineLevel="0" collapsed="false">
      <c r="A822" s="1" t="n">
        <v>16.4</v>
      </c>
      <c r="B822" s="1" t="n">
        <v>1.042074</v>
      </c>
      <c r="C822" s="1" t="n">
        <v>43.274</v>
      </c>
      <c r="D822" s="1" t="n">
        <v>15.626667</v>
      </c>
      <c r="E822" s="1" t="n">
        <v>2.877605</v>
      </c>
      <c r="F822" s="1" t="n">
        <v>2.15</v>
      </c>
    </row>
    <row r="823" customFormat="false" ht="15" hidden="false" customHeight="false" outlineLevel="0" collapsed="false">
      <c r="A823" s="1" t="n">
        <v>16.42</v>
      </c>
      <c r="B823" s="1" t="n">
        <v>1.11752</v>
      </c>
      <c r="C823" s="1" t="n">
        <v>43.498889</v>
      </c>
      <c r="D823" s="1" t="n">
        <v>14</v>
      </c>
      <c r="E823" s="1" t="n">
        <v>2.89333</v>
      </c>
      <c r="F823" s="1" t="n">
        <v>2.11</v>
      </c>
    </row>
    <row r="824" customFormat="false" ht="15" hidden="false" customHeight="false" outlineLevel="0" collapsed="false">
      <c r="A824" s="1" t="n">
        <v>16.44</v>
      </c>
      <c r="B824" s="1" t="n">
        <v>1.160073</v>
      </c>
      <c r="C824" s="1" t="n">
        <v>44.054444</v>
      </c>
      <c r="D824" s="1" t="n">
        <v>15.626667</v>
      </c>
      <c r="E824" s="1" t="n">
        <v>2.886953</v>
      </c>
      <c r="F824" s="1" t="n">
        <v>2.11</v>
      </c>
    </row>
    <row r="825" customFormat="false" ht="15" hidden="false" customHeight="false" outlineLevel="0" collapsed="false">
      <c r="A825" s="1" t="n">
        <v>16.46</v>
      </c>
      <c r="B825" s="1" t="n">
        <v>1.096243</v>
      </c>
      <c r="C825" s="1" t="n">
        <v>42.498889</v>
      </c>
      <c r="D825" s="1" t="n">
        <v>14.813333</v>
      </c>
      <c r="E825" s="1" t="n">
        <v>2.89333</v>
      </c>
      <c r="F825" s="1" t="n">
        <v>2.06</v>
      </c>
    </row>
    <row r="826" customFormat="false" ht="15" hidden="false" customHeight="false" outlineLevel="0" collapsed="false">
      <c r="A826" s="1" t="n">
        <v>16.48</v>
      </c>
      <c r="B826" s="1" t="n">
        <v>1.05369</v>
      </c>
      <c r="C826" s="1" t="n">
        <v>32.832222</v>
      </c>
      <c r="D826" s="1" t="n">
        <v>14</v>
      </c>
      <c r="E826" s="1" t="n">
        <v>2.861882</v>
      </c>
      <c r="F826" s="1" t="n">
        <v>2.1</v>
      </c>
    </row>
    <row r="827" customFormat="false" ht="15" hidden="false" customHeight="false" outlineLevel="0" collapsed="false">
      <c r="A827" s="1" t="n">
        <v>16.5</v>
      </c>
      <c r="B827" s="1" t="n">
        <v>1.05369</v>
      </c>
      <c r="C827" s="1" t="n">
        <v>30.721111</v>
      </c>
      <c r="D827" s="1" t="n">
        <v>14</v>
      </c>
      <c r="E827" s="1" t="n">
        <v>2.854022</v>
      </c>
      <c r="F827" s="1" t="n">
        <v>2.13</v>
      </c>
    </row>
    <row r="828" customFormat="false" ht="15" hidden="false" customHeight="false" outlineLevel="0" collapsed="false">
      <c r="A828" s="1" t="n">
        <v>16.52</v>
      </c>
      <c r="B828" s="1" t="n">
        <v>1.055646</v>
      </c>
      <c r="C828" s="1" t="n">
        <v>30.282</v>
      </c>
      <c r="D828" s="1" t="n">
        <v>13.186667</v>
      </c>
      <c r="E828" s="1" t="n">
        <v>2.861882</v>
      </c>
      <c r="F828" s="1" t="n">
        <v>2.15</v>
      </c>
    </row>
    <row r="829" customFormat="false" ht="15" hidden="false" customHeight="false" outlineLevel="0" collapsed="false">
      <c r="A829" s="1" t="n">
        <v>16.54</v>
      </c>
      <c r="B829" s="1" t="n">
        <v>1.066284</v>
      </c>
      <c r="C829" s="1" t="n">
        <v>33.393111</v>
      </c>
      <c r="D829" s="1" t="n">
        <v>13.186667</v>
      </c>
      <c r="E829" s="1" t="n">
        <v>2.886953</v>
      </c>
      <c r="F829" s="1" t="n">
        <v>2.11</v>
      </c>
    </row>
    <row r="830" customFormat="false" ht="15" hidden="false" customHeight="false" outlineLevel="0" collapsed="false">
      <c r="A830" s="1" t="n">
        <v>16.56</v>
      </c>
      <c r="B830" s="1" t="n">
        <v>1.066284</v>
      </c>
      <c r="C830" s="1" t="n">
        <v>36.726444</v>
      </c>
      <c r="D830" s="1" t="n">
        <v>11.553333</v>
      </c>
      <c r="E830" s="1" t="n">
        <v>2.885467</v>
      </c>
      <c r="F830" s="1" t="n">
        <v>2.07</v>
      </c>
    </row>
    <row r="831" customFormat="false" ht="15" hidden="false" customHeight="false" outlineLevel="0" collapsed="false">
      <c r="A831" s="1" t="n">
        <v>16.58</v>
      </c>
      <c r="B831" s="1" t="n">
        <v>1.098199</v>
      </c>
      <c r="C831" s="1" t="n">
        <v>41.282</v>
      </c>
      <c r="D831" s="1" t="n">
        <v>12.366667</v>
      </c>
      <c r="E831" s="1" t="n">
        <v>2.89333</v>
      </c>
      <c r="F831" s="1" t="n">
        <v>1.98</v>
      </c>
    </row>
    <row r="832" customFormat="false" ht="15" hidden="false" customHeight="false" outlineLevel="0" collapsed="false">
      <c r="A832" s="1" t="n">
        <v>16.6</v>
      </c>
      <c r="B832" s="1" t="n">
        <v>1.056624</v>
      </c>
      <c r="C832" s="1" t="n">
        <v>44.284667</v>
      </c>
      <c r="D832" s="1" t="n">
        <v>12.366667</v>
      </c>
      <c r="E832" s="1" t="n">
        <v>2.902672</v>
      </c>
      <c r="F832" s="1" t="n">
        <v>2.19</v>
      </c>
    </row>
    <row r="833" customFormat="false" ht="15" hidden="false" customHeight="false" outlineLevel="0" collapsed="false">
      <c r="A833" s="1" t="n">
        <v>16.62</v>
      </c>
      <c r="B833" s="1" t="n">
        <v>1.035347</v>
      </c>
      <c r="C833" s="1" t="n">
        <v>45.618</v>
      </c>
      <c r="D833" s="1" t="n">
        <v>12.366667</v>
      </c>
      <c r="E833" s="1" t="n">
        <v>2.894812</v>
      </c>
      <c r="F833" s="1" t="n">
        <v>2.1</v>
      </c>
    </row>
    <row r="834" customFormat="false" ht="15" hidden="false" customHeight="false" outlineLevel="0" collapsed="false">
      <c r="A834" s="1" t="n">
        <v>16.64</v>
      </c>
      <c r="B834" s="1" t="n">
        <v>0.950241</v>
      </c>
      <c r="C834" s="1" t="n">
        <v>44.951333</v>
      </c>
      <c r="D834" s="1" t="n">
        <v>12.366667</v>
      </c>
      <c r="E834" s="1" t="n">
        <v>2.894812</v>
      </c>
      <c r="F834" s="1" t="n">
        <v>2.11</v>
      </c>
    </row>
    <row r="835" customFormat="false" ht="15" hidden="false" customHeight="false" outlineLevel="0" collapsed="false">
      <c r="A835" s="1" t="n">
        <v>16.66</v>
      </c>
      <c r="B835" s="1" t="n">
        <v>0.982156</v>
      </c>
      <c r="C835" s="1" t="n">
        <v>44.284667</v>
      </c>
      <c r="D835" s="1" t="n">
        <v>11.553333</v>
      </c>
      <c r="E835" s="1" t="n">
        <v>2.910533</v>
      </c>
      <c r="F835" s="1" t="n">
        <v>2.09</v>
      </c>
    </row>
    <row r="836" customFormat="false" ht="15" hidden="false" customHeight="false" outlineLevel="0" collapsed="false">
      <c r="A836" s="1" t="n">
        <v>16.68</v>
      </c>
      <c r="B836" s="1" t="n">
        <v>0.971517</v>
      </c>
      <c r="C836" s="1" t="n">
        <v>42.618</v>
      </c>
      <c r="D836" s="1" t="n">
        <v>9.926667</v>
      </c>
      <c r="E836" s="1" t="n">
        <v>2.902672</v>
      </c>
      <c r="F836" s="1" t="n">
        <v>2.06</v>
      </c>
    </row>
    <row r="837" customFormat="false" ht="15" hidden="false" customHeight="false" outlineLevel="0" collapsed="false">
      <c r="A837" s="1" t="n">
        <v>16.7</v>
      </c>
      <c r="B837" s="1" t="n">
        <v>0.983133</v>
      </c>
      <c r="C837" s="1" t="n">
        <v>41.176222</v>
      </c>
      <c r="D837" s="1" t="n">
        <v>10.74</v>
      </c>
      <c r="E837" s="1" t="n">
        <v>2.910533</v>
      </c>
      <c r="F837" s="1" t="n">
        <v>2.09</v>
      </c>
    </row>
    <row r="838" customFormat="false" ht="15" hidden="false" customHeight="false" outlineLevel="0" collapsed="false">
      <c r="A838" s="1" t="n">
        <v>16.72</v>
      </c>
      <c r="B838" s="1" t="n">
        <v>1.005388</v>
      </c>
      <c r="C838" s="1" t="n">
        <v>39.178889</v>
      </c>
      <c r="D838" s="1" t="n">
        <v>9.926667</v>
      </c>
      <c r="E838" s="1" t="n">
        <v>2.894812</v>
      </c>
      <c r="F838" s="1" t="n">
        <v>2.13</v>
      </c>
    </row>
    <row r="839" customFormat="false" ht="15" hidden="false" customHeight="false" outlineLevel="0" collapsed="false">
      <c r="A839" s="1" t="n">
        <v>16.74</v>
      </c>
      <c r="B839" s="1" t="n">
        <v>0.984111</v>
      </c>
      <c r="C839" s="1" t="n">
        <v>38.956667</v>
      </c>
      <c r="D839" s="1" t="n">
        <v>9.926667</v>
      </c>
      <c r="E839" s="1" t="n">
        <v>2.886953</v>
      </c>
      <c r="F839" s="1" t="n">
        <v>2.12</v>
      </c>
    </row>
    <row r="840" customFormat="false" ht="15" hidden="false" customHeight="false" outlineLevel="0" collapsed="false">
      <c r="A840" s="1" t="n">
        <v>16.76</v>
      </c>
      <c r="B840" s="1" t="n">
        <v>0.984972</v>
      </c>
      <c r="C840" s="1" t="n">
        <v>36.263333</v>
      </c>
      <c r="D840" s="1" t="n">
        <v>9.113333</v>
      </c>
      <c r="E840" s="1" t="n">
        <v>2.819617</v>
      </c>
      <c r="F840" s="1" t="n">
        <v>2.17</v>
      </c>
    </row>
    <row r="841" customFormat="false" ht="15" hidden="false" customHeight="false" outlineLevel="0" collapsed="false">
      <c r="A841" s="1" t="n">
        <v>16.78</v>
      </c>
      <c r="B841" s="1" t="n">
        <v>1.036325</v>
      </c>
      <c r="C841" s="1" t="n">
        <v>32.509556</v>
      </c>
      <c r="D841" s="1" t="n">
        <v>10.74</v>
      </c>
      <c r="E841" s="1" t="n">
        <v>2.89333</v>
      </c>
      <c r="F841" s="1" t="n">
        <v>2.04</v>
      </c>
    </row>
    <row r="842" customFormat="false" ht="15" hidden="false" customHeight="false" outlineLevel="0" collapsed="false">
      <c r="A842" s="1" t="n">
        <v>16.8</v>
      </c>
      <c r="B842" s="1" t="n">
        <v>1.005388</v>
      </c>
      <c r="C842" s="1" t="n">
        <v>30.178889</v>
      </c>
      <c r="D842" s="1" t="n">
        <v>11.553333</v>
      </c>
      <c r="E842" s="1" t="n">
        <v>2.879094</v>
      </c>
      <c r="F842" s="1" t="n">
        <v>2.24</v>
      </c>
    </row>
    <row r="843" customFormat="false" ht="15" hidden="false" customHeight="false" outlineLevel="0" collapsed="false">
      <c r="A843" s="1" t="n">
        <v>16.82</v>
      </c>
      <c r="B843" s="1" t="n">
        <v>1.017004</v>
      </c>
      <c r="C843" s="1" t="n">
        <v>29.070444</v>
      </c>
      <c r="D843" s="1" t="n">
        <v>10.74</v>
      </c>
      <c r="E843" s="1" t="n">
        <v>2.879094</v>
      </c>
      <c r="F843" s="1" t="n">
        <v>2.15</v>
      </c>
    </row>
    <row r="844" customFormat="false" ht="15" hidden="false" customHeight="false" outlineLevel="0" collapsed="false">
      <c r="A844" s="1" t="n">
        <v>16.84</v>
      </c>
      <c r="B844" s="1" t="n">
        <v>1.040236</v>
      </c>
      <c r="C844" s="1" t="n">
        <v>28.742444</v>
      </c>
      <c r="D844" s="1" t="n">
        <v>10.74</v>
      </c>
      <c r="E844" s="1" t="n">
        <v>2.894812</v>
      </c>
      <c r="F844" s="1" t="n">
        <v>2.09</v>
      </c>
    </row>
    <row r="845" customFormat="false" ht="15" hidden="false" customHeight="false" outlineLevel="0" collapsed="false">
      <c r="A845" s="1" t="n">
        <v>16.86</v>
      </c>
      <c r="B845" s="1" t="n">
        <v>1.048919</v>
      </c>
      <c r="C845" s="1" t="n">
        <v>26.292667</v>
      </c>
      <c r="D845" s="1" t="n">
        <v>11.553333</v>
      </c>
      <c r="E845" s="1" t="n">
        <v>2.886953</v>
      </c>
      <c r="F845" s="1" t="n">
        <v>2.18</v>
      </c>
    </row>
    <row r="846" customFormat="false" ht="15" hidden="false" customHeight="false" outlineLevel="0" collapsed="false">
      <c r="A846" s="1" t="n">
        <v>16.88</v>
      </c>
      <c r="B846" s="1" t="n">
        <v>1.433853</v>
      </c>
      <c r="C846" s="1" t="n">
        <v>25.742444</v>
      </c>
      <c r="D846" s="1" t="n">
        <v>12.366667</v>
      </c>
      <c r="E846" s="1" t="n">
        <v>2.86338</v>
      </c>
      <c r="F846" s="1" t="n">
        <v>2.06</v>
      </c>
    </row>
    <row r="847" customFormat="false" ht="15" hidden="false" customHeight="false" outlineLevel="0" collapsed="false">
      <c r="A847" s="1" t="n">
        <v>16.9</v>
      </c>
      <c r="B847" s="1" t="n">
        <v>3.073129</v>
      </c>
      <c r="C847" s="1" t="n">
        <v>29.522889</v>
      </c>
      <c r="D847" s="1" t="n">
        <v>17.253333</v>
      </c>
      <c r="E847" s="1" t="n">
        <v>2.86338</v>
      </c>
      <c r="F847" s="1" t="n">
        <v>2.08</v>
      </c>
    </row>
    <row r="848" customFormat="false" ht="15" hidden="false" customHeight="false" outlineLevel="0" collapsed="false">
      <c r="A848" s="1" t="n">
        <v>16.92</v>
      </c>
      <c r="B848" s="1" t="n">
        <v>4.839086</v>
      </c>
      <c r="C848" s="1" t="n">
        <v>30.078444</v>
      </c>
      <c r="D848" s="1" t="n">
        <v>20.506667</v>
      </c>
      <c r="E848" s="1" t="n">
        <v>2.86338</v>
      </c>
      <c r="F848" s="1" t="n">
        <v>2.11</v>
      </c>
    </row>
    <row r="849" customFormat="false" ht="15" hidden="false" customHeight="false" outlineLevel="0" collapsed="false">
      <c r="A849" s="1" t="n">
        <v>16.94</v>
      </c>
      <c r="B849" s="1" t="n">
        <v>5.765596</v>
      </c>
      <c r="C849" s="1" t="n">
        <v>31.192222</v>
      </c>
      <c r="D849" s="1" t="n">
        <v>20.506667</v>
      </c>
      <c r="E849" s="1" t="n">
        <v>2.86338</v>
      </c>
      <c r="F849" s="1" t="n">
        <v>2.05</v>
      </c>
    </row>
    <row r="850" customFormat="false" ht="15" hidden="false" customHeight="false" outlineLevel="0" collapsed="false">
      <c r="A850" s="1" t="n">
        <v>16.96</v>
      </c>
      <c r="B850" s="1" t="n">
        <v>6.074106</v>
      </c>
      <c r="C850" s="1" t="n">
        <v>30.303333</v>
      </c>
      <c r="D850" s="1" t="n">
        <v>21.326667</v>
      </c>
      <c r="E850" s="1" t="n">
        <v>2.855524</v>
      </c>
      <c r="F850" s="1" t="n">
        <v>2.17</v>
      </c>
    </row>
    <row r="851" customFormat="false" ht="15" hidden="false" customHeight="false" outlineLevel="0" collapsed="false">
      <c r="A851" s="1" t="n">
        <v>16.98</v>
      </c>
      <c r="B851" s="1" t="n">
        <v>5.744319</v>
      </c>
      <c r="C851" s="1" t="n">
        <v>24.192222</v>
      </c>
      <c r="D851" s="1" t="n">
        <v>22.14</v>
      </c>
      <c r="E851" s="1" t="n">
        <v>2.86338</v>
      </c>
      <c r="F851" s="1" t="n">
        <v>2.06</v>
      </c>
    </row>
    <row r="852" customFormat="false" ht="15" hidden="false" customHeight="false" outlineLevel="0" collapsed="false">
      <c r="A852" s="1" t="n">
        <v>17</v>
      </c>
      <c r="B852" s="1" t="n">
        <v>4.841042</v>
      </c>
      <c r="C852" s="1" t="n">
        <v>16.861556</v>
      </c>
      <c r="D852" s="1" t="n">
        <v>18.88</v>
      </c>
      <c r="E852" s="1" t="n">
        <v>2.86338</v>
      </c>
      <c r="F852" s="1" t="n">
        <v>2.11</v>
      </c>
    </row>
    <row r="853" customFormat="false" ht="15" hidden="false" customHeight="false" outlineLevel="0" collapsed="false">
      <c r="A853" s="1" t="n">
        <v>17.02</v>
      </c>
      <c r="B853" s="1" t="n">
        <v>3.663124</v>
      </c>
      <c r="C853" s="1" t="n">
        <v>15.647333</v>
      </c>
      <c r="D853" s="1" t="n">
        <v>17.253333</v>
      </c>
      <c r="E853" s="1" t="n">
        <v>2.855524</v>
      </c>
      <c r="F853" s="1" t="n">
        <v>2.22</v>
      </c>
    </row>
    <row r="854" customFormat="false" ht="15" hidden="false" customHeight="false" outlineLevel="0" collapsed="false">
      <c r="A854" s="1" t="n">
        <v>17.04</v>
      </c>
      <c r="B854" s="1" t="n">
        <v>2.599294</v>
      </c>
      <c r="C854" s="1" t="n">
        <v>21.202889</v>
      </c>
      <c r="D854" s="1" t="n">
        <v>12.366667</v>
      </c>
      <c r="E854" s="1" t="n">
        <v>2.86338</v>
      </c>
      <c r="F854" s="1" t="n">
        <v>2.11</v>
      </c>
    </row>
    <row r="855" customFormat="false" ht="15" hidden="false" customHeight="false" outlineLevel="0" collapsed="false">
      <c r="A855" s="1" t="n">
        <v>17.06</v>
      </c>
      <c r="B855" s="1" t="n">
        <v>2.164102</v>
      </c>
      <c r="C855" s="1" t="n">
        <v>29.761111</v>
      </c>
      <c r="D855" s="1" t="n">
        <v>13.186667</v>
      </c>
      <c r="E855" s="1" t="n">
        <v>2.902672</v>
      </c>
      <c r="F855" s="1" t="n">
        <v>2.16</v>
      </c>
    </row>
    <row r="856" customFormat="false" ht="15" hidden="false" customHeight="false" outlineLevel="0" collapsed="false">
      <c r="A856" s="1" t="n">
        <v>17.08</v>
      </c>
      <c r="B856" s="1" t="n">
        <v>1.888484</v>
      </c>
      <c r="C856" s="1" t="n">
        <v>38.319333</v>
      </c>
      <c r="D856" s="1" t="n">
        <v>10.74</v>
      </c>
      <c r="E856" s="1" t="n">
        <v>2.886953</v>
      </c>
      <c r="F856" s="1" t="n">
        <v>2.19</v>
      </c>
    </row>
    <row r="857" customFormat="false" ht="15" hidden="false" customHeight="false" outlineLevel="0" collapsed="false">
      <c r="A857" s="1" t="n">
        <v>17.1</v>
      </c>
      <c r="B857" s="1" t="n">
        <v>1.643803</v>
      </c>
      <c r="C857" s="1" t="n">
        <v>41.319333</v>
      </c>
      <c r="D857" s="1" t="n">
        <v>10.74</v>
      </c>
      <c r="E857" s="1" t="n">
        <v>2.894812</v>
      </c>
      <c r="F857" s="1" t="n">
        <v>2.08</v>
      </c>
    </row>
    <row r="858" customFormat="false" ht="15" hidden="false" customHeight="false" outlineLevel="0" collapsed="false">
      <c r="A858" s="1" t="n">
        <v>17.12</v>
      </c>
      <c r="B858" s="1" t="n">
        <v>1.186356</v>
      </c>
      <c r="C858" s="1" t="n">
        <v>39.874889</v>
      </c>
      <c r="D858" s="1" t="n">
        <v>12.366667</v>
      </c>
      <c r="E858" s="1" t="n">
        <v>2.896315</v>
      </c>
      <c r="F858" s="1" t="n">
        <v>2.16</v>
      </c>
    </row>
    <row r="859" customFormat="false" ht="15" hidden="false" customHeight="false" outlineLevel="0" collapsed="false">
      <c r="A859" s="1" t="n">
        <v>17.14</v>
      </c>
      <c r="B859" s="1" t="n">
        <v>1.027759</v>
      </c>
      <c r="C859" s="1" t="n">
        <v>37.766444</v>
      </c>
      <c r="D859" s="1" t="n">
        <v>12.366667</v>
      </c>
      <c r="E859" s="1" t="n">
        <v>2.896315</v>
      </c>
      <c r="F859" s="1" t="n">
        <v>2.13</v>
      </c>
    </row>
    <row r="860" customFormat="false" ht="15" hidden="false" customHeight="false" outlineLevel="0" collapsed="false">
      <c r="A860" s="1" t="n">
        <v>17.16</v>
      </c>
      <c r="B860" s="1" t="n">
        <v>0.932015</v>
      </c>
      <c r="C860" s="1" t="n">
        <v>34.544222</v>
      </c>
      <c r="D860" s="1" t="n">
        <v>12.366667</v>
      </c>
      <c r="E860" s="1" t="n">
        <v>2.886953</v>
      </c>
      <c r="F860" s="1" t="n">
        <v>2.16</v>
      </c>
    </row>
    <row r="861" customFormat="false" ht="15" hidden="false" customHeight="false" outlineLevel="0" collapsed="false">
      <c r="A861" s="1" t="n">
        <v>17.18</v>
      </c>
      <c r="B861" s="1" t="n">
        <v>0.936904</v>
      </c>
      <c r="C861" s="1" t="n">
        <v>22.668667</v>
      </c>
      <c r="D861" s="1" t="n">
        <v>19.693333</v>
      </c>
      <c r="E861" s="1" t="n">
        <v>2.904171</v>
      </c>
      <c r="F861" s="1" t="n">
        <v>44.44</v>
      </c>
    </row>
    <row r="862" customFormat="false" ht="15" hidden="false" customHeight="false" outlineLevel="0" collapsed="false">
      <c r="A862" s="1" t="n">
        <v>17.2</v>
      </c>
      <c r="B862" s="1" t="n">
        <v>0.904989</v>
      </c>
      <c r="C862" s="1" t="n">
        <v>18.557556</v>
      </c>
      <c r="D862" s="1" t="n">
        <v>20.506667</v>
      </c>
      <c r="E862" s="1" t="n">
        <v>2.912027</v>
      </c>
      <c r="F862" s="1" t="n">
        <v>2.07</v>
      </c>
    </row>
    <row r="863" customFormat="false" ht="15" hidden="false" customHeight="false" outlineLevel="0" collapsed="false">
      <c r="A863" s="1" t="n">
        <v>17.22</v>
      </c>
      <c r="B863" s="1" t="n">
        <v>1.000733</v>
      </c>
      <c r="C863" s="1" t="n">
        <v>18.002</v>
      </c>
      <c r="D863" s="1" t="n">
        <v>20.506667</v>
      </c>
      <c r="E863" s="1" t="n">
        <v>2.927743</v>
      </c>
      <c r="F863" s="1" t="n">
        <v>2.13</v>
      </c>
    </row>
    <row r="864" customFormat="false" ht="15" hidden="false" customHeight="false" outlineLevel="0" collapsed="false">
      <c r="A864" s="1" t="n">
        <v>17.24</v>
      </c>
      <c r="B864" s="1" t="n">
        <v>1.053925</v>
      </c>
      <c r="C864" s="1" t="n">
        <v>15.557556</v>
      </c>
      <c r="D864" s="1" t="n">
        <v>23.766667</v>
      </c>
      <c r="E864" s="1" t="n">
        <v>2.935602</v>
      </c>
      <c r="F864" s="1" t="n">
        <v>2.03</v>
      </c>
    </row>
    <row r="865" customFormat="false" ht="15" hidden="false" customHeight="false" outlineLevel="0" collapsed="false">
      <c r="A865" s="1" t="n">
        <v>17.26</v>
      </c>
      <c r="B865" s="1" t="n">
        <v>1.18354</v>
      </c>
      <c r="C865" s="1" t="n">
        <v>15.007333</v>
      </c>
      <c r="D865" s="1" t="n">
        <v>23.766667</v>
      </c>
      <c r="E865" s="1" t="n">
        <v>2.943462</v>
      </c>
      <c r="F865" s="1" t="n">
        <v>2.13</v>
      </c>
    </row>
    <row r="866" customFormat="false" ht="15" hidden="false" customHeight="false" outlineLevel="0" collapsed="false">
      <c r="A866" s="1" t="n">
        <v>17.28</v>
      </c>
      <c r="B866" s="1" t="n">
        <v>1.18354</v>
      </c>
      <c r="C866" s="1" t="n">
        <v>16.674</v>
      </c>
      <c r="D866" s="1" t="n">
        <v>22.14</v>
      </c>
      <c r="E866" s="1" t="n">
        <v>2.943462</v>
      </c>
      <c r="F866" s="1" t="n">
        <v>2.11</v>
      </c>
    </row>
    <row r="867" customFormat="false" ht="15" hidden="false" customHeight="false" outlineLevel="0" collapsed="false">
      <c r="A867" s="1" t="n">
        <v>17.3</v>
      </c>
      <c r="B867" s="1" t="n">
        <v>1.18354</v>
      </c>
      <c r="C867" s="1" t="n">
        <v>21.562889</v>
      </c>
      <c r="D867" s="1" t="n">
        <v>22.953333</v>
      </c>
      <c r="E867" s="1" t="n">
        <v>2.951322</v>
      </c>
      <c r="F867" s="1" t="n">
        <v>2.09</v>
      </c>
    </row>
    <row r="868" customFormat="false" ht="15" hidden="false" customHeight="false" outlineLevel="0" collapsed="false">
      <c r="A868" s="1" t="n">
        <v>17.32</v>
      </c>
      <c r="B868" s="1" t="n">
        <v>1.151625</v>
      </c>
      <c r="C868" s="1" t="n">
        <v>26.451778</v>
      </c>
      <c r="D868" s="1" t="n">
        <v>20.506667</v>
      </c>
      <c r="E868" s="1" t="n">
        <v>2.967046</v>
      </c>
      <c r="F868" s="1" t="n">
        <v>2.13</v>
      </c>
    </row>
    <row r="869" customFormat="false" ht="15" hidden="false" customHeight="false" outlineLevel="0" collapsed="false">
      <c r="A869" s="1" t="n">
        <v>17.34</v>
      </c>
      <c r="B869" s="1" t="n">
        <v>1.184518</v>
      </c>
      <c r="C869" s="1" t="n">
        <v>27.787778</v>
      </c>
      <c r="D869" s="1" t="n">
        <v>19.693333</v>
      </c>
      <c r="E869" s="1" t="n">
        <v>2.951322</v>
      </c>
      <c r="F869" s="1" t="n">
        <v>2.06</v>
      </c>
    </row>
    <row r="870" customFormat="false" ht="15" hidden="false" customHeight="false" outlineLevel="0" collapsed="false">
      <c r="A870" s="1" t="n">
        <v>17.36</v>
      </c>
      <c r="B870" s="1" t="n">
        <v>1.196134</v>
      </c>
      <c r="C870" s="1" t="n">
        <v>28.457111</v>
      </c>
      <c r="D870" s="1" t="n">
        <v>21.326667</v>
      </c>
      <c r="E870" s="1" t="n">
        <v>2.927743</v>
      </c>
      <c r="F870" s="1" t="n">
        <v>2.06</v>
      </c>
    </row>
    <row r="871" customFormat="false" ht="15" hidden="false" customHeight="false" outlineLevel="0" collapsed="false">
      <c r="A871" s="1" t="n">
        <v>17.38</v>
      </c>
      <c r="B871" s="1" t="n">
        <v>1.184518</v>
      </c>
      <c r="C871" s="1" t="n">
        <v>28.343333</v>
      </c>
      <c r="D871" s="1" t="n">
        <v>21.326667</v>
      </c>
      <c r="E871" s="1" t="n">
        <v>2.927743</v>
      </c>
      <c r="F871" s="1" t="n">
        <v>2.15</v>
      </c>
    </row>
    <row r="872" customFormat="false" ht="15" hidden="false" customHeight="false" outlineLevel="0" collapsed="false">
      <c r="A872" s="1" t="n">
        <v>17.4</v>
      </c>
      <c r="B872" s="1" t="n">
        <v>1.196134</v>
      </c>
      <c r="C872" s="1" t="n">
        <v>30.012667</v>
      </c>
      <c r="D872" s="1" t="n">
        <v>22.14</v>
      </c>
      <c r="E872" s="1" t="n">
        <v>2.929251</v>
      </c>
      <c r="F872" s="1" t="n">
        <v>2.12</v>
      </c>
    </row>
    <row r="873" customFormat="false" ht="15" hidden="false" customHeight="false" outlineLevel="0" collapsed="false">
      <c r="A873" s="1" t="n">
        <v>17.42</v>
      </c>
      <c r="B873" s="1" t="n">
        <v>1.206772</v>
      </c>
      <c r="C873" s="1" t="n">
        <v>28.234889</v>
      </c>
      <c r="D873" s="1" t="n">
        <v>22.14</v>
      </c>
      <c r="E873" s="1" t="n">
        <v>2.968534</v>
      </c>
      <c r="F873" s="1" t="n">
        <v>2.15</v>
      </c>
    </row>
    <row r="874" customFormat="false" ht="15" hidden="false" customHeight="false" outlineLevel="0" collapsed="false">
      <c r="A874" s="1" t="n">
        <v>17.44</v>
      </c>
      <c r="B874" s="1" t="n">
        <v>1.184518</v>
      </c>
      <c r="C874" s="1" t="n">
        <v>26.454444</v>
      </c>
      <c r="D874" s="1" t="n">
        <v>22.953333</v>
      </c>
      <c r="E874" s="1" t="n">
        <v>2.952818</v>
      </c>
      <c r="F874" s="1" t="n">
        <v>2.06</v>
      </c>
    </row>
    <row r="875" customFormat="false" ht="15" hidden="false" customHeight="false" outlineLevel="0" collapsed="false">
      <c r="A875" s="1" t="n">
        <v>17.46</v>
      </c>
      <c r="B875" s="1" t="n">
        <v>1.185496</v>
      </c>
      <c r="C875" s="1" t="n">
        <v>23.901556</v>
      </c>
      <c r="D875" s="1" t="n">
        <v>22.14</v>
      </c>
      <c r="E875" s="1" t="n">
        <v>2.967046</v>
      </c>
      <c r="F875" s="1" t="n">
        <v>2.07</v>
      </c>
    </row>
    <row r="876" customFormat="false" ht="15" hidden="false" customHeight="false" outlineLevel="0" collapsed="false">
      <c r="A876" s="1" t="n">
        <v>17.48</v>
      </c>
      <c r="B876" s="1" t="n">
        <v>1.142942</v>
      </c>
      <c r="C876" s="1" t="n">
        <v>24.679333</v>
      </c>
      <c r="D876" s="1" t="n">
        <v>22.14</v>
      </c>
      <c r="E876" s="1" t="n">
        <v>2.968534</v>
      </c>
      <c r="F876" s="1" t="n">
        <v>2.13</v>
      </c>
    </row>
    <row r="877" customFormat="false" ht="15" hidden="false" customHeight="false" outlineLevel="0" collapsed="false">
      <c r="A877" s="1" t="n">
        <v>17.5</v>
      </c>
      <c r="B877" s="1" t="n">
        <v>1.153581</v>
      </c>
      <c r="C877" s="1" t="n">
        <v>24.790444</v>
      </c>
      <c r="D877" s="1" t="n">
        <v>21.326667</v>
      </c>
      <c r="E877" s="1" t="n">
        <v>2.944962</v>
      </c>
      <c r="F877" s="1" t="n">
        <v>2.12</v>
      </c>
    </row>
    <row r="878" customFormat="false" ht="15" hidden="false" customHeight="false" outlineLevel="0" collapsed="false">
      <c r="A878" s="1" t="n">
        <v>17.52</v>
      </c>
      <c r="B878" s="1" t="n">
        <v>1.174857</v>
      </c>
      <c r="C878" s="1" t="n">
        <v>25.790444</v>
      </c>
      <c r="D878" s="1" t="n">
        <v>22.953333</v>
      </c>
      <c r="E878" s="1" t="n">
        <v>2.968534</v>
      </c>
      <c r="F878" s="1" t="n">
        <v>2.13</v>
      </c>
    </row>
    <row r="879" customFormat="false" ht="15" hidden="false" customHeight="false" outlineLevel="0" collapsed="false">
      <c r="A879" s="1" t="n">
        <v>17.54</v>
      </c>
      <c r="B879" s="1" t="n">
        <v>1.142942</v>
      </c>
      <c r="C879" s="1" t="n">
        <v>25.790444</v>
      </c>
      <c r="D879" s="1" t="n">
        <v>21.326667</v>
      </c>
      <c r="E879" s="1" t="n">
        <v>2.951322</v>
      </c>
      <c r="F879" s="1" t="n">
        <v>2.06</v>
      </c>
    </row>
    <row r="880" customFormat="false" ht="15" hidden="false" customHeight="false" outlineLevel="0" collapsed="false">
      <c r="A880" s="1" t="n">
        <v>17.56</v>
      </c>
      <c r="B880" s="1" t="n">
        <v>1.132304</v>
      </c>
      <c r="C880" s="1" t="n">
        <v>26.457111</v>
      </c>
      <c r="D880" s="1" t="n">
        <v>22.14</v>
      </c>
      <c r="E880" s="1" t="n">
        <v>2.999973</v>
      </c>
      <c r="F880" s="1" t="n">
        <v>2.09</v>
      </c>
    </row>
    <row r="881" customFormat="false" ht="15" hidden="false" customHeight="false" outlineLevel="0" collapsed="false">
      <c r="A881" s="1" t="n">
        <v>17.58</v>
      </c>
      <c r="B881" s="1" t="n">
        <v>1.121666</v>
      </c>
      <c r="C881" s="1" t="n">
        <v>28.346</v>
      </c>
      <c r="D881" s="1" t="n">
        <v>22.14</v>
      </c>
      <c r="E881" s="1" t="n">
        <v>2.976392</v>
      </c>
      <c r="F881" s="1" t="n">
        <v>2.18</v>
      </c>
    </row>
    <row r="882" customFormat="false" ht="15" hidden="false" customHeight="false" outlineLevel="0" collapsed="false">
      <c r="A882" s="1" t="n">
        <v>17.6</v>
      </c>
      <c r="B882" s="1" t="n">
        <v>1.079113</v>
      </c>
      <c r="C882" s="1" t="n">
        <v>28.568222</v>
      </c>
      <c r="D882" s="1" t="n">
        <v>22.14</v>
      </c>
      <c r="E882" s="1" t="n">
        <v>2.952818</v>
      </c>
      <c r="F882" s="1" t="n">
        <v>2.16</v>
      </c>
    </row>
    <row r="883" customFormat="false" ht="15" hidden="false" customHeight="false" outlineLevel="0" collapsed="false">
      <c r="A883" s="1" t="n">
        <v>17.62</v>
      </c>
      <c r="B883" s="1" t="n">
        <v>1.08009</v>
      </c>
      <c r="C883" s="1" t="n">
        <v>27.904222</v>
      </c>
      <c r="D883" s="1" t="n">
        <v>22.953333</v>
      </c>
      <c r="E883" s="1" t="n">
        <v>2.984252</v>
      </c>
      <c r="F883" s="1" t="n">
        <v>2.11</v>
      </c>
    </row>
    <row r="884" customFormat="false" ht="15" hidden="false" customHeight="false" outlineLevel="0" collapsed="false">
      <c r="A884" s="1" t="n">
        <v>17.64</v>
      </c>
      <c r="B884" s="1" t="n">
        <v>1.133282</v>
      </c>
      <c r="C884" s="1" t="n">
        <v>27.682</v>
      </c>
      <c r="D884" s="1" t="n">
        <v>23.766667</v>
      </c>
      <c r="E884" s="1" t="n">
        <v>2.974908</v>
      </c>
      <c r="F884" s="1" t="n">
        <v>2.09</v>
      </c>
    </row>
    <row r="885" customFormat="false" ht="15" hidden="false" customHeight="false" outlineLevel="0" collapsed="false">
      <c r="A885" s="1" t="n">
        <v>17.66</v>
      </c>
      <c r="B885" s="1" t="n">
        <v>1.090729</v>
      </c>
      <c r="C885" s="1" t="n">
        <v>27.904222</v>
      </c>
      <c r="D885" s="1" t="n">
        <v>22.953333</v>
      </c>
      <c r="E885" s="1" t="n">
        <v>2.976392</v>
      </c>
      <c r="F885" s="1" t="n">
        <v>2.04</v>
      </c>
    </row>
    <row r="886" customFormat="false" ht="15" hidden="false" customHeight="false" outlineLevel="0" collapsed="false">
      <c r="A886" s="1" t="n">
        <v>17.68</v>
      </c>
      <c r="B886" s="1" t="n">
        <v>1.155536</v>
      </c>
      <c r="C886" s="1" t="n">
        <v>29.573556</v>
      </c>
      <c r="D886" s="1" t="n">
        <v>25.393333</v>
      </c>
      <c r="E886" s="1" t="n">
        <v>2.976392</v>
      </c>
      <c r="F886" s="1" t="n">
        <v>2.13</v>
      </c>
    </row>
    <row r="887" customFormat="false" ht="15" hidden="false" customHeight="false" outlineLevel="0" collapsed="false">
      <c r="A887" s="1" t="n">
        <v>17.7</v>
      </c>
      <c r="B887" s="1" t="n">
        <v>1.142942</v>
      </c>
      <c r="C887" s="1" t="n">
        <v>29.568222</v>
      </c>
      <c r="D887" s="1" t="n">
        <v>24.58</v>
      </c>
      <c r="E887" s="1" t="n">
        <v>2.976392</v>
      </c>
      <c r="F887" s="1" t="n">
        <v>2.11</v>
      </c>
    </row>
    <row r="888" customFormat="false" ht="15" hidden="false" customHeight="false" outlineLevel="0" collapsed="false">
      <c r="A888" s="1" t="n">
        <v>17.72</v>
      </c>
      <c r="B888" s="1" t="n">
        <v>1.206772</v>
      </c>
      <c r="C888" s="1" t="n">
        <v>29.457111</v>
      </c>
      <c r="D888" s="1" t="n">
        <v>25.393333</v>
      </c>
      <c r="E888" s="1" t="n">
        <v>2.952818</v>
      </c>
      <c r="F888" s="1" t="n">
        <v>2.11</v>
      </c>
    </row>
    <row r="889" customFormat="false" ht="15" hidden="false" customHeight="false" outlineLevel="0" collapsed="false">
      <c r="A889" s="1" t="n">
        <v>17.74</v>
      </c>
      <c r="B889" s="1" t="n">
        <v>1.20775</v>
      </c>
      <c r="C889" s="1" t="n">
        <v>29.793111</v>
      </c>
      <c r="D889" s="1" t="n">
        <v>24.58</v>
      </c>
      <c r="E889" s="1" t="n">
        <v>2.944962</v>
      </c>
      <c r="F889" s="1" t="n">
        <v>2.11</v>
      </c>
    </row>
    <row r="890" customFormat="false" ht="15" hidden="false" customHeight="false" outlineLevel="0" collapsed="false">
      <c r="A890" s="1" t="n">
        <v>17.76</v>
      </c>
      <c r="B890" s="1" t="n">
        <v>1.186473</v>
      </c>
      <c r="C890" s="1" t="n">
        <v>30.348667</v>
      </c>
      <c r="D890" s="1" t="n">
        <v>23.766667</v>
      </c>
      <c r="E890" s="1" t="n">
        <v>2.952818</v>
      </c>
      <c r="F890" s="1" t="n">
        <v>2.04</v>
      </c>
    </row>
    <row r="891" customFormat="false" ht="15" hidden="false" customHeight="false" outlineLevel="0" collapsed="false">
      <c r="A891" s="1" t="n">
        <v>17.78</v>
      </c>
      <c r="B891" s="1" t="n">
        <v>1.176813</v>
      </c>
      <c r="C891" s="1" t="n">
        <v>32.240222</v>
      </c>
      <c r="D891" s="1" t="n">
        <v>24.58</v>
      </c>
      <c r="E891" s="1" t="n">
        <v>2.968534</v>
      </c>
      <c r="F891" s="1" t="n">
        <v>2.11</v>
      </c>
    </row>
    <row r="892" customFormat="false" ht="15" hidden="false" customHeight="false" outlineLevel="0" collapsed="false">
      <c r="A892" s="1" t="n">
        <v>17.8</v>
      </c>
      <c r="B892" s="1" t="n">
        <v>1.198089</v>
      </c>
      <c r="C892" s="1" t="n">
        <v>31.462444</v>
      </c>
      <c r="D892" s="1" t="n">
        <v>26.206667</v>
      </c>
      <c r="E892" s="1" t="n">
        <v>2.976392</v>
      </c>
      <c r="F892" s="1" t="n">
        <v>2.12</v>
      </c>
    </row>
    <row r="893" customFormat="false" ht="15" hidden="false" customHeight="false" outlineLevel="0" collapsed="false">
      <c r="A893" s="1" t="n">
        <v>17.82</v>
      </c>
      <c r="B893" s="1" t="n">
        <v>1.242598</v>
      </c>
      <c r="C893" s="1" t="n">
        <v>29.467778</v>
      </c>
      <c r="D893" s="1" t="n">
        <v>24.58</v>
      </c>
      <c r="E893" s="1" t="n">
        <v>2.944962</v>
      </c>
      <c r="F893" s="1" t="n">
        <v>2.12</v>
      </c>
    </row>
    <row r="894" customFormat="false" ht="15" hidden="false" customHeight="false" outlineLevel="0" collapsed="false">
      <c r="A894" s="1" t="n">
        <v>17.84</v>
      </c>
      <c r="B894" s="1" t="n">
        <v>1.254214</v>
      </c>
      <c r="C894" s="1" t="n">
        <v>29.137111</v>
      </c>
      <c r="D894" s="1" t="n">
        <v>24.58</v>
      </c>
      <c r="E894" s="1" t="n">
        <v>2.952818</v>
      </c>
      <c r="F894" s="1" t="n">
        <v>2.18</v>
      </c>
    </row>
    <row r="895" customFormat="false" ht="15" hidden="false" customHeight="false" outlineLevel="0" collapsed="false">
      <c r="A895" s="1" t="n">
        <v>17.86</v>
      </c>
      <c r="B895" s="1" t="n">
        <v>1.264852</v>
      </c>
      <c r="C895" s="1" t="n">
        <v>29.803778</v>
      </c>
      <c r="D895" s="1" t="n">
        <v>25.393333</v>
      </c>
      <c r="E895" s="1" t="n">
        <v>2.955873</v>
      </c>
      <c r="F895" s="1" t="n">
        <v>2.05</v>
      </c>
    </row>
    <row r="896" customFormat="false" ht="15" hidden="false" customHeight="false" outlineLevel="0" collapsed="false">
      <c r="A896" s="1" t="n">
        <v>17.88</v>
      </c>
      <c r="B896" s="1" t="n">
        <v>1.307406</v>
      </c>
      <c r="C896" s="1" t="n">
        <v>30.137111</v>
      </c>
      <c r="D896" s="1" t="n">
        <v>25.393333</v>
      </c>
      <c r="E896" s="1" t="n">
        <v>2.955873</v>
      </c>
      <c r="F896" s="1" t="n">
        <v>2.2</v>
      </c>
    </row>
    <row r="897" customFormat="false" ht="15" hidden="false" customHeight="false" outlineLevel="0" collapsed="false">
      <c r="A897" s="1" t="n">
        <v>17.9</v>
      </c>
      <c r="B897" s="1" t="n">
        <v>1.328682</v>
      </c>
      <c r="C897" s="1" t="n">
        <v>30.248222</v>
      </c>
      <c r="D897" s="1" t="n">
        <v>24.58</v>
      </c>
      <c r="E897" s="1" t="n">
        <v>2.948024</v>
      </c>
      <c r="F897" s="1" t="n">
        <v>2.17</v>
      </c>
    </row>
    <row r="898" customFormat="false" ht="15" hidden="false" customHeight="false" outlineLevel="0" collapsed="false">
      <c r="A898" s="1" t="n">
        <v>17.92</v>
      </c>
      <c r="B898" s="1" t="n">
        <v>1.275491</v>
      </c>
      <c r="C898" s="1" t="n">
        <v>30.137111</v>
      </c>
      <c r="D898" s="1" t="n">
        <v>25.393333</v>
      </c>
      <c r="E898" s="1" t="n">
        <v>2.940177</v>
      </c>
      <c r="F898" s="1" t="n">
        <v>2.1</v>
      </c>
    </row>
    <row r="899" customFormat="false" ht="15" hidden="false" customHeight="false" outlineLevel="0" collapsed="false">
      <c r="A899" s="1" t="n">
        <v>17.94</v>
      </c>
      <c r="B899" s="1" t="n">
        <v>1.232938</v>
      </c>
      <c r="C899" s="1" t="n">
        <v>32.026</v>
      </c>
      <c r="D899" s="1" t="n">
        <v>24.58</v>
      </c>
      <c r="E899" s="1" t="n">
        <v>2.948024</v>
      </c>
      <c r="F899" s="1" t="n">
        <v>2.19</v>
      </c>
    </row>
    <row r="900" customFormat="false" ht="15" hidden="false" customHeight="false" outlineLevel="0" collapsed="false">
      <c r="A900" s="1" t="n">
        <v>17.96</v>
      </c>
      <c r="B900" s="1" t="n">
        <v>1.180724</v>
      </c>
      <c r="C900" s="1" t="n">
        <v>31.695333</v>
      </c>
      <c r="D900" s="1" t="n">
        <v>25.393333</v>
      </c>
      <c r="E900" s="1" t="n">
        <v>2.971572</v>
      </c>
      <c r="F900" s="1" t="n">
        <v>2.05</v>
      </c>
    </row>
    <row r="901" customFormat="false" ht="15" hidden="false" customHeight="false" outlineLevel="0" collapsed="false">
      <c r="A901" s="1" t="n">
        <v>17.98</v>
      </c>
      <c r="B901" s="1" t="n">
        <v>1.202</v>
      </c>
      <c r="C901" s="1" t="n">
        <v>29.695333</v>
      </c>
      <c r="D901" s="1" t="n">
        <v>25.393333</v>
      </c>
      <c r="E901" s="1" t="n">
        <v>2.952818</v>
      </c>
      <c r="F901" s="1" t="n">
        <v>2.1</v>
      </c>
    </row>
    <row r="902" customFormat="false" ht="15" hidden="false" customHeight="false" outlineLevel="0" collapsed="false">
      <c r="A902" s="1" t="n">
        <v>18</v>
      </c>
      <c r="B902" s="1" t="n">
        <v>1.202</v>
      </c>
      <c r="C902" s="1" t="n">
        <v>27.695333</v>
      </c>
      <c r="D902" s="1" t="n">
        <v>25.393333</v>
      </c>
      <c r="E902" s="1" t="n">
        <v>2.955873</v>
      </c>
      <c r="F902" s="1" t="n">
        <v>2.18</v>
      </c>
    </row>
    <row r="903" customFormat="false" ht="15" hidden="false" customHeight="false" outlineLevel="0" collapsed="false">
      <c r="A903" s="1" t="n">
        <v>18.02</v>
      </c>
      <c r="B903" s="1" t="n">
        <v>1.202</v>
      </c>
      <c r="C903" s="1" t="n">
        <v>27.695333</v>
      </c>
      <c r="D903" s="1" t="n">
        <v>26.206667</v>
      </c>
      <c r="E903" s="1" t="n">
        <v>2.940177</v>
      </c>
      <c r="F903" s="1" t="n">
        <v>2.1</v>
      </c>
    </row>
    <row r="904" customFormat="false" ht="15" hidden="false" customHeight="false" outlineLevel="0" collapsed="false">
      <c r="A904" s="1" t="n">
        <v>18.04</v>
      </c>
      <c r="B904" s="1" t="n">
        <v>1.233915</v>
      </c>
      <c r="C904" s="1" t="n">
        <v>27.250889</v>
      </c>
      <c r="D904" s="1" t="n">
        <v>25.393333</v>
      </c>
      <c r="E904" s="1" t="n">
        <v>2.940177</v>
      </c>
      <c r="F904" s="1" t="n">
        <v>2.18</v>
      </c>
    </row>
    <row r="905" customFormat="false" ht="15" hidden="false" customHeight="false" outlineLevel="0" collapsed="false">
      <c r="A905" s="1" t="n">
        <v>18.06</v>
      </c>
      <c r="B905" s="1" t="n">
        <v>1.202978</v>
      </c>
      <c r="C905" s="1" t="n">
        <v>27.364667</v>
      </c>
      <c r="D905" s="1" t="n">
        <v>26.206667</v>
      </c>
      <c r="E905" s="1" t="n">
        <v>2.948024</v>
      </c>
      <c r="F905" s="1" t="n">
        <v>2.09</v>
      </c>
    </row>
    <row r="906" customFormat="false" ht="15" hidden="false" customHeight="false" outlineLevel="0" collapsed="false">
      <c r="A906" s="1" t="n">
        <v>18.08</v>
      </c>
      <c r="B906" s="1" t="n">
        <v>1.233915</v>
      </c>
      <c r="C906" s="1" t="n">
        <v>27.250889</v>
      </c>
      <c r="D906" s="1" t="n">
        <v>27.833333</v>
      </c>
      <c r="E906" s="1" t="n">
        <v>2.948024</v>
      </c>
      <c r="F906" s="1" t="n">
        <v>2.13</v>
      </c>
    </row>
    <row r="907" customFormat="false" ht="15" hidden="false" customHeight="false" outlineLevel="0" collapsed="false">
      <c r="A907" s="1" t="n">
        <v>18.1</v>
      </c>
      <c r="B907" s="1" t="n">
        <v>1.213617</v>
      </c>
      <c r="C907" s="1" t="n">
        <v>27.142444</v>
      </c>
      <c r="D907" s="1" t="n">
        <v>25.393333</v>
      </c>
      <c r="E907" s="1" t="n">
        <v>2.940177</v>
      </c>
      <c r="F907" s="1" t="n">
        <v>2.22</v>
      </c>
    </row>
    <row r="908" customFormat="false" ht="15" hidden="false" customHeight="false" outlineLevel="0" collapsed="false">
      <c r="A908" s="1" t="n">
        <v>18.12</v>
      </c>
      <c r="B908" s="1" t="n">
        <v>1.181702</v>
      </c>
      <c r="C908" s="1" t="n">
        <v>27.698</v>
      </c>
      <c r="D908" s="1" t="n">
        <v>27.833333</v>
      </c>
      <c r="E908" s="1" t="n">
        <v>2.948024</v>
      </c>
      <c r="F908" s="1" t="n">
        <v>2.1</v>
      </c>
    </row>
    <row r="909" customFormat="false" ht="15" hidden="false" customHeight="false" outlineLevel="0" collapsed="false">
      <c r="A909" s="1" t="n">
        <v>18.14</v>
      </c>
      <c r="B909" s="1" t="n">
        <v>1.139148</v>
      </c>
      <c r="C909" s="1" t="n">
        <v>28.031333</v>
      </c>
      <c r="D909" s="1" t="n">
        <v>26.206667</v>
      </c>
      <c r="E909" s="1" t="n">
        <v>2.948024</v>
      </c>
      <c r="F909" s="1" t="n">
        <v>2.16</v>
      </c>
    </row>
    <row r="910" customFormat="false" ht="15" hidden="false" customHeight="false" outlineLevel="0" collapsed="false">
      <c r="A910" s="1" t="n">
        <v>18.16</v>
      </c>
      <c r="B910" s="1" t="n">
        <v>1.181702</v>
      </c>
      <c r="C910" s="1" t="n">
        <v>26.586889</v>
      </c>
      <c r="D910" s="1" t="n">
        <v>26.206667</v>
      </c>
      <c r="E910" s="1" t="n">
        <v>2.948024</v>
      </c>
      <c r="F910" s="1" t="n">
        <v>2.16</v>
      </c>
    </row>
    <row r="911" customFormat="false" ht="15" hidden="false" customHeight="false" outlineLevel="0" collapsed="false">
      <c r="A911" s="1" t="n">
        <v>18.18</v>
      </c>
      <c r="B911" s="1" t="n">
        <v>1.160425</v>
      </c>
      <c r="C911" s="1" t="n">
        <v>26.364667</v>
      </c>
      <c r="D911" s="1" t="n">
        <v>27.833333</v>
      </c>
      <c r="E911" s="1" t="n">
        <v>2.955873</v>
      </c>
      <c r="F911" s="1" t="n">
        <v>2.07</v>
      </c>
    </row>
    <row r="912" customFormat="false" ht="15" hidden="false" customHeight="false" outlineLevel="0" collapsed="false">
      <c r="A912" s="1" t="n">
        <v>18.2</v>
      </c>
      <c r="B912" s="1" t="n">
        <v>1.183657</v>
      </c>
      <c r="C912" s="1" t="n">
        <v>25.703333</v>
      </c>
      <c r="D912" s="1" t="n">
        <v>28.646667</v>
      </c>
      <c r="E912" s="1" t="n">
        <v>2.971572</v>
      </c>
      <c r="F912" s="1" t="n">
        <v>2.16</v>
      </c>
    </row>
    <row r="913" customFormat="false" ht="15" hidden="false" customHeight="false" outlineLevel="0" collapsed="false">
      <c r="A913" s="1" t="n">
        <v>18.22</v>
      </c>
      <c r="B913" s="1" t="n">
        <v>1.162381</v>
      </c>
      <c r="C913" s="1" t="n">
        <v>24.814444</v>
      </c>
      <c r="D913" s="1" t="n">
        <v>27.02</v>
      </c>
      <c r="E913" s="1" t="n">
        <v>2.955873</v>
      </c>
      <c r="F913" s="1" t="n">
        <v>2.13</v>
      </c>
    </row>
    <row r="914" customFormat="false" ht="15" hidden="false" customHeight="false" outlineLevel="0" collapsed="false">
      <c r="A914" s="1" t="n">
        <v>18.24</v>
      </c>
      <c r="B914" s="1" t="n">
        <v>1.130466</v>
      </c>
      <c r="C914" s="1" t="n">
        <v>23.592222</v>
      </c>
      <c r="D914" s="1" t="n">
        <v>27.833333</v>
      </c>
      <c r="E914" s="1" t="n">
        <v>2.948024</v>
      </c>
      <c r="F914" s="1" t="n">
        <v>2.11</v>
      </c>
    </row>
    <row r="915" customFormat="false" ht="15" hidden="false" customHeight="false" outlineLevel="0" collapsed="false">
      <c r="A915" s="1" t="n">
        <v>18.26</v>
      </c>
      <c r="B915" s="1" t="n">
        <v>1.151742</v>
      </c>
      <c r="C915" s="1" t="n">
        <v>19.925556</v>
      </c>
      <c r="D915" s="1" t="n">
        <v>27.833333</v>
      </c>
      <c r="E915" s="1" t="n">
        <v>2.948024</v>
      </c>
      <c r="F915" s="1" t="n">
        <v>2.09</v>
      </c>
    </row>
    <row r="916" customFormat="false" ht="15" hidden="false" customHeight="false" outlineLevel="0" collapsed="false">
      <c r="A916" s="1" t="n">
        <v>18.28</v>
      </c>
      <c r="B916" s="1" t="n">
        <v>1.260081</v>
      </c>
      <c r="C916" s="1" t="n">
        <v>26.042</v>
      </c>
      <c r="D916" s="1" t="n">
        <v>33.533333</v>
      </c>
      <c r="E916" s="1" t="n">
        <v>2.974693</v>
      </c>
      <c r="F916" s="1" t="n">
        <v>2.56</v>
      </c>
    </row>
    <row r="917" customFormat="false" ht="15" hidden="false" customHeight="false" outlineLevel="0" collapsed="false">
      <c r="A917" s="1" t="n">
        <v>18.3</v>
      </c>
      <c r="B917" s="1" t="n">
        <v>1.218505</v>
      </c>
      <c r="C917" s="1" t="n">
        <v>29.489111</v>
      </c>
      <c r="D917" s="1" t="n">
        <v>34.346667</v>
      </c>
      <c r="E917" s="1" t="n">
        <v>2.959011</v>
      </c>
      <c r="F917" s="1" t="n">
        <v>2.06</v>
      </c>
    </row>
    <row r="918" customFormat="false" ht="15" hidden="false" customHeight="false" outlineLevel="0" collapsed="false">
      <c r="A918" s="1" t="n">
        <v>18.32</v>
      </c>
      <c r="B918" s="1" t="n">
        <v>1.197229</v>
      </c>
      <c r="C918" s="1" t="n">
        <v>32.266889</v>
      </c>
      <c r="D918" s="1" t="n">
        <v>33.533333</v>
      </c>
      <c r="E918" s="1" t="n">
        <v>2.974693</v>
      </c>
      <c r="F918" s="1" t="n">
        <v>2.11</v>
      </c>
    </row>
    <row r="919" customFormat="false" ht="15" hidden="false" customHeight="false" outlineLevel="0" collapsed="false">
      <c r="A919" s="1" t="n">
        <v>18.34</v>
      </c>
      <c r="B919" s="1" t="n">
        <v>1.165314</v>
      </c>
      <c r="C919" s="1" t="n">
        <v>32.266889</v>
      </c>
      <c r="D919" s="1" t="n">
        <v>33.533333</v>
      </c>
      <c r="E919" s="1" t="n">
        <v>2.959011</v>
      </c>
      <c r="F919" s="1" t="n">
        <v>2.05</v>
      </c>
    </row>
    <row r="920" customFormat="false" ht="15" hidden="false" customHeight="false" outlineLevel="0" collapsed="false">
      <c r="A920" s="1" t="n">
        <v>18.36</v>
      </c>
      <c r="B920" s="1" t="n">
        <v>1.198207</v>
      </c>
      <c r="C920" s="1" t="n">
        <v>29.602889</v>
      </c>
      <c r="D920" s="1" t="n">
        <v>33.533333</v>
      </c>
      <c r="E920" s="1" t="n">
        <v>2.973122</v>
      </c>
      <c r="F920" s="1" t="n">
        <v>2.1</v>
      </c>
    </row>
    <row r="921" customFormat="false" ht="15" hidden="false" customHeight="false" outlineLevel="0" collapsed="false">
      <c r="A921" s="1" t="n">
        <v>18.38</v>
      </c>
      <c r="B921" s="1" t="n">
        <v>1.24076</v>
      </c>
      <c r="C921" s="1" t="n">
        <v>28.825111</v>
      </c>
      <c r="D921" s="1" t="n">
        <v>34.346667</v>
      </c>
      <c r="E921" s="1" t="n">
        <v>2.959011</v>
      </c>
      <c r="F921" s="1" t="n">
        <v>2.11</v>
      </c>
    </row>
    <row r="922" customFormat="false" ht="15" hidden="false" customHeight="false" outlineLevel="0" collapsed="false">
      <c r="A922" s="1" t="n">
        <v>18.4</v>
      </c>
      <c r="B922" s="1" t="n">
        <v>1.251398</v>
      </c>
      <c r="C922" s="1" t="n">
        <v>28.602889</v>
      </c>
      <c r="D922" s="1" t="n">
        <v>34.346667</v>
      </c>
      <c r="E922" s="1" t="n">
        <v>2.959011</v>
      </c>
      <c r="F922" s="1" t="n">
        <v>2.11</v>
      </c>
    </row>
    <row r="923" customFormat="false" ht="15" hidden="false" customHeight="false" outlineLevel="0" collapsed="false">
      <c r="A923" s="1" t="n">
        <v>18.42</v>
      </c>
      <c r="B923" s="1" t="n">
        <v>1.187568</v>
      </c>
      <c r="C923" s="1" t="n">
        <v>28.825111</v>
      </c>
      <c r="D923" s="1" t="n">
        <v>35.16</v>
      </c>
      <c r="E923" s="1" t="n">
        <v>2.974693</v>
      </c>
      <c r="F923" s="1" t="n">
        <v>2.12</v>
      </c>
    </row>
    <row r="924" customFormat="false" ht="15" hidden="false" customHeight="false" outlineLevel="0" collapsed="false">
      <c r="A924" s="1" t="n">
        <v>18.44</v>
      </c>
      <c r="B924" s="1" t="n">
        <v>1.198207</v>
      </c>
      <c r="C924" s="1" t="n">
        <v>29.269556</v>
      </c>
      <c r="D924" s="1" t="n">
        <v>33.533333</v>
      </c>
      <c r="E924" s="1" t="n">
        <v>2.974693</v>
      </c>
      <c r="F924" s="1" t="n">
        <v>2.06</v>
      </c>
    </row>
    <row r="925" customFormat="false" ht="15" hidden="false" customHeight="false" outlineLevel="0" collapsed="false">
      <c r="A925" s="1" t="n">
        <v>18.46</v>
      </c>
      <c r="B925" s="1" t="n">
        <v>1.187568</v>
      </c>
      <c r="C925" s="1" t="n">
        <v>29.714</v>
      </c>
      <c r="D925" s="1" t="n">
        <v>32.72</v>
      </c>
      <c r="E925" s="1" t="n">
        <v>2.959011</v>
      </c>
      <c r="F925" s="1" t="n">
        <v>2.11</v>
      </c>
    </row>
    <row r="926" customFormat="false" ht="15" hidden="false" customHeight="false" outlineLevel="0" collapsed="false">
      <c r="A926" s="1" t="n">
        <v>18.48</v>
      </c>
      <c r="B926" s="1" t="n">
        <v>1.145015</v>
      </c>
      <c r="C926" s="1" t="n">
        <v>29.714</v>
      </c>
      <c r="D926" s="1" t="n">
        <v>33.533333</v>
      </c>
      <c r="E926" s="1" t="n">
        <v>2.990379</v>
      </c>
      <c r="F926" s="1" t="n">
        <v>2.13</v>
      </c>
    </row>
    <row r="927" customFormat="false" ht="15" hidden="false" customHeight="false" outlineLevel="0" collapsed="false">
      <c r="A927" s="1" t="n">
        <v>18.5</v>
      </c>
      <c r="B927" s="1" t="n">
        <v>1.155653</v>
      </c>
      <c r="C927" s="1" t="n">
        <v>29.714</v>
      </c>
      <c r="D927" s="1" t="n">
        <v>34.346667</v>
      </c>
      <c r="E927" s="1" t="n">
        <v>2.974693</v>
      </c>
      <c r="F927" s="1" t="n">
        <v>2.1</v>
      </c>
    </row>
    <row r="928" customFormat="false" ht="15" hidden="false" customHeight="false" outlineLevel="0" collapsed="false">
      <c r="A928" s="1" t="n">
        <v>18.52</v>
      </c>
      <c r="B928" s="1" t="n">
        <v>1.198207</v>
      </c>
      <c r="C928" s="1" t="n">
        <v>28.825111</v>
      </c>
      <c r="D928" s="1" t="n">
        <v>34.346667</v>
      </c>
      <c r="E928" s="1" t="n">
        <v>2.982536</v>
      </c>
      <c r="F928" s="1" t="n">
        <v>2.12</v>
      </c>
    </row>
    <row r="929" customFormat="false" ht="15" hidden="false" customHeight="false" outlineLevel="0" collapsed="false">
      <c r="A929" s="1" t="n">
        <v>18.54</v>
      </c>
      <c r="B929" s="1" t="n">
        <v>1.198207</v>
      </c>
      <c r="C929" s="1" t="n">
        <v>27.936222</v>
      </c>
      <c r="D929" s="1" t="n">
        <v>34.346667</v>
      </c>
      <c r="E929" s="1" t="n">
        <v>2.959011</v>
      </c>
      <c r="F929" s="1" t="n">
        <v>2.05</v>
      </c>
    </row>
    <row r="930" customFormat="false" ht="15" hidden="false" customHeight="false" outlineLevel="0" collapsed="false">
      <c r="A930" s="1" t="n">
        <v>18.56</v>
      </c>
      <c r="B930" s="1" t="n">
        <v>1.198207</v>
      </c>
      <c r="C930" s="1" t="n">
        <v>27.714</v>
      </c>
      <c r="D930" s="1" t="n">
        <v>35.973333</v>
      </c>
      <c r="E930" s="1" t="n">
        <v>2.974693</v>
      </c>
      <c r="F930" s="1" t="n">
        <v>2.13</v>
      </c>
    </row>
    <row r="931" customFormat="false" ht="15" hidden="false" customHeight="false" outlineLevel="0" collapsed="false">
      <c r="A931" s="1" t="n">
        <v>18.58</v>
      </c>
      <c r="B931" s="1" t="n">
        <v>1.219483</v>
      </c>
      <c r="C931" s="1" t="n">
        <v>28.269556</v>
      </c>
      <c r="D931" s="1" t="n">
        <v>35.973333</v>
      </c>
      <c r="E931" s="1" t="n">
        <v>2.976285</v>
      </c>
      <c r="F931" s="1" t="n">
        <v>2.16</v>
      </c>
    </row>
    <row r="932" customFormat="false" ht="15" hidden="false" customHeight="false" outlineLevel="0" collapsed="false">
      <c r="A932" s="1" t="n">
        <v>18.6</v>
      </c>
      <c r="B932" s="1" t="n">
        <v>1.219483</v>
      </c>
      <c r="C932" s="1" t="n">
        <v>29.714</v>
      </c>
      <c r="D932" s="1" t="n">
        <v>35.16</v>
      </c>
      <c r="E932" s="1" t="n">
        <v>2.959011</v>
      </c>
      <c r="F932" s="1" t="n">
        <v>2.12</v>
      </c>
    </row>
    <row r="933" customFormat="false" ht="15" hidden="false" customHeight="false" outlineLevel="0" collapsed="false">
      <c r="A933" s="1" t="n">
        <v>18.62</v>
      </c>
      <c r="B933" s="1" t="n">
        <v>1.208845</v>
      </c>
      <c r="C933" s="1" t="n">
        <v>30.269556</v>
      </c>
      <c r="D933" s="1" t="n">
        <v>34.346667</v>
      </c>
      <c r="E933" s="1" t="n">
        <v>2.951171</v>
      </c>
      <c r="F933" s="1" t="n">
        <v>2.17</v>
      </c>
    </row>
    <row r="934" customFormat="false" ht="15" hidden="false" customHeight="false" outlineLevel="0" collapsed="false">
      <c r="A934" s="1" t="n">
        <v>18.64</v>
      </c>
      <c r="B934" s="1" t="n">
        <v>1.189524</v>
      </c>
      <c r="C934" s="1" t="n">
        <v>31.608222</v>
      </c>
      <c r="D934" s="1" t="n">
        <v>35.16</v>
      </c>
      <c r="E934" s="1" t="n">
        <v>2.959011</v>
      </c>
      <c r="F934" s="1" t="n">
        <v>2.06</v>
      </c>
    </row>
    <row r="935" customFormat="false" ht="15" hidden="false" customHeight="false" outlineLevel="0" collapsed="false">
      <c r="A935" s="1" t="n">
        <v>18.66</v>
      </c>
      <c r="B935" s="1" t="n">
        <v>1.155653</v>
      </c>
      <c r="C935" s="1" t="n">
        <v>32.158444</v>
      </c>
      <c r="D935" s="1" t="n">
        <v>34.346667</v>
      </c>
      <c r="E935" s="1" t="n">
        <v>2.959011</v>
      </c>
      <c r="F935" s="1" t="n">
        <v>1.97</v>
      </c>
    </row>
    <row r="936" customFormat="false" ht="15" hidden="false" customHeight="false" outlineLevel="0" collapsed="false">
      <c r="A936" s="1" t="n">
        <v>18.68</v>
      </c>
      <c r="B936" s="1" t="n">
        <v>1.134377</v>
      </c>
      <c r="C936" s="1" t="n">
        <v>32.047333</v>
      </c>
      <c r="D936" s="1" t="n">
        <v>35.973333</v>
      </c>
      <c r="E936" s="1" t="n">
        <v>2.984123</v>
      </c>
      <c r="F936" s="1" t="n">
        <v>2.22</v>
      </c>
    </row>
    <row r="937" customFormat="false" ht="15" hidden="false" customHeight="false" outlineLevel="0" collapsed="false">
      <c r="A937" s="1" t="n">
        <v>18.7</v>
      </c>
      <c r="B937" s="1" t="n">
        <v>1.145015</v>
      </c>
      <c r="C937" s="1" t="n">
        <v>31.269556</v>
      </c>
      <c r="D937" s="1" t="n">
        <v>35.16</v>
      </c>
      <c r="E937" s="1" t="n">
        <v>2.984123</v>
      </c>
      <c r="F937" s="1" t="n">
        <v>2.09</v>
      </c>
    </row>
    <row r="938" customFormat="false" ht="15" hidden="false" customHeight="false" outlineLevel="0" collapsed="false">
      <c r="A938" s="1" t="n">
        <v>18.72</v>
      </c>
      <c r="B938" s="1" t="n">
        <v>1.168247</v>
      </c>
      <c r="C938" s="1" t="n">
        <v>30.719333</v>
      </c>
      <c r="D938" s="1" t="n">
        <v>35.16</v>
      </c>
      <c r="E938" s="1" t="n">
        <v>2.982536</v>
      </c>
      <c r="F938" s="1" t="n">
        <v>2.13</v>
      </c>
    </row>
    <row r="939" customFormat="false" ht="15" hidden="false" customHeight="false" outlineLevel="0" collapsed="false">
      <c r="A939" s="1" t="n">
        <v>18.74</v>
      </c>
      <c r="B939" s="1" t="n">
        <v>1.2108</v>
      </c>
      <c r="C939" s="1" t="n">
        <v>29.719333</v>
      </c>
      <c r="D939" s="1" t="n">
        <v>35.973333</v>
      </c>
      <c r="E939" s="1" t="n">
        <v>2.984123</v>
      </c>
      <c r="F939" s="1" t="n">
        <v>2.05</v>
      </c>
    </row>
    <row r="940" customFormat="false" ht="15" hidden="false" customHeight="false" outlineLevel="0" collapsed="false">
      <c r="A940" s="1" t="n">
        <v>18.76</v>
      </c>
      <c r="B940" s="1" t="n">
        <v>1.219483</v>
      </c>
      <c r="C940" s="1" t="n">
        <v>30.158444</v>
      </c>
      <c r="D940" s="1" t="n">
        <v>35.973333</v>
      </c>
      <c r="E940" s="1" t="n">
        <v>2.982536</v>
      </c>
      <c r="F940" s="1" t="n">
        <v>2.07</v>
      </c>
    </row>
    <row r="941" customFormat="false" ht="15" hidden="false" customHeight="false" outlineLevel="0" collapsed="false">
      <c r="A941" s="1" t="n">
        <v>18.78</v>
      </c>
      <c r="B941" s="1" t="n">
        <v>1.272675</v>
      </c>
      <c r="C941" s="1" t="n">
        <v>30.380667</v>
      </c>
      <c r="D941" s="1" t="n">
        <v>35.16</v>
      </c>
      <c r="E941" s="1" t="n">
        <v>2.976285</v>
      </c>
      <c r="F941" s="1" t="n">
        <v>2.16</v>
      </c>
    </row>
    <row r="942" customFormat="false" ht="15" hidden="false" customHeight="false" outlineLevel="0" collapsed="false">
      <c r="A942" s="1" t="n">
        <v>18.8</v>
      </c>
      <c r="B942" s="1" t="n">
        <v>1.30459</v>
      </c>
      <c r="C942" s="1" t="n">
        <v>32.491778</v>
      </c>
      <c r="D942" s="1" t="n">
        <v>35.973333</v>
      </c>
      <c r="E942" s="1" t="n">
        <v>2.984123</v>
      </c>
      <c r="F942" s="1" t="n">
        <v>2.08</v>
      </c>
    </row>
    <row r="943" customFormat="false" ht="15" hidden="false" customHeight="false" outlineLevel="0" collapsed="false">
      <c r="A943" s="1" t="n">
        <v>18.82</v>
      </c>
      <c r="B943" s="1" t="n">
        <v>1.272675</v>
      </c>
      <c r="C943" s="1" t="n">
        <v>33.825111</v>
      </c>
      <c r="D943" s="1" t="n">
        <v>36.786667</v>
      </c>
      <c r="E943" s="1" t="n">
        <v>2.991963</v>
      </c>
      <c r="F943" s="1" t="n">
        <v>2.19</v>
      </c>
    </row>
    <row r="944" customFormat="false" ht="15" hidden="false" customHeight="false" outlineLevel="0" collapsed="false">
      <c r="A944" s="1" t="n">
        <v>18.84</v>
      </c>
      <c r="B944" s="1" t="n">
        <v>1.325866</v>
      </c>
      <c r="C944" s="1" t="n">
        <v>35.825111</v>
      </c>
      <c r="D944" s="1" t="n">
        <v>37.606667</v>
      </c>
      <c r="E944" s="1" t="n">
        <v>2.984123</v>
      </c>
      <c r="F944" s="1" t="n">
        <v>2.16</v>
      </c>
    </row>
    <row r="945" customFormat="false" ht="15" hidden="false" customHeight="false" outlineLevel="0" collapsed="false">
      <c r="A945" s="1" t="n">
        <v>18.86</v>
      </c>
      <c r="B945" s="1" t="n">
        <v>1.315228</v>
      </c>
      <c r="C945" s="1" t="n">
        <v>37.602889</v>
      </c>
      <c r="D945" s="1" t="n">
        <v>37.606667</v>
      </c>
      <c r="E945" s="1" t="n">
        <v>2.960611</v>
      </c>
      <c r="F945" s="1" t="n">
        <v>2.05</v>
      </c>
    </row>
    <row r="946" customFormat="false" ht="15" hidden="false" customHeight="false" outlineLevel="0" collapsed="false">
      <c r="A946" s="1" t="n">
        <v>18.88</v>
      </c>
      <c r="B946" s="1" t="n">
        <v>1.368419</v>
      </c>
      <c r="C946" s="1" t="n">
        <v>39.269556</v>
      </c>
      <c r="D946" s="1" t="n">
        <v>37.606667</v>
      </c>
      <c r="E946" s="1" t="n">
        <v>2.976285</v>
      </c>
      <c r="F946" s="1" t="n">
        <v>2.2</v>
      </c>
    </row>
    <row r="947" customFormat="false" ht="15" hidden="false" customHeight="false" outlineLevel="0" collapsed="false">
      <c r="A947" s="1" t="n">
        <v>18.9</v>
      </c>
      <c r="B947" s="1" t="n">
        <v>1.328682</v>
      </c>
      <c r="C947" s="1" t="n">
        <v>39.026</v>
      </c>
      <c r="D947" s="1" t="n">
        <v>37.606667</v>
      </c>
      <c r="E947" s="1" t="n">
        <v>2.894701</v>
      </c>
      <c r="F947" s="1" t="n">
        <v>2.16</v>
      </c>
    </row>
    <row r="948" customFormat="false" ht="15" hidden="false" customHeight="false" outlineLevel="0" collapsed="false">
      <c r="A948" s="1" t="n">
        <v>18.92</v>
      </c>
      <c r="B948" s="1" t="n">
        <v>1.399357</v>
      </c>
      <c r="C948" s="1" t="n">
        <v>40.155778</v>
      </c>
      <c r="D948" s="1" t="n">
        <v>39.233333</v>
      </c>
      <c r="E948" s="1" t="n">
        <v>2.991963</v>
      </c>
      <c r="F948" s="1" t="n">
        <v>2.11</v>
      </c>
    </row>
    <row r="949" customFormat="false" ht="15" hidden="false" customHeight="false" outlineLevel="0" collapsed="false">
      <c r="A949" s="1" t="n">
        <v>18.94</v>
      </c>
      <c r="B949" s="1" t="n">
        <v>1.400334</v>
      </c>
      <c r="C949" s="1" t="n">
        <v>40.825111</v>
      </c>
      <c r="D949" s="1" t="n">
        <v>38.42</v>
      </c>
      <c r="E949" s="1" t="n">
        <v>2.984123</v>
      </c>
      <c r="F949" s="1" t="n">
        <v>2.18</v>
      </c>
    </row>
    <row r="950" customFormat="false" ht="15" hidden="false" customHeight="false" outlineLevel="0" collapsed="false">
      <c r="A950" s="1" t="n">
        <v>18.96</v>
      </c>
      <c r="B950" s="1" t="n">
        <v>1.421611</v>
      </c>
      <c r="C950" s="1" t="n">
        <v>41.380667</v>
      </c>
      <c r="D950" s="1" t="n">
        <v>39.233333</v>
      </c>
      <c r="E950" s="1" t="n">
        <v>2.984123</v>
      </c>
      <c r="F950" s="1" t="n">
        <v>2.06</v>
      </c>
    </row>
    <row r="951" customFormat="false" ht="15" hidden="false" customHeight="false" outlineLevel="0" collapsed="false">
      <c r="A951" s="1" t="n">
        <v>18.98</v>
      </c>
      <c r="B951" s="1" t="n">
        <v>1.421611</v>
      </c>
      <c r="C951" s="1" t="n">
        <v>43.602889</v>
      </c>
      <c r="D951" s="1" t="n">
        <v>38.42</v>
      </c>
      <c r="E951" s="1" t="n">
        <v>2.999803</v>
      </c>
      <c r="F951" s="1" t="n">
        <v>2.11</v>
      </c>
    </row>
    <row r="952" customFormat="false" ht="15" hidden="false" customHeight="false" outlineLevel="0" collapsed="false">
      <c r="A952" s="1" t="n">
        <v>19</v>
      </c>
      <c r="B952" s="1" t="n">
        <v>1.421611</v>
      </c>
      <c r="C952" s="1" t="n">
        <v>46.047333</v>
      </c>
      <c r="D952" s="1" t="n">
        <v>38.42</v>
      </c>
      <c r="E952" s="1" t="n">
        <v>3.001402</v>
      </c>
      <c r="F952" s="1" t="n">
        <v>2.12</v>
      </c>
    </row>
    <row r="953" customFormat="false" ht="15" hidden="false" customHeight="false" outlineLevel="0" collapsed="false">
      <c r="A953" s="1" t="n">
        <v>19.02</v>
      </c>
      <c r="B953" s="1" t="n">
        <v>1.400334</v>
      </c>
      <c r="C953" s="1" t="n">
        <v>48.047333</v>
      </c>
      <c r="D953" s="1" t="n">
        <v>37.606667</v>
      </c>
      <c r="E953" s="1" t="n">
        <v>2.991963</v>
      </c>
      <c r="F953" s="1" t="n">
        <v>2.08</v>
      </c>
    </row>
    <row r="954" customFormat="false" ht="15" hidden="false" customHeight="false" outlineLevel="0" collapsed="false">
      <c r="A954" s="1" t="n">
        <v>19.04</v>
      </c>
      <c r="B954" s="1" t="n">
        <v>1.421611</v>
      </c>
      <c r="C954" s="1" t="n">
        <v>50.602889</v>
      </c>
      <c r="D954" s="1" t="n">
        <v>38.42</v>
      </c>
      <c r="E954" s="1" t="n">
        <v>2.984123</v>
      </c>
      <c r="F954" s="1" t="n">
        <v>2.22</v>
      </c>
    </row>
    <row r="955" customFormat="false" ht="15" hidden="false" customHeight="false" outlineLevel="0" collapsed="false">
      <c r="A955" s="1" t="n">
        <v>19.06</v>
      </c>
      <c r="B955" s="1" t="n">
        <v>1.421611</v>
      </c>
      <c r="C955" s="1" t="n">
        <v>51.936222</v>
      </c>
      <c r="D955" s="1" t="n">
        <v>37.606667</v>
      </c>
      <c r="E955" s="1" t="n">
        <v>2.999803</v>
      </c>
      <c r="F955" s="1" t="n">
        <v>2.06</v>
      </c>
    </row>
    <row r="956" customFormat="false" ht="15" hidden="false" customHeight="false" outlineLevel="0" collapsed="false">
      <c r="A956" s="1" t="n">
        <v>19.08</v>
      </c>
      <c r="B956" s="1" t="n">
        <v>1.421611</v>
      </c>
      <c r="C956" s="1" t="n">
        <v>55.047333</v>
      </c>
      <c r="D956" s="1" t="n">
        <v>38.42</v>
      </c>
      <c r="E956" s="1" t="n">
        <v>2.999803</v>
      </c>
      <c r="F956" s="1" t="n">
        <v>2.13</v>
      </c>
    </row>
    <row r="957" customFormat="false" ht="15" hidden="false" customHeight="false" outlineLevel="0" collapsed="false">
      <c r="A957" s="1" t="n">
        <v>19.1</v>
      </c>
      <c r="B957" s="1" t="n">
        <v>1.400334</v>
      </c>
      <c r="C957" s="1" t="n">
        <v>56.714</v>
      </c>
      <c r="D957" s="1" t="n">
        <v>39.233333</v>
      </c>
      <c r="E957" s="1" t="n">
        <v>3.001402</v>
      </c>
      <c r="F957" s="1" t="n">
        <v>2.22</v>
      </c>
    </row>
    <row r="958" customFormat="false" ht="15" hidden="false" customHeight="false" outlineLevel="0" collapsed="false">
      <c r="A958" s="1" t="n">
        <v>19.12</v>
      </c>
      <c r="B958" s="1" t="n">
        <v>1.421611</v>
      </c>
      <c r="C958" s="1" t="n">
        <v>57.825111</v>
      </c>
      <c r="D958" s="1" t="n">
        <v>39.233333</v>
      </c>
      <c r="E958" s="1" t="n">
        <v>2.977897</v>
      </c>
      <c r="F958" s="1" t="n">
        <v>2.09</v>
      </c>
    </row>
    <row r="959" customFormat="false" ht="15" hidden="false" customHeight="false" outlineLevel="0" collapsed="false">
      <c r="A959" s="1" t="n">
        <v>19.14</v>
      </c>
      <c r="B959" s="1" t="n">
        <v>1.37808</v>
      </c>
      <c r="C959" s="1" t="n">
        <v>57.378</v>
      </c>
      <c r="D959" s="1" t="n">
        <v>38.42</v>
      </c>
      <c r="E959" s="1" t="n">
        <v>3.001402</v>
      </c>
      <c r="F959" s="1" t="n">
        <v>2.16</v>
      </c>
    </row>
    <row r="960" customFormat="false" ht="15" hidden="false" customHeight="false" outlineLevel="0" collapsed="false">
      <c r="A960" s="1" t="n">
        <v>19.16</v>
      </c>
      <c r="B960" s="1" t="n">
        <v>1.388718</v>
      </c>
      <c r="C960" s="1" t="n">
        <v>56.489111</v>
      </c>
      <c r="D960" s="1" t="n">
        <v>38.42</v>
      </c>
      <c r="E960" s="1" t="n">
        <v>2.993566</v>
      </c>
      <c r="F960" s="1" t="n">
        <v>2.07</v>
      </c>
    </row>
    <row r="961" customFormat="false" ht="15" hidden="false" customHeight="false" outlineLevel="0" collapsed="false">
      <c r="A961" s="1" t="n">
        <v>19.18</v>
      </c>
      <c r="B961" s="1" t="n">
        <v>1.431271</v>
      </c>
      <c r="C961" s="1" t="n">
        <v>54.933556</v>
      </c>
      <c r="D961" s="1" t="n">
        <v>40.046667</v>
      </c>
      <c r="E961" s="1" t="n">
        <v>2.993566</v>
      </c>
      <c r="F961" s="1" t="n">
        <v>2.16</v>
      </c>
    </row>
    <row r="962" customFormat="false" ht="15" hidden="false" customHeight="false" outlineLevel="0" collapsed="false">
      <c r="A962" s="1" t="n">
        <v>19.2</v>
      </c>
      <c r="B962" s="1" t="n">
        <v>1.484463</v>
      </c>
      <c r="C962" s="1" t="n">
        <v>53.822444</v>
      </c>
      <c r="D962" s="1" t="n">
        <v>40.046667</v>
      </c>
      <c r="E962" s="1" t="n">
        <v>2.993566</v>
      </c>
      <c r="F962" s="1" t="n">
        <v>2.08</v>
      </c>
    </row>
    <row r="963" customFormat="false" ht="15" hidden="false" customHeight="false" outlineLevel="0" collapsed="false">
      <c r="A963" s="1" t="n">
        <v>19.22</v>
      </c>
      <c r="B963" s="1" t="n">
        <v>1.45157</v>
      </c>
      <c r="C963" s="1" t="n">
        <v>54.042</v>
      </c>
      <c r="D963" s="1" t="n">
        <v>39.233333</v>
      </c>
      <c r="E963" s="1" t="n">
        <v>2.993566</v>
      </c>
      <c r="F963" s="1" t="n">
        <v>2.13</v>
      </c>
    </row>
    <row r="964" customFormat="false" ht="15" hidden="false" customHeight="false" outlineLevel="0" collapsed="false">
      <c r="A964" s="1" t="n">
        <v>19.24</v>
      </c>
      <c r="B964" s="1" t="n">
        <v>1.430294</v>
      </c>
      <c r="C964" s="1" t="n">
        <v>54.264222</v>
      </c>
      <c r="D964" s="1" t="n">
        <v>38.42</v>
      </c>
      <c r="E964" s="1" t="n">
        <v>2.977897</v>
      </c>
      <c r="F964" s="1" t="n">
        <v>2.11</v>
      </c>
    </row>
    <row r="965" customFormat="false" ht="15" hidden="false" customHeight="false" outlineLevel="0" collapsed="false">
      <c r="A965" s="1" t="n">
        <v>19.26</v>
      </c>
      <c r="B965" s="1" t="n">
        <v>1.438976</v>
      </c>
      <c r="C965" s="1" t="n">
        <v>56.814444</v>
      </c>
      <c r="D965" s="1" t="n">
        <v>44.113333</v>
      </c>
      <c r="E965" s="1" t="n">
        <v>3.004663</v>
      </c>
      <c r="F965" s="1" t="n">
        <v>5.97</v>
      </c>
    </row>
    <row r="966" customFormat="false" ht="15" hidden="false" customHeight="false" outlineLevel="0" collapsed="false">
      <c r="A966" s="1" t="n">
        <v>19.28</v>
      </c>
      <c r="B966" s="1" t="n">
        <v>1.396423</v>
      </c>
      <c r="C966" s="1" t="n">
        <v>56.258889</v>
      </c>
      <c r="D966" s="1" t="n">
        <v>43.3</v>
      </c>
      <c r="E966" s="1" t="n">
        <v>3.004663</v>
      </c>
      <c r="F966" s="1" t="n">
        <v>2.11</v>
      </c>
    </row>
    <row r="967" customFormat="false" ht="15" hidden="false" customHeight="false" outlineLevel="0" collapsed="false">
      <c r="A967" s="1" t="n">
        <v>19.3</v>
      </c>
      <c r="B967" s="1" t="n">
        <v>1.396423</v>
      </c>
      <c r="C967" s="1" t="n">
        <v>57.37</v>
      </c>
      <c r="D967" s="1" t="n">
        <v>42.486667</v>
      </c>
      <c r="E967" s="1" t="n">
        <v>2.996836</v>
      </c>
      <c r="F967" s="1" t="n">
        <v>2.09</v>
      </c>
    </row>
    <row r="968" customFormat="false" ht="15" hidden="false" customHeight="false" outlineLevel="0" collapsed="false">
      <c r="A968" s="1" t="n">
        <v>19.32</v>
      </c>
      <c r="B968" s="1" t="n">
        <v>1.385785</v>
      </c>
      <c r="C968" s="1" t="n">
        <v>57.036667</v>
      </c>
      <c r="D968" s="1" t="n">
        <v>42.486667</v>
      </c>
      <c r="E968" s="1" t="n">
        <v>2.996836</v>
      </c>
      <c r="F968" s="1" t="n">
        <v>2.11</v>
      </c>
    </row>
    <row r="969" customFormat="false" ht="15" hidden="false" customHeight="false" outlineLevel="0" collapsed="false">
      <c r="A969" s="1" t="n">
        <v>19.34</v>
      </c>
      <c r="B969" s="1" t="n">
        <v>1.364508</v>
      </c>
      <c r="C969" s="1" t="n">
        <v>54.258889</v>
      </c>
      <c r="D969" s="1" t="n">
        <v>41.673333</v>
      </c>
      <c r="E969" s="1" t="n">
        <v>3.004663</v>
      </c>
      <c r="F969" s="1" t="n">
        <v>2.06</v>
      </c>
    </row>
    <row r="970" customFormat="false" ht="15" hidden="false" customHeight="false" outlineLevel="0" collapsed="false">
      <c r="A970" s="1" t="n">
        <v>19.36</v>
      </c>
      <c r="B970" s="1" t="n">
        <v>1.364508</v>
      </c>
      <c r="C970" s="1" t="n">
        <v>52.37</v>
      </c>
      <c r="D970" s="1" t="n">
        <v>42.486667</v>
      </c>
      <c r="E970" s="1" t="n">
        <v>2.996836</v>
      </c>
      <c r="F970" s="1" t="n">
        <v>2.05</v>
      </c>
    </row>
    <row r="971" customFormat="false" ht="15" hidden="false" customHeight="false" outlineLevel="0" collapsed="false">
      <c r="A971" s="1" t="n">
        <v>19.38</v>
      </c>
      <c r="B971" s="1" t="n">
        <v>1.364508</v>
      </c>
      <c r="C971" s="1" t="n">
        <v>50.592222</v>
      </c>
      <c r="D971" s="1" t="n">
        <v>42.486667</v>
      </c>
      <c r="E971" s="1" t="n">
        <v>3.004663</v>
      </c>
      <c r="F971" s="1" t="n">
        <v>2.08</v>
      </c>
    </row>
    <row r="972" customFormat="false" ht="15" hidden="false" customHeight="false" outlineLevel="0" collapsed="false">
      <c r="A972" s="1" t="n">
        <v>19.4</v>
      </c>
      <c r="B972" s="1" t="n">
        <v>1.385785</v>
      </c>
      <c r="C972" s="1" t="n">
        <v>50.37</v>
      </c>
      <c r="D972" s="1" t="n">
        <v>43.3</v>
      </c>
      <c r="E972" s="1" t="n">
        <v>2.998501</v>
      </c>
      <c r="F972" s="1" t="n">
        <v>2.09</v>
      </c>
    </row>
    <row r="973" customFormat="false" ht="15" hidden="false" customHeight="false" outlineLevel="0" collapsed="false">
      <c r="A973" s="1" t="n">
        <v>19.42</v>
      </c>
      <c r="B973" s="1" t="n">
        <v>1.447659</v>
      </c>
      <c r="C973" s="1" t="n">
        <v>49.031333</v>
      </c>
      <c r="D973" s="1" t="n">
        <v>43.3</v>
      </c>
      <c r="E973" s="1" t="n">
        <v>2.996836</v>
      </c>
      <c r="F973" s="1" t="n">
        <v>2.11</v>
      </c>
    </row>
    <row r="974" customFormat="false" ht="15" hidden="false" customHeight="false" outlineLevel="0" collapsed="false">
      <c r="A974" s="1" t="n">
        <v>19.44</v>
      </c>
      <c r="B974" s="1" t="n">
        <v>1.490212</v>
      </c>
      <c r="C974" s="1" t="n">
        <v>49.364667</v>
      </c>
      <c r="D974" s="1" t="n">
        <v>44.113333</v>
      </c>
      <c r="E974" s="1" t="n">
        <v>2.981184</v>
      </c>
      <c r="F974" s="1" t="n">
        <v>2.05</v>
      </c>
    </row>
    <row r="975" customFormat="false" ht="15" hidden="false" customHeight="false" outlineLevel="0" collapsed="false">
      <c r="A975" s="1" t="n">
        <v>19.46</v>
      </c>
      <c r="B975" s="1" t="n">
        <v>1.479574</v>
      </c>
      <c r="C975" s="1" t="n">
        <v>49.920222</v>
      </c>
      <c r="D975" s="1" t="n">
        <v>44.926667</v>
      </c>
      <c r="E975" s="1" t="n">
        <v>2.989009</v>
      </c>
      <c r="F975" s="1" t="n">
        <v>2.03</v>
      </c>
    </row>
    <row r="976" customFormat="false" ht="15" hidden="false" customHeight="false" outlineLevel="0" collapsed="false">
      <c r="A976" s="1" t="n">
        <v>19.48</v>
      </c>
      <c r="B976" s="1" t="n">
        <v>1.426383</v>
      </c>
      <c r="C976" s="1" t="n">
        <v>50.364667</v>
      </c>
      <c r="D976" s="1" t="n">
        <v>43.3</v>
      </c>
      <c r="E976" s="1" t="n">
        <v>2.981184</v>
      </c>
      <c r="F976" s="1" t="n">
        <v>2.13</v>
      </c>
    </row>
    <row r="977" customFormat="false" ht="15" hidden="false" customHeight="false" outlineLevel="0" collapsed="false">
      <c r="A977" s="1" t="n">
        <v>19.5</v>
      </c>
      <c r="B977" s="1" t="n">
        <v>1.383829</v>
      </c>
      <c r="C977" s="1" t="n">
        <v>51.253556</v>
      </c>
      <c r="D977" s="1" t="n">
        <v>42.486667</v>
      </c>
      <c r="E977" s="1" t="n">
        <v>2.989009</v>
      </c>
      <c r="F977" s="1" t="n">
        <v>2.15</v>
      </c>
    </row>
    <row r="978" customFormat="false" ht="15" hidden="false" customHeight="false" outlineLevel="0" collapsed="false">
      <c r="A978" s="1" t="n">
        <v>19.52</v>
      </c>
      <c r="B978" s="1" t="n">
        <v>1.351914</v>
      </c>
      <c r="C978" s="1" t="n">
        <v>50.031333</v>
      </c>
      <c r="D978" s="1" t="n">
        <v>43.3</v>
      </c>
      <c r="E978" s="1" t="n">
        <v>2.989009</v>
      </c>
      <c r="F978" s="1" t="n">
        <v>2.07</v>
      </c>
    </row>
    <row r="979" customFormat="false" ht="15" hidden="false" customHeight="false" outlineLevel="0" collapsed="false">
      <c r="A979" s="1" t="n">
        <v>19.54</v>
      </c>
      <c r="B979" s="1" t="n">
        <v>1.298723</v>
      </c>
      <c r="C979" s="1" t="n">
        <v>50.031333</v>
      </c>
      <c r="D979" s="1" t="n">
        <v>43.3</v>
      </c>
      <c r="E979" s="1" t="n">
        <v>2.981184</v>
      </c>
      <c r="F979" s="1" t="n">
        <v>2.11</v>
      </c>
    </row>
    <row r="980" customFormat="false" ht="15" hidden="false" customHeight="false" outlineLevel="0" collapsed="false">
      <c r="A980" s="1" t="n">
        <v>19.56</v>
      </c>
      <c r="B980" s="1" t="n">
        <v>1.298723</v>
      </c>
      <c r="C980" s="1" t="n">
        <v>51.253556</v>
      </c>
      <c r="D980" s="1" t="n">
        <v>43.3</v>
      </c>
      <c r="E980" s="1" t="n">
        <v>2.996836</v>
      </c>
      <c r="F980" s="1" t="n">
        <v>2.01</v>
      </c>
    </row>
    <row r="981" customFormat="false" ht="15" hidden="false" customHeight="false" outlineLevel="0" collapsed="false">
      <c r="A981" s="1" t="n">
        <v>19.58</v>
      </c>
      <c r="B981" s="1" t="n">
        <v>1.25617</v>
      </c>
      <c r="C981" s="1" t="n">
        <v>51.809111</v>
      </c>
      <c r="D981" s="1" t="n">
        <v>42.486667</v>
      </c>
      <c r="E981" s="1" t="n">
        <v>2.989009</v>
      </c>
      <c r="F981" s="1" t="n">
        <v>2.04</v>
      </c>
    </row>
    <row r="982" customFormat="false" ht="15" hidden="false" customHeight="false" outlineLevel="0" collapsed="false">
      <c r="A982" s="1" t="n">
        <v>19.6</v>
      </c>
      <c r="B982" s="1" t="n">
        <v>1.191362</v>
      </c>
      <c r="C982" s="1" t="n">
        <v>50.473111</v>
      </c>
      <c r="D982" s="1" t="n">
        <v>42.486667</v>
      </c>
      <c r="E982" s="1" t="n">
        <v>2.981184</v>
      </c>
      <c r="F982" s="1" t="n">
        <v>2.13</v>
      </c>
    </row>
    <row r="983" customFormat="false" ht="15" hidden="false" customHeight="false" outlineLevel="0" collapsed="false">
      <c r="A983" s="1" t="n">
        <v>19.62</v>
      </c>
      <c r="B983" s="1" t="n">
        <v>1.19234</v>
      </c>
      <c r="C983" s="1" t="n">
        <v>49.253556</v>
      </c>
      <c r="D983" s="1" t="n">
        <v>43.3</v>
      </c>
      <c r="E983" s="1" t="n">
        <v>3.006324</v>
      </c>
      <c r="F983" s="1" t="n">
        <v>2.09</v>
      </c>
    </row>
    <row r="984" customFormat="false" ht="15" hidden="false" customHeight="false" outlineLevel="0" collapsed="false">
      <c r="A984" s="1" t="n">
        <v>19.64</v>
      </c>
      <c r="B984" s="1" t="n">
        <v>1.19234</v>
      </c>
      <c r="C984" s="1" t="n">
        <v>49.364667</v>
      </c>
      <c r="D984" s="1" t="n">
        <v>43.3</v>
      </c>
      <c r="E984" s="1" t="n">
        <v>3.006324</v>
      </c>
      <c r="F984" s="1" t="n">
        <v>2.09</v>
      </c>
    </row>
    <row r="985" customFormat="false" ht="15" hidden="false" customHeight="false" outlineLevel="0" collapsed="false">
      <c r="A985" s="1" t="n">
        <v>19.66</v>
      </c>
      <c r="B985" s="1" t="n">
        <v>1.148809</v>
      </c>
      <c r="C985" s="1" t="n">
        <v>49.917556</v>
      </c>
      <c r="D985" s="1" t="n">
        <v>43.3</v>
      </c>
      <c r="E985" s="1" t="n">
        <v>3.012491</v>
      </c>
      <c r="F985" s="1" t="n">
        <v>2.02</v>
      </c>
    </row>
    <row r="986" customFormat="false" ht="15" hidden="false" customHeight="false" outlineLevel="0" collapsed="false">
      <c r="A986" s="1" t="n">
        <v>19.68</v>
      </c>
      <c r="B986" s="1" t="n">
        <v>1.159447</v>
      </c>
      <c r="C986" s="1" t="n">
        <v>48.695333</v>
      </c>
      <c r="D986" s="1" t="n">
        <v>43.3</v>
      </c>
      <c r="E986" s="1" t="n">
        <v>3.029799</v>
      </c>
      <c r="F986" s="1" t="n">
        <v>2.07</v>
      </c>
    </row>
    <row r="987" customFormat="false" ht="15" hidden="false" customHeight="false" outlineLevel="0" collapsed="false">
      <c r="A987" s="1" t="n">
        <v>19.7</v>
      </c>
      <c r="B987" s="1" t="n">
        <v>1.159447</v>
      </c>
      <c r="C987" s="1" t="n">
        <v>45.695333</v>
      </c>
      <c r="D987" s="1" t="n">
        <v>43.3</v>
      </c>
      <c r="E987" s="1" t="n">
        <v>3.006324</v>
      </c>
      <c r="F987" s="1" t="n">
        <v>2.12</v>
      </c>
    </row>
    <row r="988" customFormat="false" ht="15" hidden="false" customHeight="false" outlineLevel="0" collapsed="false">
      <c r="A988" s="1" t="n">
        <v>19.72</v>
      </c>
      <c r="B988" s="1" t="n">
        <v>1.202</v>
      </c>
      <c r="C988" s="1" t="n">
        <v>45.139778</v>
      </c>
      <c r="D988" s="1" t="n">
        <v>44.113333</v>
      </c>
      <c r="E988" s="1" t="n">
        <v>3.014148</v>
      </c>
      <c r="F988" s="1" t="n">
        <v>2.05</v>
      </c>
    </row>
    <row r="989" customFormat="false" ht="15" hidden="false" customHeight="false" outlineLevel="0" collapsed="false">
      <c r="A989" s="1" t="n">
        <v>19.74</v>
      </c>
      <c r="B989" s="1" t="n">
        <v>1.159447</v>
      </c>
      <c r="C989" s="1" t="n">
        <v>45.473111</v>
      </c>
      <c r="D989" s="1" t="n">
        <v>42.486667</v>
      </c>
      <c r="E989" s="1" t="n">
        <v>3.029799</v>
      </c>
      <c r="F989" s="1" t="n">
        <v>2.19</v>
      </c>
    </row>
    <row r="990" customFormat="false" ht="15" hidden="false" customHeight="false" outlineLevel="0" collapsed="false">
      <c r="A990" s="1" t="n">
        <v>19.76</v>
      </c>
      <c r="B990" s="1" t="n">
        <v>1.201023</v>
      </c>
      <c r="C990" s="1" t="n">
        <v>45.581556</v>
      </c>
      <c r="D990" s="1" t="n">
        <v>43.3</v>
      </c>
      <c r="E990" s="1" t="n">
        <v>3.014148</v>
      </c>
      <c r="F990" s="1" t="n">
        <v>2.04</v>
      </c>
    </row>
    <row r="991" customFormat="false" ht="15" hidden="false" customHeight="false" outlineLevel="0" collapsed="false">
      <c r="A991" s="1" t="n">
        <v>19.78</v>
      </c>
      <c r="B991" s="1" t="n">
        <v>1.180724</v>
      </c>
      <c r="C991" s="1" t="n">
        <v>45.028667</v>
      </c>
      <c r="D991" s="1" t="n">
        <v>44.113333</v>
      </c>
      <c r="E991" s="1" t="n">
        <v>3.029799</v>
      </c>
      <c r="F991" s="1" t="n">
        <v>2.17</v>
      </c>
    </row>
    <row r="992" customFormat="false" ht="15" hidden="false" customHeight="false" outlineLevel="0" collapsed="false">
      <c r="A992" s="1" t="n">
        <v>19.8</v>
      </c>
      <c r="B992" s="1" t="n">
        <v>1.180724</v>
      </c>
      <c r="C992" s="1" t="n">
        <v>45.139778</v>
      </c>
      <c r="D992" s="1" t="n">
        <v>43.3</v>
      </c>
      <c r="E992" s="1" t="n">
        <v>3.037625</v>
      </c>
      <c r="F992" s="1" t="n">
        <v>2.13</v>
      </c>
    </row>
    <row r="993" customFormat="false" ht="15" hidden="false" customHeight="false" outlineLevel="0" collapsed="false">
      <c r="A993" s="1" t="n">
        <v>19.82</v>
      </c>
      <c r="B993" s="1" t="n">
        <v>1.233915</v>
      </c>
      <c r="C993" s="1" t="n">
        <v>46.250889</v>
      </c>
      <c r="D993" s="1" t="n">
        <v>44.113333</v>
      </c>
      <c r="E993" s="1" t="n">
        <v>3.037625</v>
      </c>
      <c r="F993" s="1" t="n">
        <v>2.11</v>
      </c>
    </row>
    <row r="994" customFormat="false" ht="15" hidden="false" customHeight="false" outlineLevel="0" collapsed="false">
      <c r="A994" s="1" t="n">
        <v>19.84</v>
      </c>
      <c r="B994" s="1" t="n">
        <v>1.212639</v>
      </c>
      <c r="C994" s="1" t="n">
        <v>47.917556</v>
      </c>
      <c r="D994" s="1" t="n">
        <v>43.3</v>
      </c>
      <c r="E994" s="1" t="n">
        <v>3.029799</v>
      </c>
      <c r="F994" s="1" t="n">
        <v>2.16</v>
      </c>
    </row>
    <row r="995" customFormat="false" ht="15" hidden="false" customHeight="false" outlineLevel="0" collapsed="false">
      <c r="A995" s="1" t="n">
        <v>19.86</v>
      </c>
      <c r="B995" s="1" t="n">
        <v>1.202</v>
      </c>
      <c r="C995" s="1" t="n">
        <v>47.584222</v>
      </c>
      <c r="D995" s="1" t="n">
        <v>43.3</v>
      </c>
      <c r="E995" s="1" t="n">
        <v>3.029799</v>
      </c>
      <c r="F995" s="1" t="n">
        <v>2.04</v>
      </c>
    </row>
    <row r="996" customFormat="false" ht="15" hidden="false" customHeight="false" outlineLevel="0" collapsed="false">
      <c r="A996" s="1" t="n">
        <v>19.88</v>
      </c>
      <c r="B996" s="1" t="n">
        <v>1.255192</v>
      </c>
      <c r="C996" s="1" t="n">
        <v>45.806444</v>
      </c>
      <c r="D996" s="1" t="n">
        <v>44.113333</v>
      </c>
      <c r="E996" s="1" t="n">
        <v>3.045453</v>
      </c>
      <c r="F996" s="1" t="n">
        <v>2.03</v>
      </c>
    </row>
    <row r="997" customFormat="false" ht="15" hidden="false" customHeight="false" outlineLevel="0" collapsed="false">
      <c r="A997" s="1" t="n">
        <v>19.9</v>
      </c>
      <c r="B997" s="1" t="n">
        <v>1.255192</v>
      </c>
      <c r="C997" s="1" t="n">
        <v>45.806444</v>
      </c>
      <c r="D997" s="1" t="n">
        <v>43.3</v>
      </c>
      <c r="E997" s="1" t="n">
        <v>3.029799</v>
      </c>
      <c r="F997" s="1" t="n">
        <v>2.16</v>
      </c>
    </row>
    <row r="998" customFormat="false" ht="15" hidden="false" customHeight="false" outlineLevel="0" collapsed="false">
      <c r="A998" s="1" t="n">
        <v>19.92</v>
      </c>
      <c r="B998" s="1" t="n">
        <v>1.255192</v>
      </c>
      <c r="C998" s="1" t="n">
        <v>45.695333</v>
      </c>
      <c r="D998" s="1" t="n">
        <v>44.113333</v>
      </c>
      <c r="E998" s="1" t="n">
        <v>3.039289</v>
      </c>
      <c r="F998" s="1" t="n">
        <v>2.06</v>
      </c>
    </row>
    <row r="999" customFormat="false" ht="15" hidden="false" customHeight="false" outlineLevel="0" collapsed="false">
      <c r="A999" s="1" t="n">
        <v>19.94</v>
      </c>
      <c r="B999" s="1" t="n">
        <v>1.254214</v>
      </c>
      <c r="C999" s="1" t="n">
        <v>46.692667</v>
      </c>
      <c r="D999" s="1" t="n">
        <v>43.3</v>
      </c>
      <c r="E999" s="1" t="n">
        <v>3.015825</v>
      </c>
      <c r="F999" s="1" t="n">
        <v>2.13</v>
      </c>
    </row>
    <row r="1000" customFormat="false" ht="15" hidden="false" customHeight="false" outlineLevel="0" collapsed="false">
      <c r="A1000" s="1" t="n">
        <v>19.96</v>
      </c>
      <c r="B1000" s="1" t="n">
        <v>1.212639</v>
      </c>
      <c r="C1000" s="1" t="n">
        <v>46.695333</v>
      </c>
      <c r="D1000" s="1" t="n">
        <v>43.3</v>
      </c>
      <c r="E1000" s="1" t="n">
        <v>3.047113</v>
      </c>
      <c r="F1000" s="1" t="n">
        <v>2.08</v>
      </c>
    </row>
    <row r="1001" customFormat="false" ht="15" hidden="false" customHeight="false" outlineLevel="0" collapsed="false">
      <c r="A1001" s="1" t="n">
        <v>19.98</v>
      </c>
      <c r="B1001" s="1" t="n">
        <v>1.180724</v>
      </c>
      <c r="C1001" s="1" t="n">
        <v>44.362</v>
      </c>
      <c r="D1001" s="1" t="n">
        <v>43.3</v>
      </c>
      <c r="E1001" s="1" t="n">
        <v>3.047113</v>
      </c>
      <c r="F1001" s="1" t="n">
        <v>2.08</v>
      </c>
    </row>
    <row r="1002" customFormat="false" ht="15" hidden="false" customHeight="false" outlineLevel="0" collapsed="false">
      <c r="A1002" s="1" t="n">
        <v>20</v>
      </c>
      <c r="B1002" s="1" t="n">
        <v>1.159447</v>
      </c>
      <c r="C1002" s="1" t="n">
        <v>43.250889</v>
      </c>
      <c r="D1002" s="1" t="n">
        <v>43.3</v>
      </c>
      <c r="E1002" s="1" t="n">
        <v>3.031467</v>
      </c>
      <c r="F1002" s="1" t="n">
        <v>2.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98337</v>
      </c>
      <c r="C3" s="1" t="n">
        <v>6.065111</v>
      </c>
      <c r="D3" s="1" t="n">
        <v>9.113333</v>
      </c>
      <c r="E3" s="1" t="n">
        <v>3.933694</v>
      </c>
      <c r="F3" s="1" t="n">
        <v>2.18</v>
      </c>
    </row>
    <row r="4" customFormat="false" ht="15" hidden="false" customHeight="false" outlineLevel="0" collapsed="false">
      <c r="A4" s="1" t="n">
        <v>0.04</v>
      </c>
      <c r="B4" s="1" t="n">
        <v>2.469798</v>
      </c>
      <c r="C4" s="1" t="n">
        <v>14.279333</v>
      </c>
      <c r="D4" s="1" t="n">
        <v>15.626667</v>
      </c>
      <c r="E4" s="1" t="n">
        <v>3.662991</v>
      </c>
      <c r="F4" s="1" t="n">
        <v>2.24</v>
      </c>
    </row>
    <row r="5" customFormat="false" ht="15" hidden="false" customHeight="false" outlineLevel="0" collapsed="false">
      <c r="A5" s="1" t="n">
        <v>0.06</v>
      </c>
      <c r="B5" s="1" t="n">
        <v>3.376009</v>
      </c>
      <c r="C5" s="1" t="n">
        <v>27.284667</v>
      </c>
      <c r="D5" s="1" t="n">
        <v>10.74</v>
      </c>
      <c r="E5" s="1" t="n">
        <v>3.805112</v>
      </c>
      <c r="F5" s="1" t="n">
        <v>2.18</v>
      </c>
    </row>
    <row r="6" customFormat="false" ht="15" hidden="false" customHeight="false" outlineLevel="0" collapsed="false">
      <c r="A6" s="1" t="n">
        <v>0.08</v>
      </c>
      <c r="B6" s="1" t="n">
        <v>4.110052</v>
      </c>
      <c r="C6" s="1" t="n">
        <v>42.618</v>
      </c>
      <c r="D6" s="1" t="n">
        <v>12.053333</v>
      </c>
      <c r="E6" s="1" t="n">
        <v>5.077325</v>
      </c>
      <c r="F6" s="1" t="n">
        <v>2.1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62069</v>
      </c>
      <c r="C7" s="1" t="n">
        <v>57.062444</v>
      </c>
      <c r="D7" s="1" t="n">
        <v>16.933333</v>
      </c>
      <c r="E7" s="1" t="n">
        <v>5.204186</v>
      </c>
      <c r="F7" s="1" t="n">
        <v>2.19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5.09073</v>
      </c>
      <c r="C8" s="1" t="n">
        <v>87.067778</v>
      </c>
      <c r="D8" s="1" t="n">
        <v>9.606667</v>
      </c>
      <c r="E8" s="1" t="n">
        <v>3.448503</v>
      </c>
      <c r="F8" s="1" t="n">
        <v>18.18</v>
      </c>
    </row>
    <row r="9" customFormat="false" ht="15" hidden="false" customHeight="false" outlineLevel="0" collapsed="false">
      <c r="A9" s="1" t="n">
        <v>0.14</v>
      </c>
      <c r="B9" s="1" t="n">
        <v>4.728051</v>
      </c>
      <c r="C9" s="1" t="n">
        <v>106.731778</v>
      </c>
      <c r="D9" s="1" t="n">
        <v>17.746667</v>
      </c>
      <c r="E9" s="1" t="n">
        <v>2.253098</v>
      </c>
      <c r="F9" s="1" t="n">
        <v>2.12</v>
      </c>
    </row>
    <row r="10" customFormat="false" ht="15" hidden="false" customHeight="false" outlineLevel="0" collapsed="false">
      <c r="A10" s="1" t="n">
        <v>0.16</v>
      </c>
      <c r="B10" s="1" t="n">
        <v>4.612007</v>
      </c>
      <c r="C10" s="1" t="n">
        <v>126.29</v>
      </c>
      <c r="D10" s="1" t="n">
        <v>23.446667</v>
      </c>
      <c r="E10" s="1" t="n">
        <v>3.445</v>
      </c>
      <c r="F10" s="1" t="n">
        <v>2.1</v>
      </c>
    </row>
    <row r="11" customFormat="false" ht="15" hidden="false" customHeight="false" outlineLevel="0" collapsed="false">
      <c r="A11" s="1" t="n">
        <v>0.18</v>
      </c>
      <c r="B11" s="1" t="n">
        <v>4.408902</v>
      </c>
      <c r="C11" s="1" t="n">
        <v>143.731778</v>
      </c>
      <c r="D11" s="1" t="n">
        <v>25.886667</v>
      </c>
      <c r="E11" s="1" t="n">
        <v>3.58017</v>
      </c>
      <c r="F11" s="1" t="n">
        <v>2.23</v>
      </c>
    </row>
    <row r="12" customFormat="false" ht="15" hidden="false" customHeight="false" outlineLevel="0" collapsed="false">
      <c r="A12" s="1" t="n">
        <v>0.2</v>
      </c>
      <c r="B12" s="1" t="n">
        <v>4.080092</v>
      </c>
      <c r="C12" s="1" t="n">
        <v>161.512222</v>
      </c>
      <c r="D12" s="1" t="n">
        <v>28.333333</v>
      </c>
      <c r="E12" s="1" t="n">
        <v>3.900967</v>
      </c>
      <c r="F12" s="1" t="n">
        <v>2.17</v>
      </c>
    </row>
    <row r="13" customFormat="false" ht="15" hidden="false" customHeight="false" outlineLevel="0" collapsed="false">
      <c r="A13" s="1" t="n">
        <v>0.22</v>
      </c>
      <c r="B13" s="1" t="n">
        <v>3.877965</v>
      </c>
      <c r="C13" s="1" t="n">
        <v>174.623333</v>
      </c>
      <c r="D13" s="1" t="n">
        <v>30.773333</v>
      </c>
      <c r="E13" s="1" t="n">
        <v>3.902901</v>
      </c>
      <c r="F13" s="1" t="n">
        <v>2.2</v>
      </c>
    </row>
    <row r="14" customFormat="false" ht="15" hidden="false" customHeight="false" outlineLevel="0" collapsed="false">
      <c r="A14" s="1" t="n">
        <v>0.24</v>
      </c>
      <c r="B14" s="1" t="n">
        <v>3.685497</v>
      </c>
      <c r="C14" s="1" t="n">
        <v>189.731778</v>
      </c>
      <c r="D14" s="1" t="n">
        <v>33.213333</v>
      </c>
      <c r="E14" s="1" t="n">
        <v>3.901617</v>
      </c>
      <c r="F14" s="1" t="n">
        <v>2.13</v>
      </c>
    </row>
    <row r="15" customFormat="false" ht="15" hidden="false" customHeight="false" outlineLevel="0" collapsed="false">
      <c r="A15" s="1" t="n">
        <v>0.26</v>
      </c>
      <c r="B15" s="1" t="n">
        <v>3.557838</v>
      </c>
      <c r="C15" s="1" t="n">
        <v>200.176222</v>
      </c>
      <c r="D15" s="1" t="n">
        <v>27.513333</v>
      </c>
      <c r="E15" s="1" t="n">
        <v>3.903237</v>
      </c>
      <c r="F15" s="1" t="n">
        <v>2.13</v>
      </c>
    </row>
    <row r="16" customFormat="false" ht="15" hidden="false" customHeight="false" outlineLevel="0" collapsed="false">
      <c r="A16" s="1" t="n">
        <v>0.28</v>
      </c>
      <c r="B16" s="1" t="n">
        <v>3.345072</v>
      </c>
      <c r="C16" s="1" t="n">
        <v>200.842889</v>
      </c>
      <c r="D16" s="1" t="n">
        <v>27.513333</v>
      </c>
      <c r="E16" s="1" t="n">
        <v>3.903964</v>
      </c>
      <c r="F16" s="1" t="n">
        <v>2.19</v>
      </c>
    </row>
    <row r="17" customFormat="false" ht="15" hidden="false" customHeight="false" outlineLevel="0" collapsed="false">
      <c r="A17" s="1" t="n">
        <v>0.3</v>
      </c>
      <c r="B17" s="1" t="n">
        <v>3.101369</v>
      </c>
      <c r="C17" s="1" t="n">
        <v>202.734444</v>
      </c>
      <c r="D17" s="1" t="n">
        <v>30.773333</v>
      </c>
      <c r="E17" s="1" t="n">
        <v>2.474805</v>
      </c>
      <c r="F17" s="1" t="n">
        <v>2.17</v>
      </c>
    </row>
    <row r="18" customFormat="false" ht="15" hidden="false" customHeight="false" outlineLevel="0" collapsed="false">
      <c r="A18" s="1" t="n">
        <v>0.32</v>
      </c>
      <c r="B18" s="1" t="n">
        <v>2.812179</v>
      </c>
      <c r="C18" s="1" t="n">
        <v>206.395778</v>
      </c>
      <c r="D18" s="1" t="n">
        <v>30.773333</v>
      </c>
      <c r="E18" s="1" t="n">
        <v>3.904765</v>
      </c>
      <c r="F18" s="1" t="n">
        <v>2.19</v>
      </c>
    </row>
    <row r="19" customFormat="false" ht="15" hidden="false" customHeight="false" outlineLevel="0" collapsed="false">
      <c r="A19" s="1" t="n">
        <v>0.34</v>
      </c>
      <c r="B19" s="1" t="n">
        <v>2.728051</v>
      </c>
      <c r="C19" s="1" t="n">
        <v>207.065111</v>
      </c>
      <c r="D19" s="1" t="n">
        <v>30.773333</v>
      </c>
      <c r="E19" s="1" t="n">
        <v>2.644664</v>
      </c>
      <c r="F19" s="1" t="n">
        <v>2.13</v>
      </c>
    </row>
    <row r="20" customFormat="false" ht="15" hidden="false" customHeight="false" outlineLevel="0" collapsed="false">
      <c r="A20" s="1" t="n">
        <v>0.36</v>
      </c>
      <c r="B20" s="1" t="n">
        <v>2.737711</v>
      </c>
      <c r="C20" s="1" t="n">
        <v>211.951333</v>
      </c>
      <c r="D20" s="1" t="n">
        <v>25.886667</v>
      </c>
      <c r="E20" s="1" t="n">
        <v>3.903067</v>
      </c>
      <c r="F20" s="1" t="n">
        <v>2.11</v>
      </c>
    </row>
    <row r="21" customFormat="false" ht="15" hidden="false" customHeight="false" outlineLevel="0" collapsed="false">
      <c r="A21" s="1" t="n">
        <v>0.38</v>
      </c>
      <c r="B21" s="1" t="n">
        <v>2.863415</v>
      </c>
      <c r="C21" s="1" t="n">
        <v>216.723778</v>
      </c>
      <c r="D21" s="1" t="n">
        <v>20.193333</v>
      </c>
      <c r="E21" s="1" t="n">
        <v>3.904765</v>
      </c>
      <c r="F21" s="1" t="n">
        <v>2.19</v>
      </c>
    </row>
    <row r="22" customFormat="false" ht="15" hidden="false" customHeight="false" outlineLevel="0" collapsed="false">
      <c r="A22" s="1" t="n">
        <v>0.4</v>
      </c>
      <c r="B22" s="1" t="n">
        <v>2.916607</v>
      </c>
      <c r="C22" s="1" t="n">
        <v>217.168222</v>
      </c>
      <c r="D22" s="1" t="n">
        <v>21.82</v>
      </c>
      <c r="E22" s="1" t="n">
        <v>3.903964</v>
      </c>
      <c r="F22" s="1" t="n">
        <v>2.22</v>
      </c>
    </row>
    <row r="23" customFormat="false" ht="15" hidden="false" customHeight="false" outlineLevel="0" collapsed="false">
      <c r="A23" s="1" t="n">
        <v>0.42</v>
      </c>
      <c r="B23" s="1" t="n">
        <v>2.991075</v>
      </c>
      <c r="C23" s="1" t="n">
        <v>206.501556</v>
      </c>
      <c r="D23" s="1" t="n">
        <v>23.446667</v>
      </c>
      <c r="E23" s="1" t="n">
        <v>3.902284</v>
      </c>
      <c r="F23" s="1" t="n">
        <v>2.18</v>
      </c>
    </row>
    <row r="24" customFormat="false" ht="15" hidden="false" customHeight="false" outlineLevel="0" collapsed="false">
      <c r="A24" s="1" t="n">
        <v>0.44</v>
      </c>
      <c r="B24" s="1" t="n">
        <v>3.03265</v>
      </c>
      <c r="C24" s="1" t="n">
        <v>185.61</v>
      </c>
      <c r="D24" s="1" t="n">
        <v>21.82</v>
      </c>
      <c r="E24" s="1" t="n">
        <v>3.902284</v>
      </c>
      <c r="F24" s="1" t="n">
        <v>2.13</v>
      </c>
    </row>
    <row r="25" customFormat="false" ht="15" hidden="false" customHeight="false" outlineLevel="0" collapsed="false">
      <c r="A25" s="1" t="n">
        <v>0.46</v>
      </c>
      <c r="B25" s="1" t="n">
        <v>3.09648</v>
      </c>
      <c r="C25" s="1" t="n">
        <v>160.832222</v>
      </c>
      <c r="D25" s="1" t="n">
        <v>21.006667</v>
      </c>
      <c r="E25" s="1" t="n">
        <v>3.903412</v>
      </c>
      <c r="F25" s="1" t="n">
        <v>2.08</v>
      </c>
    </row>
    <row r="26" customFormat="false" ht="15" hidden="false" customHeight="false" outlineLevel="0" collapsed="false">
      <c r="A26" s="1" t="n">
        <v>0.48</v>
      </c>
      <c r="B26" s="1" t="n">
        <v>3.16031</v>
      </c>
      <c r="C26" s="1" t="n">
        <v>139.832222</v>
      </c>
      <c r="D26" s="1" t="n">
        <v>20.193333</v>
      </c>
      <c r="E26" s="1" t="n">
        <v>3.901741</v>
      </c>
      <c r="F26" s="1" t="n">
        <v>2.16</v>
      </c>
    </row>
    <row r="27" customFormat="false" ht="15" hidden="false" customHeight="false" outlineLevel="0" collapsed="false">
      <c r="A27" s="1" t="n">
        <v>0.5</v>
      </c>
      <c r="B27" s="1" t="n">
        <v>3.224139</v>
      </c>
      <c r="C27" s="1" t="n">
        <v>121.943333</v>
      </c>
      <c r="D27" s="1" t="n">
        <v>21.006667</v>
      </c>
      <c r="E27" s="1" t="n">
        <v>3.905193</v>
      </c>
      <c r="F27" s="1" t="n">
        <v>2.18</v>
      </c>
    </row>
    <row r="28" customFormat="false" ht="15" hidden="false" customHeight="false" outlineLevel="0" collapsed="false">
      <c r="A28" s="1" t="n">
        <v>0.52</v>
      </c>
      <c r="B28" s="1" t="n">
        <v>3.330522</v>
      </c>
      <c r="C28" s="1" t="n">
        <v>104.276667</v>
      </c>
      <c r="D28" s="1" t="n">
        <v>20.193333</v>
      </c>
      <c r="E28" s="1" t="n">
        <v>3.90274</v>
      </c>
      <c r="F28" s="1" t="n">
        <v>2.17</v>
      </c>
    </row>
    <row r="29" customFormat="false" ht="15" hidden="false" customHeight="false" outlineLevel="0" collapsed="false">
      <c r="A29" s="1" t="n">
        <v>0.54</v>
      </c>
      <c r="B29" s="1" t="n">
        <v>3.511374</v>
      </c>
      <c r="C29" s="1" t="n">
        <v>86.165556</v>
      </c>
      <c r="D29" s="1" t="n">
        <v>20.193333</v>
      </c>
      <c r="E29" s="1" t="n">
        <v>3.902141</v>
      </c>
      <c r="F29" s="1" t="n">
        <v>2.16</v>
      </c>
    </row>
    <row r="30" customFormat="false" ht="15" hidden="false" customHeight="false" outlineLevel="0" collapsed="false">
      <c r="A30" s="1" t="n">
        <v>0.56</v>
      </c>
      <c r="B30" s="1" t="n">
        <v>3.873076</v>
      </c>
      <c r="C30" s="1" t="n">
        <v>72.498889</v>
      </c>
      <c r="D30" s="1" t="n">
        <v>20.193333</v>
      </c>
      <c r="E30" s="1" t="n">
        <v>3.901064</v>
      </c>
      <c r="F30" s="1" t="n">
        <v>2.09</v>
      </c>
    </row>
    <row r="31" customFormat="false" ht="15" hidden="false" customHeight="false" outlineLevel="0" collapsed="false">
      <c r="A31" s="1" t="n">
        <v>0.58</v>
      </c>
      <c r="B31" s="1" t="n">
        <v>4.693202</v>
      </c>
      <c r="C31" s="1" t="n">
        <v>69.501556</v>
      </c>
      <c r="D31" s="1" t="n">
        <v>18.56</v>
      </c>
      <c r="E31" s="1" t="n">
        <v>3.901382</v>
      </c>
      <c r="F31" s="1" t="n">
        <v>2.11</v>
      </c>
    </row>
    <row r="32" customFormat="false" ht="15" hidden="false" customHeight="false" outlineLevel="0" collapsed="false">
      <c r="A32" s="1" t="n">
        <v>0.6</v>
      </c>
      <c r="B32" s="1" t="n">
        <v>5.705796</v>
      </c>
      <c r="C32" s="1" t="n">
        <v>71.618</v>
      </c>
      <c r="D32" s="1" t="n">
        <v>16.12</v>
      </c>
      <c r="E32" s="1" t="n">
        <v>3.901497</v>
      </c>
      <c r="F32" s="1" t="n">
        <v>2.16</v>
      </c>
    </row>
    <row r="33" customFormat="false" ht="15" hidden="false" customHeight="false" outlineLevel="0" collapsed="false">
      <c r="A33" s="1" t="n">
        <v>0.62</v>
      </c>
      <c r="B33" s="1" t="n">
        <v>6.801541</v>
      </c>
      <c r="C33" s="1" t="n">
        <v>74.284667</v>
      </c>
      <c r="D33" s="1" t="n">
        <v>16.12</v>
      </c>
      <c r="E33" s="1" t="n">
        <v>3.900788</v>
      </c>
      <c r="F33" s="1" t="n">
        <v>2.1</v>
      </c>
    </row>
    <row r="34" customFormat="false" ht="15" hidden="false" customHeight="false" outlineLevel="0" collapsed="false">
      <c r="A34" s="1" t="n">
        <v>0.64</v>
      </c>
      <c r="B34" s="1" t="n">
        <v>7.845072</v>
      </c>
      <c r="C34" s="1" t="n">
        <v>79.620667</v>
      </c>
      <c r="D34" s="1" t="n">
        <v>14.493333</v>
      </c>
      <c r="E34" s="1" t="n">
        <v>3.90036</v>
      </c>
      <c r="F34" s="1" t="n">
        <v>2.23</v>
      </c>
    </row>
    <row r="35" customFormat="false" ht="15" hidden="false" customHeight="false" outlineLevel="0" collapsed="false">
      <c r="A35" s="1" t="n">
        <v>0.66</v>
      </c>
      <c r="B35" s="1" t="n">
        <v>8.45341</v>
      </c>
      <c r="C35" s="1" t="n">
        <v>83.514889</v>
      </c>
      <c r="D35" s="1" t="n">
        <v>16.12</v>
      </c>
      <c r="E35" s="1" t="n">
        <v>3.900967</v>
      </c>
      <c r="F35" s="1" t="n">
        <v>2.05</v>
      </c>
    </row>
    <row r="36" customFormat="false" ht="15" hidden="false" customHeight="false" outlineLevel="0" collapsed="false">
      <c r="A36" s="1" t="n">
        <v>0.68</v>
      </c>
      <c r="B36" s="1" t="n">
        <v>8.219368</v>
      </c>
      <c r="C36" s="1" t="n">
        <v>92.737111</v>
      </c>
      <c r="D36" s="1" t="n">
        <v>15.306667</v>
      </c>
      <c r="E36" s="1" t="n">
        <v>3.901064</v>
      </c>
      <c r="F36" s="1" t="n">
        <v>2.23</v>
      </c>
    </row>
    <row r="37" customFormat="false" ht="15" hidden="false" customHeight="false" outlineLevel="0" collapsed="false">
      <c r="A37" s="1" t="n">
        <v>0.7</v>
      </c>
      <c r="B37" s="1" t="n">
        <v>6.3403</v>
      </c>
      <c r="C37" s="1" t="n">
        <v>118.97</v>
      </c>
      <c r="D37" s="1" t="n">
        <v>21.006667</v>
      </c>
      <c r="E37" s="1" t="n">
        <v>3.901271</v>
      </c>
      <c r="F37" s="1" t="n">
        <v>2.17</v>
      </c>
    </row>
    <row r="38" customFormat="false" ht="15" hidden="false" customHeight="false" outlineLevel="0" collapsed="false">
      <c r="A38" s="1" t="n">
        <v>0.72</v>
      </c>
      <c r="B38" s="1" t="n">
        <v>5.171065</v>
      </c>
      <c r="C38" s="1" t="n">
        <v>143.083778</v>
      </c>
      <c r="D38" s="1" t="n">
        <v>19.373333</v>
      </c>
      <c r="E38" s="1" t="n">
        <v>3.901064</v>
      </c>
      <c r="F38" s="1" t="n">
        <v>2.17</v>
      </c>
    </row>
    <row r="39" customFormat="false" ht="15" hidden="false" customHeight="false" outlineLevel="0" collapsed="false">
      <c r="A39" s="1" t="n">
        <v>0.74</v>
      </c>
      <c r="B39" s="1" t="n">
        <v>5.012469</v>
      </c>
      <c r="C39" s="1" t="n">
        <v>156.197556</v>
      </c>
      <c r="D39" s="1" t="n">
        <v>19.373333</v>
      </c>
      <c r="E39" s="1" t="n">
        <v>3.900627</v>
      </c>
      <c r="F39" s="1" t="n">
        <v>2.2</v>
      </c>
    </row>
    <row r="40" customFormat="false" ht="15" hidden="false" customHeight="false" outlineLevel="0" collapsed="false">
      <c r="A40" s="1" t="n">
        <v>0.76</v>
      </c>
      <c r="B40" s="1" t="n">
        <v>4.983487</v>
      </c>
      <c r="C40" s="1" t="n">
        <v>152.538889</v>
      </c>
      <c r="D40" s="1" t="n">
        <v>19.373333</v>
      </c>
      <c r="E40" s="1" t="n">
        <v>3.902141</v>
      </c>
      <c r="F40" s="1" t="n">
        <v>2.08</v>
      </c>
    </row>
    <row r="41" customFormat="false" ht="15" hidden="false" customHeight="false" outlineLevel="0" collapsed="false">
      <c r="A41" s="1" t="n">
        <v>0.78</v>
      </c>
      <c r="B41" s="1" t="n">
        <v>5.335529</v>
      </c>
      <c r="C41" s="1" t="n">
        <v>149.986</v>
      </c>
      <c r="D41" s="1" t="n">
        <v>17.746667</v>
      </c>
      <c r="E41" s="1" t="n">
        <v>3.90042</v>
      </c>
      <c r="F41" s="1" t="n">
        <v>2.1</v>
      </c>
    </row>
    <row r="42" customFormat="false" ht="15" hidden="false" customHeight="false" outlineLevel="0" collapsed="false">
      <c r="A42" s="1" t="n">
        <v>0.8</v>
      </c>
      <c r="B42" s="1" t="n">
        <v>5.357783</v>
      </c>
      <c r="C42" s="1" t="n">
        <v>141.988667</v>
      </c>
      <c r="D42" s="1" t="n">
        <v>16.933333</v>
      </c>
      <c r="E42" s="1" t="n">
        <v>3.901617</v>
      </c>
      <c r="F42" s="1" t="n">
        <v>2.18</v>
      </c>
    </row>
    <row r="43" customFormat="false" ht="15" hidden="false" customHeight="false" outlineLevel="0" collapsed="false">
      <c r="A43" s="1" t="n">
        <v>0.82</v>
      </c>
      <c r="B43" s="1" t="n">
        <v>5.40327</v>
      </c>
      <c r="C43" s="1" t="n">
        <v>127.33</v>
      </c>
      <c r="D43" s="1" t="n">
        <v>16.933333</v>
      </c>
      <c r="E43" s="1" t="n">
        <v>3.902141</v>
      </c>
      <c r="F43" s="1" t="n">
        <v>2.1</v>
      </c>
    </row>
    <row r="44" customFormat="false" ht="15" hidden="false" customHeight="false" outlineLevel="0" collapsed="false">
      <c r="A44" s="1" t="n">
        <v>0.84</v>
      </c>
      <c r="B44" s="1" t="n">
        <v>5.158589</v>
      </c>
      <c r="C44" s="1" t="n">
        <v>102.552222</v>
      </c>
      <c r="D44" s="1" t="n">
        <v>17.746667</v>
      </c>
      <c r="E44" s="1" t="n">
        <v>2.328689</v>
      </c>
      <c r="F44" s="1" t="n">
        <v>2.16</v>
      </c>
    </row>
    <row r="45" customFormat="false" ht="15" hidden="false" customHeight="false" outlineLevel="0" collapsed="false">
      <c r="A45" s="1" t="n">
        <v>0.86</v>
      </c>
      <c r="B45" s="1" t="n">
        <v>4.978715</v>
      </c>
      <c r="C45" s="1" t="n">
        <v>68.999333</v>
      </c>
      <c r="D45" s="1" t="n">
        <v>17.746667</v>
      </c>
      <c r="E45" s="1" t="n">
        <v>3.903237</v>
      </c>
      <c r="F45" s="1" t="n">
        <v>2.16</v>
      </c>
    </row>
    <row r="46" customFormat="false" ht="15" hidden="false" customHeight="false" outlineLevel="0" collapsed="false">
      <c r="A46" s="1" t="n">
        <v>0.88</v>
      </c>
      <c r="B46" s="1" t="n">
        <v>4.649906</v>
      </c>
      <c r="C46" s="1" t="n">
        <v>51.668667</v>
      </c>
      <c r="D46" s="1" t="n">
        <v>18.56</v>
      </c>
      <c r="E46" s="1" t="n">
        <v>2.455809</v>
      </c>
      <c r="F46" s="1" t="n">
        <v>2.11</v>
      </c>
    </row>
    <row r="47" customFormat="false" ht="15" hidden="false" customHeight="false" outlineLevel="0" collapsed="false">
      <c r="A47" s="1" t="n">
        <v>0.9</v>
      </c>
      <c r="B47" s="1" t="n">
        <v>4.342373</v>
      </c>
      <c r="C47" s="1" t="n">
        <v>47.226889</v>
      </c>
      <c r="D47" s="1" t="n">
        <v>20.193333</v>
      </c>
      <c r="E47" s="1" t="n">
        <v>1.179107</v>
      </c>
      <c r="F47" s="1" t="n">
        <v>2.19</v>
      </c>
    </row>
    <row r="48" customFormat="false" ht="15" hidden="false" customHeight="false" outlineLevel="0" collapsed="false">
      <c r="A48" s="1" t="n">
        <v>0.92</v>
      </c>
      <c r="B48" s="1" t="n">
        <v>4.09867</v>
      </c>
      <c r="C48" s="1" t="n">
        <v>45.562889</v>
      </c>
      <c r="D48" s="1" t="n">
        <v>19.373333</v>
      </c>
      <c r="E48" s="1" t="n">
        <v>2.119143</v>
      </c>
      <c r="F48" s="1" t="n">
        <v>2.16</v>
      </c>
    </row>
    <row r="49" customFormat="false" ht="15" hidden="false" customHeight="false" outlineLevel="0" collapsed="false">
      <c r="A49" s="1" t="n">
        <v>0.94</v>
      </c>
      <c r="B49" s="1" t="n">
        <v>3.898498</v>
      </c>
      <c r="C49" s="1" t="n">
        <v>43.901556</v>
      </c>
      <c r="D49" s="1" t="n">
        <v>19.373333</v>
      </c>
      <c r="E49" s="1" t="n">
        <v>3.015276</v>
      </c>
      <c r="F49" s="1" t="n">
        <v>2.13</v>
      </c>
    </row>
    <row r="50" customFormat="false" ht="15" hidden="false" customHeight="false" outlineLevel="0" collapsed="false">
      <c r="A50" s="1" t="n">
        <v>0.96</v>
      </c>
      <c r="B50" s="1" t="n">
        <v>3.708964</v>
      </c>
      <c r="C50" s="1" t="n">
        <v>42.240222</v>
      </c>
      <c r="D50" s="1" t="n">
        <v>20.193333</v>
      </c>
      <c r="E50" s="1" t="n">
        <v>2.247675</v>
      </c>
      <c r="F50" s="1" t="n">
        <v>2.19</v>
      </c>
    </row>
    <row r="51" customFormat="false" ht="15" hidden="false" customHeight="false" outlineLevel="0" collapsed="false">
      <c r="A51" s="1" t="n">
        <v>0.98</v>
      </c>
      <c r="B51" s="1" t="n">
        <v>3.477855</v>
      </c>
      <c r="C51" s="1" t="n">
        <v>39.359333</v>
      </c>
      <c r="D51" s="1" t="n">
        <v>19.373333</v>
      </c>
      <c r="E51" s="1" t="n">
        <v>3.542813</v>
      </c>
      <c r="F51" s="1" t="n">
        <v>2.04</v>
      </c>
    </row>
    <row r="52" customFormat="false" ht="15" hidden="false" customHeight="false" outlineLevel="0" collapsed="false">
      <c r="A52" s="1" t="n">
        <v>1</v>
      </c>
      <c r="B52" s="1" t="n">
        <v>3.266067</v>
      </c>
      <c r="C52" s="1" t="n">
        <v>35.584222</v>
      </c>
      <c r="D52" s="1" t="n">
        <v>18.56</v>
      </c>
      <c r="E52" s="1" t="n">
        <v>3.767269</v>
      </c>
      <c r="F52" s="1" t="n">
        <v>2.15</v>
      </c>
    </row>
    <row r="53" customFormat="false" ht="15" hidden="false" customHeight="false" outlineLevel="0" collapsed="false">
      <c r="A53" s="1" t="n">
        <v>1.02</v>
      </c>
      <c r="B53" s="1" t="n">
        <v>3.140363</v>
      </c>
      <c r="C53" s="1" t="n">
        <v>32.811778</v>
      </c>
      <c r="D53" s="1" t="n">
        <v>18.56</v>
      </c>
      <c r="E53" s="1" t="n">
        <v>3.063445</v>
      </c>
      <c r="F53" s="1" t="n">
        <v>1.32</v>
      </c>
    </row>
    <row r="54" customFormat="false" ht="15" hidden="false" customHeight="false" outlineLevel="0" collapsed="false">
      <c r="A54" s="1" t="n">
        <v>1.04</v>
      </c>
      <c r="B54" s="1" t="n">
        <v>2.971128</v>
      </c>
      <c r="C54" s="1" t="n">
        <v>29.703333</v>
      </c>
      <c r="D54" s="1" t="n">
        <v>19.373333</v>
      </c>
      <c r="E54" s="1" t="n">
        <v>2.168751</v>
      </c>
      <c r="F54" s="1" t="n">
        <v>2.13</v>
      </c>
    </row>
    <row r="55" customFormat="false" ht="15" hidden="false" customHeight="false" outlineLevel="0" collapsed="false">
      <c r="A55" s="1" t="n">
        <v>1.06</v>
      </c>
      <c r="B55" s="1" t="n">
        <v>2.709081</v>
      </c>
      <c r="C55" s="1" t="n">
        <v>26.602889</v>
      </c>
      <c r="D55" s="1" t="n">
        <v>20.193333</v>
      </c>
      <c r="E55" s="1" t="n">
        <v>5.083385</v>
      </c>
      <c r="F55" s="1" t="n">
        <v>2.11</v>
      </c>
    </row>
    <row r="56" customFormat="false" ht="15" hidden="false" customHeight="false" outlineLevel="0" collapsed="false">
      <c r="A56" s="1" t="n">
        <v>1.08</v>
      </c>
      <c r="B56" s="1" t="n">
        <v>2.528582</v>
      </c>
      <c r="C56" s="1" t="n">
        <v>22.135333</v>
      </c>
      <c r="D56" s="1" t="n">
        <v>16.933333</v>
      </c>
      <c r="E56" s="1" t="n">
        <v>3.965713</v>
      </c>
      <c r="F56" s="1" t="n">
        <v>4</v>
      </c>
    </row>
    <row r="57" customFormat="false" ht="15" hidden="false" customHeight="false" outlineLevel="0" collapsed="false">
      <c r="A57" s="1" t="n">
        <v>1.1</v>
      </c>
      <c r="B57" s="1" t="n">
        <v>2.329388</v>
      </c>
      <c r="C57" s="1" t="n">
        <v>22.254444</v>
      </c>
      <c r="D57" s="1" t="n">
        <v>18.56</v>
      </c>
      <c r="E57" s="1" t="n">
        <v>4.014346</v>
      </c>
      <c r="F57" s="1" t="n">
        <v>2.08</v>
      </c>
    </row>
    <row r="58" customFormat="false" ht="15" hidden="false" customHeight="false" outlineLevel="0" collapsed="false">
      <c r="A58" s="1" t="n">
        <v>1.12</v>
      </c>
      <c r="B58" s="1" t="n">
        <v>2.170791</v>
      </c>
      <c r="C58" s="1" t="n">
        <v>22.368222</v>
      </c>
      <c r="D58" s="1" t="n">
        <v>17.746667</v>
      </c>
      <c r="E58" s="1" t="n">
        <v>2.615774</v>
      </c>
      <c r="F58" s="1" t="n">
        <v>2.1</v>
      </c>
    </row>
    <row r="59" customFormat="false" ht="15" hidden="false" customHeight="false" outlineLevel="0" collapsed="false">
      <c r="A59" s="1" t="n">
        <v>1.14</v>
      </c>
      <c r="B59" s="1" t="n">
        <v>2.128238</v>
      </c>
      <c r="C59" s="1" t="n">
        <v>21.146</v>
      </c>
      <c r="D59" s="1" t="n">
        <v>18.56</v>
      </c>
      <c r="E59" s="1" t="n">
        <v>2.642647</v>
      </c>
      <c r="F59" s="1" t="n">
        <v>2.09</v>
      </c>
    </row>
    <row r="60" customFormat="false" ht="15" hidden="false" customHeight="false" outlineLevel="0" collapsed="false">
      <c r="A60" s="1" t="n">
        <v>1.16</v>
      </c>
      <c r="B60" s="1" t="n">
        <v>2.108917</v>
      </c>
      <c r="C60" s="1" t="n">
        <v>20.262444</v>
      </c>
      <c r="D60" s="1" t="n">
        <v>17.746667</v>
      </c>
      <c r="E60" s="1" t="n">
        <v>3.157341</v>
      </c>
      <c r="F60" s="1" t="n">
        <v>2.09</v>
      </c>
    </row>
    <row r="61" customFormat="false" ht="15" hidden="false" customHeight="false" outlineLevel="0" collapsed="false">
      <c r="A61" s="1" t="n">
        <v>1.18</v>
      </c>
      <c r="B61" s="1" t="n">
        <v>2.122488</v>
      </c>
      <c r="C61" s="1" t="n">
        <v>19.826</v>
      </c>
      <c r="D61" s="1" t="n">
        <v>19.373333</v>
      </c>
      <c r="E61" s="1" t="n">
        <v>2.670521</v>
      </c>
      <c r="F61" s="1" t="n">
        <v>2.08</v>
      </c>
    </row>
    <row r="62" customFormat="false" ht="15" hidden="false" customHeight="false" outlineLevel="0" collapsed="false">
      <c r="A62" s="1" t="n">
        <v>1.2</v>
      </c>
      <c r="B62" s="1" t="n">
        <v>2.048998</v>
      </c>
      <c r="C62" s="1" t="n">
        <v>20.050889</v>
      </c>
      <c r="D62" s="1" t="n">
        <v>19.373333</v>
      </c>
      <c r="E62" s="1" t="n">
        <v>2.661759</v>
      </c>
      <c r="F62" s="1" t="n">
        <v>2.02</v>
      </c>
    </row>
    <row r="63" customFormat="false" ht="15" hidden="false" customHeight="false" outlineLevel="0" collapsed="false">
      <c r="A63" s="1" t="n">
        <v>1.22</v>
      </c>
      <c r="B63" s="1" t="n">
        <v>1.986146</v>
      </c>
      <c r="C63" s="1" t="n">
        <v>20.498</v>
      </c>
      <c r="D63" s="1" t="n">
        <v>20.193333</v>
      </c>
      <c r="E63" s="1" t="n">
        <v>2.580202</v>
      </c>
      <c r="F63" s="1" t="n">
        <v>2.11</v>
      </c>
    </row>
    <row r="64" customFormat="false" ht="15" hidden="false" customHeight="false" outlineLevel="0" collapsed="false">
      <c r="A64" s="1" t="n">
        <v>1.24</v>
      </c>
      <c r="B64" s="1" t="n">
        <v>1.891379</v>
      </c>
      <c r="C64" s="1" t="n">
        <v>19.500667</v>
      </c>
      <c r="D64" s="1" t="n">
        <v>19.373333</v>
      </c>
      <c r="E64" s="1" t="n">
        <v>3.053156</v>
      </c>
      <c r="F64" s="1" t="n">
        <v>2.09</v>
      </c>
    </row>
    <row r="65" customFormat="false" ht="15" hidden="false" customHeight="false" outlineLevel="0" collapsed="false">
      <c r="A65" s="1" t="n">
        <v>1.26</v>
      </c>
      <c r="B65" s="1" t="n">
        <v>1.766653</v>
      </c>
      <c r="C65" s="1" t="n">
        <v>19.953111</v>
      </c>
      <c r="D65" s="1" t="n">
        <v>20.193333</v>
      </c>
      <c r="E65" s="1" t="n">
        <v>3.135148</v>
      </c>
      <c r="F65" s="1" t="n">
        <v>2.11</v>
      </c>
    </row>
    <row r="66" customFormat="false" ht="15" hidden="false" customHeight="false" outlineLevel="0" collapsed="false">
      <c r="A66" s="1" t="n">
        <v>1.28</v>
      </c>
      <c r="B66" s="1" t="n">
        <v>1.671886</v>
      </c>
      <c r="C66" s="1" t="n">
        <v>20.955778</v>
      </c>
      <c r="D66" s="1" t="n">
        <v>16.12</v>
      </c>
      <c r="E66" s="1" t="n">
        <v>3.393853</v>
      </c>
      <c r="F66" s="1" t="n">
        <v>2.13</v>
      </c>
    </row>
    <row r="67" customFormat="false" ht="15" hidden="false" customHeight="false" outlineLevel="0" collapsed="false">
      <c r="A67" s="1" t="n">
        <v>1.3</v>
      </c>
      <c r="B67" s="1" t="n">
        <v>1.663203</v>
      </c>
      <c r="C67" s="1" t="n">
        <v>22.294444</v>
      </c>
      <c r="D67" s="1" t="n">
        <v>19.373333</v>
      </c>
      <c r="E67" s="1" t="n">
        <v>1.955611</v>
      </c>
      <c r="F67" s="1" t="n">
        <v>2.02</v>
      </c>
    </row>
    <row r="68" customFormat="false" ht="15" hidden="false" customHeight="false" outlineLevel="0" collapsed="false">
      <c r="A68" s="1" t="n">
        <v>1.32</v>
      </c>
      <c r="B68" s="1" t="n">
        <v>1.643882</v>
      </c>
      <c r="C68" s="1" t="n">
        <v>22.522</v>
      </c>
      <c r="D68" s="1" t="n">
        <v>19.373333</v>
      </c>
      <c r="E68" s="1" t="n">
        <v>2.054778</v>
      </c>
      <c r="F68" s="1" t="n">
        <v>2.12</v>
      </c>
    </row>
    <row r="69" customFormat="false" ht="15" hidden="false" customHeight="false" outlineLevel="0" collapsed="false">
      <c r="A69" s="1" t="n">
        <v>1.34</v>
      </c>
      <c r="B69" s="1" t="n">
        <v>1.729966</v>
      </c>
      <c r="C69" s="1" t="n">
        <v>22.524667</v>
      </c>
      <c r="D69" s="1" t="n">
        <v>19.373333</v>
      </c>
      <c r="E69" s="1" t="n">
        <v>2.327498</v>
      </c>
      <c r="F69" s="1" t="n">
        <v>2.13</v>
      </c>
    </row>
    <row r="70" customFormat="false" ht="15" hidden="false" customHeight="false" outlineLevel="0" collapsed="false">
      <c r="A70" s="1" t="n">
        <v>1.36</v>
      </c>
      <c r="B70" s="1" t="n">
        <v>1.774475</v>
      </c>
      <c r="C70" s="1" t="n">
        <v>22.863333</v>
      </c>
      <c r="D70" s="1" t="n">
        <v>20.193333</v>
      </c>
      <c r="E70" s="1" t="n">
        <v>2.215126</v>
      </c>
      <c r="F70" s="1" t="n">
        <v>2.11</v>
      </c>
    </row>
    <row r="71" customFormat="false" ht="15" hidden="false" customHeight="false" outlineLevel="0" collapsed="false">
      <c r="A71" s="1" t="n">
        <v>1.38</v>
      </c>
      <c r="B71" s="1" t="n">
        <v>1.670048</v>
      </c>
      <c r="C71" s="1" t="n">
        <v>22.535333</v>
      </c>
      <c r="D71" s="1" t="n">
        <v>18.56</v>
      </c>
      <c r="E71" s="1" t="n">
        <v>1.856974</v>
      </c>
      <c r="F71" s="1" t="n">
        <v>2.1</v>
      </c>
    </row>
    <row r="72" customFormat="false" ht="15" hidden="false" customHeight="false" outlineLevel="0" collapsed="false">
      <c r="A72" s="1" t="n">
        <v>1.4</v>
      </c>
      <c r="B72" s="1" t="n">
        <v>1.543366</v>
      </c>
      <c r="C72" s="1" t="n">
        <v>25.204667</v>
      </c>
      <c r="D72" s="1" t="n">
        <v>21.006667</v>
      </c>
      <c r="E72" s="1" t="n">
        <v>3.383485</v>
      </c>
      <c r="F72" s="1" t="n">
        <v>2.02</v>
      </c>
    </row>
    <row r="73" customFormat="false" ht="15" hidden="false" customHeight="false" outlineLevel="0" collapsed="false">
      <c r="A73" s="1" t="n">
        <v>1.42</v>
      </c>
      <c r="B73" s="1" t="n">
        <v>1.481492</v>
      </c>
      <c r="C73" s="1" t="n">
        <v>25.21</v>
      </c>
      <c r="D73" s="1" t="n">
        <v>20.193333</v>
      </c>
      <c r="E73" s="1" t="n">
        <v>1.516934</v>
      </c>
      <c r="F73" s="1" t="n">
        <v>2.11</v>
      </c>
    </row>
    <row r="74" customFormat="false" ht="15" hidden="false" customHeight="false" outlineLevel="0" collapsed="false">
      <c r="A74" s="1" t="n">
        <v>1.44</v>
      </c>
      <c r="B74" s="1" t="n">
        <v>1.493108</v>
      </c>
      <c r="C74" s="1" t="n">
        <v>25.434889</v>
      </c>
      <c r="D74" s="1" t="n">
        <v>17.746667</v>
      </c>
      <c r="E74" s="1" t="n">
        <v>1.512243</v>
      </c>
      <c r="F74" s="1" t="n">
        <v>2.18</v>
      </c>
    </row>
    <row r="75" customFormat="false" ht="15" hidden="false" customHeight="false" outlineLevel="0" collapsed="false">
      <c r="A75" s="1" t="n">
        <v>1.46</v>
      </c>
      <c r="B75" s="1" t="n">
        <v>1.37902</v>
      </c>
      <c r="C75" s="1" t="n">
        <v>24.776222</v>
      </c>
      <c r="D75" s="1" t="n">
        <v>21.006667</v>
      </c>
      <c r="E75" s="1" t="n">
        <v>1.632402</v>
      </c>
      <c r="F75" s="1" t="n">
        <v>2.08</v>
      </c>
    </row>
    <row r="76" customFormat="false" ht="15" hidden="false" customHeight="false" outlineLevel="0" collapsed="false">
      <c r="A76" s="1" t="n">
        <v>1.48</v>
      </c>
      <c r="B76" s="1" t="n">
        <v>1.369359</v>
      </c>
      <c r="C76" s="1" t="n">
        <v>24.667778</v>
      </c>
      <c r="D76" s="1" t="n">
        <v>16.933333</v>
      </c>
      <c r="E76" s="1" t="n">
        <v>1.628241</v>
      </c>
      <c r="F76" s="1" t="n">
        <v>2.16</v>
      </c>
    </row>
    <row r="77" customFormat="false" ht="15" hidden="false" customHeight="false" outlineLevel="0" collapsed="false">
      <c r="A77" s="1" t="n">
        <v>1.5</v>
      </c>
      <c r="B77" s="1" t="n">
        <v>1.391614</v>
      </c>
      <c r="C77" s="1" t="n">
        <v>22.337111</v>
      </c>
      <c r="D77" s="1" t="n">
        <v>17.746667</v>
      </c>
      <c r="E77" s="1" t="n">
        <v>1.124064</v>
      </c>
      <c r="F77" s="1" t="n">
        <v>2.04</v>
      </c>
    </row>
    <row r="78" customFormat="false" ht="15" hidden="false" customHeight="false" outlineLevel="0" collapsed="false">
      <c r="A78" s="1" t="n">
        <v>1.52</v>
      </c>
      <c r="B78" s="1" t="n">
        <v>1.490292</v>
      </c>
      <c r="C78" s="1" t="n">
        <v>19.789556</v>
      </c>
      <c r="D78" s="1" t="n">
        <v>18.56</v>
      </c>
      <c r="E78" s="1" t="n">
        <v>0.956276</v>
      </c>
      <c r="F78" s="1" t="n">
        <v>2.02</v>
      </c>
    </row>
    <row r="79" customFormat="false" ht="15" hidden="false" customHeight="false" outlineLevel="0" collapsed="false">
      <c r="A79" s="1" t="n">
        <v>1.54</v>
      </c>
      <c r="B79" s="1" t="n">
        <v>1.460332</v>
      </c>
      <c r="C79" s="1" t="n">
        <v>15.572667</v>
      </c>
      <c r="D79" s="1" t="n">
        <v>17.746667</v>
      </c>
      <c r="E79" s="1" t="n">
        <v>0.717351</v>
      </c>
      <c r="F79" s="1" t="n">
        <v>2.17</v>
      </c>
    </row>
    <row r="80" customFormat="false" ht="15" hidden="false" customHeight="false" outlineLevel="0" collapsed="false">
      <c r="A80" s="1" t="n">
        <v>1.56</v>
      </c>
      <c r="B80" s="1" t="n">
        <v>1.375226</v>
      </c>
      <c r="C80" s="1" t="n">
        <v>10.350444</v>
      </c>
      <c r="D80" s="1" t="n">
        <v>21.006667</v>
      </c>
      <c r="E80" s="1" t="n">
        <v>0.751425</v>
      </c>
      <c r="F80" s="1" t="n">
        <v>2.12</v>
      </c>
    </row>
    <row r="81" customFormat="false" ht="15" hidden="false" customHeight="false" outlineLevel="0" collapsed="false">
      <c r="A81" s="1" t="n">
        <v>1.58</v>
      </c>
      <c r="B81" s="1" t="n">
        <v>1.388798</v>
      </c>
      <c r="C81" s="1" t="n">
        <v>9.469556</v>
      </c>
      <c r="D81" s="1" t="n">
        <v>20.193333</v>
      </c>
      <c r="E81" s="1" t="n">
        <v>0.739924</v>
      </c>
      <c r="F81" s="1" t="n">
        <v>2.15</v>
      </c>
    </row>
    <row r="82" customFormat="false" ht="15" hidden="false" customHeight="false" outlineLevel="0" collapsed="false">
      <c r="A82" s="1" t="n">
        <v>1.6</v>
      </c>
      <c r="B82" s="1" t="n">
        <v>1.390753</v>
      </c>
      <c r="C82" s="1" t="n">
        <v>10.808222</v>
      </c>
      <c r="D82" s="1" t="n">
        <v>21.82</v>
      </c>
      <c r="E82" s="1" t="n">
        <v>0.770267</v>
      </c>
      <c r="F82" s="1" t="n">
        <v>2</v>
      </c>
    </row>
    <row r="83" customFormat="false" ht="15" hidden="false" customHeight="false" outlineLevel="0" collapsed="false">
      <c r="A83" s="1" t="n">
        <v>1.62</v>
      </c>
      <c r="B83" s="1" t="n">
        <v>1.466199</v>
      </c>
      <c r="C83" s="1" t="n">
        <v>13.033111</v>
      </c>
      <c r="D83" s="1" t="n">
        <v>16.933333</v>
      </c>
      <c r="E83" s="1" t="n">
        <v>0.839524</v>
      </c>
      <c r="F83" s="1" t="n">
        <v>2.13</v>
      </c>
    </row>
    <row r="84" customFormat="false" ht="15" hidden="false" customHeight="false" outlineLevel="0" collapsed="false">
      <c r="A84" s="1" t="n">
        <v>1.64</v>
      </c>
      <c r="B84" s="1" t="n">
        <v>1.37241</v>
      </c>
      <c r="C84" s="1" t="n">
        <v>14.038444</v>
      </c>
      <c r="D84" s="1" t="n">
        <v>20.193333</v>
      </c>
      <c r="E84" s="1" t="n">
        <v>0.959216</v>
      </c>
      <c r="F84" s="1" t="n">
        <v>2.13</v>
      </c>
    </row>
    <row r="85" customFormat="false" ht="15" hidden="false" customHeight="false" outlineLevel="0" collapsed="false">
      <c r="A85" s="1" t="n">
        <v>1.66</v>
      </c>
      <c r="B85" s="1" t="n">
        <v>1.385004</v>
      </c>
      <c r="C85" s="1" t="n">
        <v>16.821556</v>
      </c>
      <c r="D85" s="1" t="n">
        <v>19.373333</v>
      </c>
      <c r="E85" s="1" t="n">
        <v>1.021763</v>
      </c>
      <c r="F85" s="1" t="n">
        <v>2.09</v>
      </c>
    </row>
    <row r="86" customFormat="false" ht="15" hidden="false" customHeight="false" outlineLevel="0" collapsed="false">
      <c r="A86" s="1" t="n">
        <v>1.68</v>
      </c>
      <c r="B86" s="1" t="n">
        <v>1.449577</v>
      </c>
      <c r="C86" s="1" t="n">
        <v>21.654444</v>
      </c>
      <c r="D86" s="1" t="n">
        <v>12.866667</v>
      </c>
      <c r="E86" s="1" t="n">
        <v>1.00439</v>
      </c>
      <c r="F86" s="1" t="n">
        <v>2.23</v>
      </c>
    </row>
    <row r="87" customFormat="false" ht="15" hidden="false" customHeight="false" outlineLevel="0" collapsed="false">
      <c r="A87" s="1" t="n">
        <v>1.7</v>
      </c>
      <c r="B87" s="1" t="n">
        <v>1.535896</v>
      </c>
      <c r="C87" s="1" t="n">
        <v>23.826889</v>
      </c>
      <c r="D87" s="1" t="n">
        <v>18.56</v>
      </c>
      <c r="E87" s="1" t="n">
        <v>1.32753</v>
      </c>
      <c r="F87" s="1" t="n">
        <v>2.11</v>
      </c>
    </row>
    <row r="88" customFormat="false" ht="15" hidden="false" customHeight="false" outlineLevel="0" collapsed="false">
      <c r="A88" s="1" t="n">
        <v>1.72</v>
      </c>
      <c r="B88" s="1" t="n">
        <v>1.676149</v>
      </c>
      <c r="C88" s="1" t="n">
        <v>23.832222</v>
      </c>
      <c r="D88" s="1" t="n">
        <v>20.193333</v>
      </c>
      <c r="E88" s="1" t="n">
        <v>1.372006</v>
      </c>
      <c r="F88" s="1" t="n">
        <v>2.17</v>
      </c>
    </row>
    <row r="89" customFormat="false" ht="15" hidden="false" customHeight="false" outlineLevel="0" collapsed="false">
      <c r="A89" s="1" t="n">
        <v>1.74</v>
      </c>
      <c r="B89" s="1" t="n">
        <v>1.816402</v>
      </c>
      <c r="C89" s="1" t="n">
        <v>24.504222</v>
      </c>
      <c r="D89" s="1" t="n">
        <v>21.006667</v>
      </c>
      <c r="E89" s="1" t="n">
        <v>1.397793</v>
      </c>
      <c r="F89" s="1" t="n">
        <v>2.17</v>
      </c>
    </row>
    <row r="90" customFormat="false" ht="15" hidden="false" customHeight="false" outlineLevel="0" collapsed="false">
      <c r="A90" s="1" t="n">
        <v>1.76</v>
      </c>
      <c r="B90" s="1" t="n">
        <v>2.115252</v>
      </c>
      <c r="C90" s="1" t="n">
        <v>28.840222</v>
      </c>
      <c r="D90" s="1" t="n">
        <v>18.56</v>
      </c>
      <c r="E90" s="1" t="n">
        <v>1.429618</v>
      </c>
      <c r="F90" s="1" t="n">
        <v>2.17</v>
      </c>
    </row>
    <row r="91" customFormat="false" ht="15" hidden="false" customHeight="false" outlineLevel="0" collapsed="false">
      <c r="A91" s="1" t="n">
        <v>1.78</v>
      </c>
      <c r="B91" s="1" t="n">
        <v>2.385121</v>
      </c>
      <c r="C91" s="1" t="n">
        <v>32.406444</v>
      </c>
      <c r="D91" s="1" t="n">
        <v>21.82</v>
      </c>
      <c r="E91" s="1" t="n">
        <v>1.413682</v>
      </c>
      <c r="F91" s="1" t="n">
        <v>2.15</v>
      </c>
    </row>
    <row r="92" customFormat="false" ht="15" hidden="false" customHeight="false" outlineLevel="0" collapsed="false">
      <c r="A92" s="1" t="n">
        <v>1.8</v>
      </c>
      <c r="B92" s="1" t="n">
        <v>2.833885</v>
      </c>
      <c r="C92" s="1" t="n">
        <v>42.856222</v>
      </c>
      <c r="D92" s="1" t="n">
        <v>12.366667</v>
      </c>
      <c r="E92" s="1" t="n">
        <v>1.730341</v>
      </c>
      <c r="F92" s="1" t="n">
        <v>2.04</v>
      </c>
    </row>
    <row r="93" customFormat="false" ht="15" hidden="false" customHeight="false" outlineLevel="0" collapsed="false">
      <c r="A93" s="1" t="n">
        <v>1.82</v>
      </c>
      <c r="B93" s="1" t="n">
        <v>3.218819</v>
      </c>
      <c r="C93" s="1" t="n">
        <v>54.417111</v>
      </c>
      <c r="D93" s="1" t="n">
        <v>12.366667</v>
      </c>
      <c r="E93" s="1" t="n">
        <v>1.526104</v>
      </c>
      <c r="F93" s="1" t="n">
        <v>2.06</v>
      </c>
    </row>
    <row r="94" customFormat="false" ht="15" hidden="false" customHeight="false" outlineLevel="0" collapsed="false">
      <c r="A94" s="1" t="n">
        <v>1.84</v>
      </c>
      <c r="B94" s="1" t="n">
        <v>3.359073</v>
      </c>
      <c r="C94" s="1" t="n">
        <v>63.422444</v>
      </c>
      <c r="D94" s="1" t="n">
        <v>7.486667</v>
      </c>
      <c r="E94" s="1" t="n">
        <v>1.54013</v>
      </c>
      <c r="F94" s="1" t="n">
        <v>2.18</v>
      </c>
    </row>
    <row r="95" customFormat="false" ht="15" hidden="false" customHeight="false" outlineLevel="0" collapsed="false">
      <c r="A95" s="1" t="n">
        <v>1.86</v>
      </c>
      <c r="B95" s="1" t="n">
        <v>3.370689</v>
      </c>
      <c r="C95" s="1" t="n">
        <v>75.425111</v>
      </c>
      <c r="D95" s="1" t="n">
        <v>0.653333</v>
      </c>
      <c r="E95" s="1" t="n">
        <v>1.519589</v>
      </c>
      <c r="F95" s="1" t="n">
        <v>2.1</v>
      </c>
    </row>
    <row r="96" customFormat="false" ht="15" hidden="false" customHeight="false" outlineLevel="0" collapsed="false">
      <c r="A96" s="1" t="n">
        <v>1.88</v>
      </c>
      <c r="B96" s="1" t="n">
        <v>3.626986</v>
      </c>
      <c r="C96" s="1" t="n">
        <v>89.65</v>
      </c>
      <c r="D96" s="1" t="n">
        <v>0.16</v>
      </c>
      <c r="E96" s="1" t="n">
        <v>1.526104</v>
      </c>
      <c r="F96" s="1" t="n">
        <v>2.1</v>
      </c>
    </row>
    <row r="97" customFormat="false" ht="15" hidden="false" customHeight="false" outlineLevel="0" collapsed="false">
      <c r="A97" s="1" t="n">
        <v>1.9</v>
      </c>
      <c r="B97" s="1" t="n">
        <v>3.8746</v>
      </c>
      <c r="C97" s="1" t="n">
        <v>101.102444</v>
      </c>
      <c r="D97" s="1" t="n">
        <v>5.54</v>
      </c>
      <c r="E97" s="1" t="n">
        <v>1.603406</v>
      </c>
      <c r="F97" s="1" t="n">
        <v>2.13</v>
      </c>
    </row>
    <row r="98" customFormat="false" ht="15" hidden="false" customHeight="false" outlineLevel="0" collapsed="false">
      <c r="A98" s="1" t="n">
        <v>1.92</v>
      </c>
      <c r="B98" s="1" t="n">
        <v>3.886216</v>
      </c>
      <c r="C98" s="1" t="n">
        <v>105.994</v>
      </c>
      <c r="D98" s="1" t="n">
        <v>17.746667</v>
      </c>
      <c r="E98" s="1" t="n">
        <v>1.62769</v>
      </c>
      <c r="F98" s="1" t="n">
        <v>2.11</v>
      </c>
    </row>
    <row r="99" customFormat="false" ht="15" hidden="false" customHeight="false" outlineLevel="0" collapsed="false">
      <c r="A99" s="1" t="n">
        <v>1.94</v>
      </c>
      <c r="B99" s="1" t="n">
        <v>3.59996</v>
      </c>
      <c r="C99" s="1" t="n">
        <v>104.107778</v>
      </c>
      <c r="D99" s="1" t="n">
        <v>21.82</v>
      </c>
      <c r="E99" s="1" t="n">
        <v>1.661084</v>
      </c>
      <c r="F99" s="1" t="n">
        <v>2.18</v>
      </c>
    </row>
    <row r="100" customFormat="false" ht="15" hidden="false" customHeight="false" outlineLevel="0" collapsed="false">
      <c r="A100" s="1" t="n">
        <v>1.96</v>
      </c>
      <c r="B100" s="1" t="n">
        <v>3.103871</v>
      </c>
      <c r="C100" s="1" t="n">
        <v>104.340667</v>
      </c>
      <c r="D100" s="1" t="n">
        <v>24.26</v>
      </c>
      <c r="E100" s="1" t="n">
        <v>1.623754</v>
      </c>
      <c r="F100" s="1" t="n">
        <v>2.13</v>
      </c>
    </row>
    <row r="101" customFormat="false" ht="15" hidden="false" customHeight="false" outlineLevel="0" collapsed="false">
      <c r="A101" s="1" t="n">
        <v>1.98</v>
      </c>
      <c r="B101" s="1" t="n">
        <v>2.881444</v>
      </c>
      <c r="C101" s="1" t="n">
        <v>111.01</v>
      </c>
      <c r="D101" s="1" t="n">
        <v>21.006667</v>
      </c>
      <c r="E101" s="1" t="n">
        <v>1.654521</v>
      </c>
      <c r="F101" s="1" t="n">
        <v>2.18</v>
      </c>
    </row>
    <row r="102" customFormat="false" ht="15" hidden="false" customHeight="false" outlineLevel="0" collapsed="false">
      <c r="A102" s="1" t="n">
        <v>2</v>
      </c>
      <c r="B102" s="1" t="n">
        <v>3.126125</v>
      </c>
      <c r="C102" s="1" t="n">
        <v>121.787778</v>
      </c>
      <c r="D102" s="1" t="n">
        <v>71.793333</v>
      </c>
      <c r="E102" s="1" t="n">
        <v>1.682484</v>
      </c>
      <c r="F102" s="1" t="n">
        <v>2.16</v>
      </c>
    </row>
    <row r="103" customFormat="false" ht="15" hidden="false" customHeight="false" outlineLevel="0" collapsed="false">
      <c r="A103" s="1" t="n">
        <v>2.02</v>
      </c>
      <c r="B103" s="1" t="n">
        <v>3.873739</v>
      </c>
      <c r="C103" s="1" t="n">
        <v>111.906889</v>
      </c>
      <c r="D103" s="1" t="n">
        <v>47.373333</v>
      </c>
      <c r="E103" s="1" t="n">
        <v>1.724227</v>
      </c>
      <c r="F103" s="1" t="n">
        <v>2.02</v>
      </c>
    </row>
    <row r="104" customFormat="false" ht="15" hidden="false" customHeight="false" outlineLevel="0" collapsed="false">
      <c r="A104" s="1" t="n">
        <v>2.04</v>
      </c>
      <c r="B104" s="1" t="n">
        <v>4.152291</v>
      </c>
      <c r="C104" s="1" t="n">
        <v>105.356667</v>
      </c>
      <c r="D104" s="1" t="n">
        <v>2.6</v>
      </c>
      <c r="E104" s="1" t="n">
        <v>1.730711</v>
      </c>
      <c r="F104" s="1" t="n">
        <v>2.13</v>
      </c>
    </row>
    <row r="105" customFormat="false" ht="15" hidden="false" customHeight="false" outlineLevel="0" collapsed="false">
      <c r="A105" s="1" t="n">
        <v>2.06</v>
      </c>
      <c r="B105" s="1" t="n">
        <v>4.673567</v>
      </c>
      <c r="C105" s="1" t="n">
        <v>116.245556</v>
      </c>
      <c r="D105" s="1" t="n">
        <v>57.953333</v>
      </c>
      <c r="E105" s="1" t="n">
        <v>1.759536</v>
      </c>
      <c r="F105" s="1" t="n">
        <v>2.11</v>
      </c>
    </row>
    <row r="106" customFormat="false" ht="15" hidden="false" customHeight="false" outlineLevel="0" collapsed="false">
      <c r="A106" s="1" t="n">
        <v>2.08</v>
      </c>
      <c r="B106" s="1" t="n">
        <v>4.951141</v>
      </c>
      <c r="C106" s="1" t="n">
        <v>118.470444</v>
      </c>
      <c r="D106" s="1" t="n">
        <v>30.28</v>
      </c>
      <c r="E106" s="1" t="n">
        <v>1.768932</v>
      </c>
      <c r="F106" s="1" t="n">
        <v>2.11</v>
      </c>
    </row>
    <row r="107" customFormat="false" ht="15" hidden="false" customHeight="false" outlineLevel="0" collapsed="false">
      <c r="A107" s="1" t="n">
        <v>2.1</v>
      </c>
      <c r="B107" s="1" t="n">
        <v>4.924349</v>
      </c>
      <c r="C107" s="1" t="n">
        <v>122.209111</v>
      </c>
      <c r="D107" s="1" t="n">
        <v>4.226667</v>
      </c>
      <c r="E107" s="1" t="n">
        <v>1.990931</v>
      </c>
      <c r="F107" s="1" t="n">
        <v>8</v>
      </c>
    </row>
    <row r="108" customFormat="false" ht="15" hidden="false" customHeight="false" outlineLevel="0" collapsed="false">
      <c r="A108" s="1" t="n">
        <v>2.12</v>
      </c>
      <c r="B108" s="1" t="n">
        <v>4.998817</v>
      </c>
      <c r="C108" s="1" t="n">
        <v>144.986889</v>
      </c>
      <c r="D108" s="1" t="n">
        <v>6.673333</v>
      </c>
      <c r="E108" s="1" t="n">
        <v>2.019655</v>
      </c>
      <c r="F108" s="1" t="n">
        <v>2.04</v>
      </c>
    </row>
    <row r="109" customFormat="false" ht="15" hidden="false" customHeight="false" outlineLevel="0" collapsed="false">
      <c r="A109" s="1" t="n">
        <v>2.14</v>
      </c>
      <c r="B109" s="1" t="n">
        <v>4.989157</v>
      </c>
      <c r="C109" s="1" t="n">
        <v>158.767333</v>
      </c>
      <c r="D109" s="1" t="n">
        <v>3.413333</v>
      </c>
      <c r="E109" s="1" t="n">
        <v>2.006111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4.818944</v>
      </c>
      <c r="C110" s="1" t="n">
        <v>155.211778</v>
      </c>
      <c r="D110" s="1" t="n">
        <v>5.046667</v>
      </c>
      <c r="E110" s="1" t="n">
        <v>2.027594</v>
      </c>
      <c r="F110" s="1" t="n">
        <v>2.09</v>
      </c>
    </row>
    <row r="111" customFormat="false" ht="15" hidden="false" customHeight="false" outlineLevel="0" collapsed="false">
      <c r="A111" s="1" t="n">
        <v>2.18</v>
      </c>
      <c r="B111" s="1" t="n">
        <v>4.438899</v>
      </c>
      <c r="C111" s="1" t="n">
        <v>146.997556</v>
      </c>
      <c r="D111" s="1" t="n">
        <v>1.466667</v>
      </c>
      <c r="E111" s="1" t="n">
        <v>2.016325</v>
      </c>
      <c r="F111" s="1" t="n">
        <v>2.05</v>
      </c>
    </row>
    <row r="112" customFormat="false" ht="15" hidden="false" customHeight="false" outlineLevel="0" collapsed="false">
      <c r="A112" s="1" t="n">
        <v>2.2</v>
      </c>
      <c r="B112" s="1" t="n">
        <v>4.087835</v>
      </c>
      <c r="C112" s="1" t="n">
        <v>142.775333</v>
      </c>
      <c r="D112" s="1" t="n">
        <v>1.786667</v>
      </c>
      <c r="E112" s="1" t="n">
        <v>2.051162</v>
      </c>
      <c r="F112" s="1" t="n">
        <v>2.09</v>
      </c>
    </row>
    <row r="113" customFormat="false" ht="15" hidden="false" customHeight="false" outlineLevel="0" collapsed="false">
      <c r="A113" s="1" t="n">
        <v>2.22</v>
      </c>
      <c r="B113" s="1" t="n">
        <v>3.758048</v>
      </c>
      <c r="C113" s="1" t="n">
        <v>129.330889</v>
      </c>
      <c r="D113" s="1" t="n">
        <v>3.413333</v>
      </c>
      <c r="E113" s="1" t="n">
        <v>2.099608</v>
      </c>
      <c r="F113" s="1" t="n">
        <v>2.04</v>
      </c>
    </row>
    <row r="114" customFormat="false" ht="15" hidden="false" customHeight="false" outlineLevel="0" collapsed="false">
      <c r="A114" s="1" t="n">
        <v>2.24</v>
      </c>
      <c r="B114" s="1" t="n">
        <v>3.331538</v>
      </c>
      <c r="C114" s="1" t="n">
        <v>107.217111</v>
      </c>
      <c r="D114" s="1" t="n">
        <v>0.16</v>
      </c>
      <c r="E114" s="1" t="n">
        <v>2.068592</v>
      </c>
      <c r="F114" s="1" t="n">
        <v>2.11</v>
      </c>
    </row>
    <row r="115" customFormat="false" ht="15" hidden="false" customHeight="false" outlineLevel="0" collapsed="false">
      <c r="A115" s="1" t="n">
        <v>2.26</v>
      </c>
      <c r="B115" s="1" t="n">
        <v>3.024005</v>
      </c>
      <c r="C115" s="1" t="n">
        <v>83.442</v>
      </c>
      <c r="D115" s="1" t="n">
        <v>0.16</v>
      </c>
      <c r="E115" s="1" t="n">
        <v>2.09338</v>
      </c>
      <c r="F115" s="1" t="n">
        <v>2.09</v>
      </c>
    </row>
    <row r="116" customFormat="false" ht="15" hidden="false" customHeight="false" outlineLevel="0" collapsed="false">
      <c r="A116" s="1" t="n">
        <v>2.28</v>
      </c>
      <c r="B116" s="1" t="n">
        <v>2.705834</v>
      </c>
      <c r="C116" s="1" t="n">
        <v>62.666889</v>
      </c>
      <c r="D116" s="1" t="n">
        <v>5.54</v>
      </c>
      <c r="E116" s="1" t="n">
        <v>2.119691</v>
      </c>
      <c r="F116" s="1" t="n">
        <v>2.16</v>
      </c>
    </row>
    <row r="117" customFormat="false" ht="15" hidden="false" customHeight="false" outlineLevel="0" collapsed="false">
      <c r="A117" s="1" t="n">
        <v>2.3</v>
      </c>
      <c r="B117" s="1" t="n">
        <v>2.565581</v>
      </c>
      <c r="C117" s="1" t="n">
        <v>50.217111</v>
      </c>
      <c r="D117" s="1" t="n">
        <v>1.466667</v>
      </c>
      <c r="E117" s="1" t="n">
        <v>2.133354</v>
      </c>
      <c r="F117" s="1" t="n">
        <v>2.12</v>
      </c>
    </row>
    <row r="118" customFormat="false" ht="15" hidden="false" customHeight="false" outlineLevel="0" collapsed="false">
      <c r="A118" s="1" t="n">
        <v>2.32</v>
      </c>
      <c r="B118" s="1" t="n">
        <v>2.289963</v>
      </c>
      <c r="C118" s="1" t="n">
        <v>39.775333</v>
      </c>
      <c r="D118" s="1" t="n">
        <v>6.353333</v>
      </c>
      <c r="E118" s="1" t="n">
        <v>2.092218</v>
      </c>
      <c r="F118" s="1" t="n">
        <v>2.03</v>
      </c>
    </row>
    <row r="119" customFormat="false" ht="15" hidden="false" customHeight="false" outlineLevel="0" collapsed="false">
      <c r="A119" s="1" t="n">
        <v>2.34</v>
      </c>
      <c r="B119" s="1" t="n">
        <v>2.106178</v>
      </c>
      <c r="C119" s="1" t="n">
        <v>32.211778</v>
      </c>
      <c r="D119" s="1" t="n">
        <v>6.353333</v>
      </c>
      <c r="E119" s="1" t="n">
        <v>2.123883</v>
      </c>
      <c r="F119" s="1" t="n">
        <v>2.13</v>
      </c>
    </row>
    <row r="120" customFormat="false" ht="15" hidden="false" customHeight="false" outlineLevel="0" collapsed="false">
      <c r="A120" s="1" t="n">
        <v>2.36</v>
      </c>
      <c r="B120" s="1" t="n">
        <v>2.141026</v>
      </c>
      <c r="C120" s="1" t="n">
        <v>27.664222</v>
      </c>
      <c r="D120" s="1" t="n">
        <v>5.54</v>
      </c>
      <c r="E120" s="1" t="n">
        <v>2.133354</v>
      </c>
      <c r="F120" s="1" t="n">
        <v>2.13</v>
      </c>
    </row>
    <row r="121" customFormat="false" ht="15" hidden="false" customHeight="false" outlineLevel="0" collapsed="false">
      <c r="A121" s="1" t="n">
        <v>2.38</v>
      </c>
      <c r="B121" s="1" t="n">
        <v>1.818944</v>
      </c>
      <c r="C121" s="1" t="n">
        <v>24.211778</v>
      </c>
      <c r="D121" s="1" t="n">
        <v>7.98</v>
      </c>
      <c r="E121" s="1" t="n">
        <v>2.117757</v>
      </c>
      <c r="F121" s="1" t="n">
        <v>2.13</v>
      </c>
    </row>
    <row r="122" customFormat="false" ht="15" hidden="false" customHeight="false" outlineLevel="0" collapsed="false">
      <c r="A122" s="1" t="n">
        <v>2.4</v>
      </c>
      <c r="B122" s="1" t="n">
        <v>1.810261</v>
      </c>
      <c r="C122" s="1" t="n">
        <v>22.439333</v>
      </c>
      <c r="D122" s="1" t="n">
        <v>5.54</v>
      </c>
      <c r="E122" s="1" t="n">
        <v>2.171031</v>
      </c>
      <c r="F122" s="1" t="n">
        <v>2.08</v>
      </c>
    </row>
    <row r="123" customFormat="false" ht="15" hidden="false" customHeight="false" outlineLevel="0" collapsed="false">
      <c r="A123" s="1" t="n">
        <v>2.42</v>
      </c>
      <c r="B123" s="1" t="n">
        <v>1.68358</v>
      </c>
      <c r="C123" s="1" t="n">
        <v>19.108667</v>
      </c>
      <c r="D123" s="1" t="n">
        <v>6.353333</v>
      </c>
      <c r="E123" s="1" t="n">
        <v>2.171031</v>
      </c>
      <c r="F123" s="1" t="n">
        <v>2.05</v>
      </c>
    </row>
    <row r="124" customFormat="false" ht="15" hidden="false" customHeight="false" outlineLevel="0" collapsed="false">
      <c r="A124" s="1" t="n">
        <v>2.44</v>
      </c>
      <c r="B124" s="1" t="n">
        <v>1.566558</v>
      </c>
      <c r="C124" s="1" t="n">
        <v>15.886444</v>
      </c>
      <c r="D124" s="1" t="n">
        <v>8.793333</v>
      </c>
      <c r="E124" s="1" t="n">
        <v>2.151576</v>
      </c>
      <c r="F124" s="1" t="n">
        <v>2.16</v>
      </c>
    </row>
    <row r="125" customFormat="false" ht="15" hidden="false" customHeight="false" outlineLevel="0" collapsed="false">
      <c r="A125" s="1" t="n">
        <v>2.46</v>
      </c>
      <c r="B125" s="1" t="n">
        <v>1.534643</v>
      </c>
      <c r="C125" s="1" t="n">
        <v>14.108667</v>
      </c>
      <c r="D125" s="1" t="n">
        <v>7.166667</v>
      </c>
      <c r="E125" s="1" t="n">
        <v>2.181236</v>
      </c>
      <c r="F125" s="1" t="n">
        <v>2.18</v>
      </c>
    </row>
    <row r="126" customFormat="false" ht="15" hidden="false" customHeight="false" outlineLevel="0" collapsed="false">
      <c r="A126" s="1" t="n">
        <v>2.48</v>
      </c>
      <c r="B126" s="1" t="n">
        <v>1.438899</v>
      </c>
      <c r="C126" s="1" t="n">
        <v>12.330889</v>
      </c>
      <c r="D126" s="1" t="n">
        <v>9.606667</v>
      </c>
      <c r="E126" s="1" t="n">
        <v>2.20708</v>
      </c>
      <c r="F126" s="1" t="n">
        <v>2.09</v>
      </c>
    </row>
    <row r="127" customFormat="false" ht="15" hidden="false" customHeight="false" outlineLevel="0" collapsed="false">
      <c r="A127" s="1" t="n">
        <v>2.5</v>
      </c>
      <c r="B127" s="1" t="n">
        <v>1.503706</v>
      </c>
      <c r="C127" s="1" t="n">
        <v>12.000222</v>
      </c>
      <c r="D127" s="1" t="n">
        <v>9.606667</v>
      </c>
      <c r="E127" s="1" t="n">
        <v>2.187389</v>
      </c>
      <c r="F127" s="1" t="n">
        <v>2.17</v>
      </c>
    </row>
    <row r="128" customFormat="false" ht="15" hidden="false" customHeight="false" outlineLevel="0" collapsed="false">
      <c r="A128" s="1" t="n">
        <v>2.52</v>
      </c>
      <c r="B128" s="1" t="n">
        <v>1.542231</v>
      </c>
      <c r="C128" s="1" t="n">
        <v>11.738</v>
      </c>
      <c r="D128" s="1" t="n">
        <v>5.54</v>
      </c>
      <c r="E128" s="1" t="n">
        <v>1.583646</v>
      </c>
      <c r="F128" s="1" t="n">
        <v>2.07</v>
      </c>
    </row>
    <row r="129" customFormat="false" ht="15" hidden="false" customHeight="false" outlineLevel="0" collapsed="false">
      <c r="A129" s="1" t="n">
        <v>2.54</v>
      </c>
      <c r="B129" s="1" t="n">
        <v>1.760003</v>
      </c>
      <c r="C129" s="1" t="n">
        <v>10.891778</v>
      </c>
      <c r="D129" s="1" t="n">
        <v>10.42</v>
      </c>
      <c r="E129" s="1" t="n">
        <v>2.210991</v>
      </c>
      <c r="F129" s="1" t="n">
        <v>2</v>
      </c>
    </row>
    <row r="130" customFormat="false" ht="15" hidden="false" customHeight="false" outlineLevel="0" collapsed="false">
      <c r="A130" s="1" t="n">
        <v>2.56</v>
      </c>
      <c r="B130" s="1" t="n">
        <v>1.657531</v>
      </c>
      <c r="C130" s="1" t="n">
        <v>9.902444</v>
      </c>
      <c r="D130" s="1" t="n">
        <v>12.866667</v>
      </c>
      <c r="E130" s="1" t="n">
        <v>2.223518</v>
      </c>
      <c r="F130" s="1" t="n">
        <v>2.17</v>
      </c>
    </row>
    <row r="131" customFormat="false" ht="15" hidden="false" customHeight="false" outlineLevel="0" collapsed="false">
      <c r="A131" s="1" t="n">
        <v>2.58</v>
      </c>
      <c r="B131" s="1" t="n">
        <v>1.645915</v>
      </c>
      <c r="C131" s="1" t="n">
        <v>9.899778</v>
      </c>
      <c r="D131" s="1" t="n">
        <v>9.606667</v>
      </c>
      <c r="E131" s="1" t="n">
        <v>2.193554</v>
      </c>
      <c r="F131" s="1" t="n">
        <v>2.11</v>
      </c>
    </row>
    <row r="132" customFormat="false" ht="15" hidden="false" customHeight="false" outlineLevel="0" collapsed="false">
      <c r="A132" s="1" t="n">
        <v>2.6</v>
      </c>
      <c r="B132" s="1" t="n">
        <v>1.485363</v>
      </c>
      <c r="C132" s="1" t="n">
        <v>9.563778</v>
      </c>
      <c r="D132" s="1" t="n">
        <v>12.053333</v>
      </c>
      <c r="E132" s="1" t="n">
        <v>2.191511</v>
      </c>
      <c r="F132" s="1" t="n">
        <v>2.13</v>
      </c>
    </row>
    <row r="133" customFormat="false" ht="15" hidden="false" customHeight="false" outlineLevel="0" collapsed="false">
      <c r="A133" s="1" t="n">
        <v>2.62</v>
      </c>
      <c r="B133" s="1" t="n">
        <v>1.508595</v>
      </c>
      <c r="C133" s="1" t="n">
        <v>10.791333</v>
      </c>
      <c r="D133" s="1" t="n">
        <v>8.793333</v>
      </c>
      <c r="E133" s="1" t="n">
        <v>2.243718</v>
      </c>
      <c r="F133" s="1" t="n">
        <v>2.02</v>
      </c>
    </row>
    <row r="134" customFormat="false" ht="15" hidden="false" customHeight="false" outlineLevel="0" collapsed="false">
      <c r="A134" s="1" t="n">
        <v>2.64</v>
      </c>
      <c r="B134" s="1" t="n">
        <v>1.454426</v>
      </c>
      <c r="C134" s="1" t="n">
        <v>11.344222</v>
      </c>
      <c r="D134" s="1" t="n">
        <v>6.353333</v>
      </c>
      <c r="E134" s="1" t="n">
        <v>2.270429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1.371275</v>
      </c>
      <c r="C135" s="1" t="n">
        <v>10.905111</v>
      </c>
      <c r="D135" s="1" t="n">
        <v>11.233333</v>
      </c>
      <c r="E135" s="1" t="n">
        <v>2.241778</v>
      </c>
      <c r="F135" s="1" t="n">
        <v>2.15</v>
      </c>
    </row>
    <row r="136" customFormat="false" ht="15" hidden="false" customHeight="false" outlineLevel="0" collapsed="false">
      <c r="A136" s="1" t="n">
        <v>2.68</v>
      </c>
      <c r="B136" s="1" t="n">
        <v>1.286169</v>
      </c>
      <c r="C136" s="1" t="n">
        <v>10.571778</v>
      </c>
      <c r="D136" s="1" t="n">
        <v>13.68</v>
      </c>
      <c r="E136" s="1" t="n">
        <v>2.133384</v>
      </c>
      <c r="F136" s="1" t="n">
        <v>2.07</v>
      </c>
    </row>
    <row r="137" customFormat="false" ht="15" hidden="false" customHeight="false" outlineLevel="0" collapsed="false">
      <c r="A137" s="1" t="n">
        <v>2.7</v>
      </c>
      <c r="B137" s="1" t="n">
        <v>1.296807</v>
      </c>
      <c r="C137" s="1" t="n">
        <v>11.349556</v>
      </c>
      <c r="D137" s="1" t="n">
        <v>12.053333</v>
      </c>
      <c r="E137" s="1" t="n">
        <v>2.191569</v>
      </c>
      <c r="F137" s="1" t="n">
        <v>2.24</v>
      </c>
    </row>
    <row r="138" customFormat="false" ht="15" hidden="false" customHeight="false" outlineLevel="0" collapsed="false">
      <c r="A138" s="1" t="n">
        <v>2.72</v>
      </c>
      <c r="B138" s="1" t="n">
        <v>1.416762</v>
      </c>
      <c r="C138" s="1" t="n">
        <v>10.913111</v>
      </c>
      <c r="D138" s="1" t="n">
        <v>13.68</v>
      </c>
      <c r="E138" s="1" t="n">
        <v>2.162584</v>
      </c>
      <c r="F138" s="1" t="n">
        <v>2.11</v>
      </c>
    </row>
    <row r="139" customFormat="false" ht="15" hidden="false" customHeight="false" outlineLevel="0" collapsed="false">
      <c r="A139" s="1" t="n">
        <v>2.74</v>
      </c>
      <c r="B139" s="1" t="n">
        <v>1.469953</v>
      </c>
      <c r="C139" s="1" t="n">
        <v>11.135333</v>
      </c>
      <c r="D139" s="1" t="n">
        <v>9.606667</v>
      </c>
      <c r="E139" s="1" t="n">
        <v>2.208268</v>
      </c>
      <c r="F139" s="1" t="n">
        <v>2.15</v>
      </c>
    </row>
    <row r="140" customFormat="false" ht="15" hidden="false" customHeight="false" outlineLevel="0" collapsed="false">
      <c r="A140" s="1" t="n">
        <v>2.76</v>
      </c>
      <c r="B140" s="1" t="n">
        <v>1.513484</v>
      </c>
      <c r="C140" s="1" t="n">
        <v>11.026889</v>
      </c>
      <c r="D140" s="1" t="n">
        <v>9.606667</v>
      </c>
      <c r="E140" s="1" t="n">
        <v>2.207804</v>
      </c>
      <c r="F140" s="1" t="n">
        <v>2.17</v>
      </c>
    </row>
    <row r="141" customFormat="false" ht="15" hidden="false" customHeight="false" outlineLevel="0" collapsed="false">
      <c r="A141" s="1" t="n">
        <v>2.78</v>
      </c>
      <c r="B141" s="1" t="n">
        <v>1.494163</v>
      </c>
      <c r="C141" s="1" t="n">
        <v>11.587778</v>
      </c>
      <c r="D141" s="1" t="n">
        <v>14.493333</v>
      </c>
      <c r="E141" s="1" t="n">
        <v>2.044661</v>
      </c>
      <c r="F141" s="1" t="n">
        <v>2.19</v>
      </c>
    </row>
    <row r="142" customFormat="false" ht="15" hidden="false" customHeight="false" outlineLevel="0" collapsed="false">
      <c r="A142" s="1" t="n">
        <v>2.8</v>
      </c>
      <c r="B142" s="1" t="n">
        <v>1.514462</v>
      </c>
      <c r="C142" s="1" t="n">
        <v>12.251778</v>
      </c>
      <c r="D142" s="1" t="n">
        <v>13.68</v>
      </c>
      <c r="E142" s="1" t="n">
        <v>2.0188</v>
      </c>
      <c r="F142" s="1" t="n">
        <v>2.16</v>
      </c>
    </row>
    <row r="143" customFormat="false" ht="15" hidden="false" customHeight="false" outlineLevel="0" collapsed="false">
      <c r="A143" s="1" t="n">
        <v>2.82</v>
      </c>
      <c r="B143" s="1" t="n">
        <v>1.547355</v>
      </c>
      <c r="C143" s="1" t="n">
        <v>11.587778</v>
      </c>
      <c r="D143" s="1" t="n">
        <v>11.233333</v>
      </c>
      <c r="E143" s="1" t="n">
        <v>2.061898</v>
      </c>
      <c r="F143" s="1" t="n">
        <v>2.1</v>
      </c>
    </row>
    <row r="144" customFormat="false" ht="15" hidden="false" customHeight="false" outlineLevel="0" collapsed="false">
      <c r="A144" s="1" t="n">
        <v>2.84</v>
      </c>
      <c r="B144" s="1" t="n">
        <v>1.591863</v>
      </c>
      <c r="C144" s="1" t="n">
        <v>10.815333</v>
      </c>
      <c r="D144" s="1" t="n">
        <v>10.42</v>
      </c>
      <c r="E144" s="1" t="n">
        <v>2.111098</v>
      </c>
      <c r="F144" s="1" t="n">
        <v>2.05</v>
      </c>
    </row>
    <row r="145" customFormat="false" ht="15" hidden="false" customHeight="false" outlineLevel="0" collapsed="false">
      <c r="A145" s="1" t="n">
        <v>2.86</v>
      </c>
      <c r="B145" s="1" t="n">
        <v>1.550288</v>
      </c>
      <c r="C145" s="1" t="n">
        <v>9.151333</v>
      </c>
      <c r="D145" s="1" t="n">
        <v>14.493333</v>
      </c>
      <c r="E145" s="1" t="n">
        <v>2.286552</v>
      </c>
      <c r="F145" s="1" t="n">
        <v>2.18</v>
      </c>
    </row>
    <row r="146" customFormat="false" ht="15" hidden="false" customHeight="false" outlineLevel="0" collapsed="false">
      <c r="A146" s="1" t="n">
        <v>2.88</v>
      </c>
      <c r="B146" s="1" t="n">
        <v>1.64701</v>
      </c>
      <c r="C146" s="1" t="n">
        <v>9.154</v>
      </c>
      <c r="D146" s="1" t="n">
        <v>11.233333</v>
      </c>
      <c r="E146" s="1" t="n">
        <v>1.935248</v>
      </c>
      <c r="F146" s="1" t="n">
        <v>2.1</v>
      </c>
    </row>
    <row r="147" customFormat="false" ht="15" hidden="false" customHeight="false" outlineLevel="0" collapsed="false">
      <c r="A147" s="1" t="n">
        <v>2.9</v>
      </c>
      <c r="B147" s="1" t="n">
        <v>1.669265</v>
      </c>
      <c r="C147" s="1" t="n">
        <v>8.934444</v>
      </c>
      <c r="D147" s="1" t="n">
        <v>11.233333</v>
      </c>
      <c r="E147" s="1" t="n">
        <v>2.151755</v>
      </c>
      <c r="F147" s="1" t="n">
        <v>2.1</v>
      </c>
    </row>
    <row r="148" customFormat="false" ht="15" hidden="false" customHeight="false" outlineLevel="0" collapsed="false">
      <c r="A148" s="1" t="n">
        <v>2.92</v>
      </c>
      <c r="B148" s="1" t="n">
        <v>1.595774</v>
      </c>
      <c r="C148" s="1" t="n">
        <v>7.826</v>
      </c>
      <c r="D148" s="1" t="n">
        <v>11.233333</v>
      </c>
      <c r="E148" s="1" t="n">
        <v>2.129691</v>
      </c>
      <c r="F148" s="1" t="n">
        <v>2.24</v>
      </c>
    </row>
    <row r="149" customFormat="false" ht="15" hidden="false" customHeight="false" outlineLevel="0" collapsed="false">
      <c r="A149" s="1" t="n">
        <v>2.94</v>
      </c>
      <c r="B149" s="1" t="n">
        <v>1.502963</v>
      </c>
      <c r="C149" s="1" t="n">
        <v>6.834</v>
      </c>
      <c r="D149" s="1" t="n">
        <v>15.306667</v>
      </c>
      <c r="E149" s="1" t="n">
        <v>2.1077</v>
      </c>
      <c r="F149" s="1" t="n">
        <v>2.08</v>
      </c>
    </row>
    <row r="150" customFormat="false" ht="15" hidden="false" customHeight="false" outlineLevel="0" collapsed="false">
      <c r="A150" s="1" t="n">
        <v>2.96</v>
      </c>
      <c r="B150" s="1" t="n">
        <v>1.425562</v>
      </c>
      <c r="C150" s="1" t="n">
        <v>7.381556</v>
      </c>
      <c r="D150" s="1" t="n">
        <v>12.866667</v>
      </c>
      <c r="E150" s="1" t="n">
        <v>2.054622</v>
      </c>
      <c r="F150" s="1" t="n">
        <v>2.2</v>
      </c>
    </row>
    <row r="151" customFormat="false" ht="15" hidden="false" customHeight="false" outlineLevel="0" collapsed="false">
      <c r="A151" s="1" t="n">
        <v>2.98</v>
      </c>
      <c r="B151" s="1" t="n">
        <v>1.38692</v>
      </c>
      <c r="C151" s="1" t="n">
        <v>7.281111</v>
      </c>
      <c r="D151" s="1" t="n">
        <v>13.68</v>
      </c>
      <c r="E151" s="1" t="n">
        <v>2.05733</v>
      </c>
      <c r="F151" s="1" t="n">
        <v>2.16</v>
      </c>
    </row>
    <row r="152" customFormat="false" ht="15" hidden="false" customHeight="false" outlineLevel="0" collapsed="false">
      <c r="A152" s="1" t="n">
        <v>3</v>
      </c>
      <c r="B152" s="1" t="n">
        <v>1.260238</v>
      </c>
      <c r="C152" s="1" t="n">
        <v>6.728222</v>
      </c>
      <c r="D152" s="1" t="n">
        <v>16.933333</v>
      </c>
      <c r="E152" s="1" t="n">
        <v>2.056272</v>
      </c>
      <c r="F152" s="1" t="n">
        <v>2.16</v>
      </c>
    </row>
    <row r="153" customFormat="false" ht="15" hidden="false" customHeight="false" outlineLevel="0" collapsed="false">
      <c r="A153" s="1" t="n">
        <v>3.02</v>
      </c>
      <c r="B153" s="1" t="n">
        <v>1.237983</v>
      </c>
      <c r="C153" s="1" t="n">
        <v>7.503333</v>
      </c>
      <c r="D153" s="1" t="n">
        <v>12.866667</v>
      </c>
      <c r="E153" s="1" t="n">
        <v>2.013657</v>
      </c>
      <c r="F153" s="1" t="n">
        <v>2.19</v>
      </c>
    </row>
    <row r="154" customFormat="false" ht="15" hidden="false" customHeight="false" outlineLevel="0" collapsed="false">
      <c r="A154" s="1" t="n">
        <v>3.04</v>
      </c>
      <c r="B154" s="1" t="n">
        <v>1.081342</v>
      </c>
      <c r="C154" s="1" t="n">
        <v>5.955778</v>
      </c>
      <c r="D154" s="1" t="n">
        <v>18.56</v>
      </c>
      <c r="E154" s="1" t="n">
        <v>1.855112</v>
      </c>
      <c r="F154" s="1" t="n">
        <v>2.05</v>
      </c>
    </row>
    <row r="155" customFormat="false" ht="15" hidden="false" customHeight="false" outlineLevel="0" collapsed="false">
      <c r="A155" s="1" t="n">
        <v>3.06</v>
      </c>
      <c r="B155" s="1" t="n">
        <v>1.092958</v>
      </c>
      <c r="C155" s="1" t="n">
        <v>6.069556</v>
      </c>
      <c r="D155" s="1" t="n">
        <v>16.933333</v>
      </c>
      <c r="E155" s="1" t="n">
        <v>2.128098</v>
      </c>
      <c r="F155" s="1" t="n">
        <v>2.19</v>
      </c>
    </row>
    <row r="156" customFormat="false" ht="15" hidden="false" customHeight="false" outlineLevel="0" collapsed="false">
      <c r="A156" s="1" t="n">
        <v>3.08</v>
      </c>
      <c r="B156" s="1" t="n">
        <v>1.049427</v>
      </c>
      <c r="C156" s="1" t="n">
        <v>5.400222</v>
      </c>
      <c r="D156" s="1" t="n">
        <v>16.933333</v>
      </c>
      <c r="E156" s="1" t="n">
        <v>1.751443</v>
      </c>
      <c r="F156" s="1" t="n">
        <v>2.13</v>
      </c>
    </row>
    <row r="157" customFormat="false" ht="15" hidden="false" customHeight="false" outlineLevel="0" collapsed="false">
      <c r="A157" s="1" t="n">
        <v>3.1</v>
      </c>
      <c r="B157" s="1" t="n">
        <v>1.125851</v>
      </c>
      <c r="C157" s="1" t="n">
        <v>5.405556</v>
      </c>
      <c r="D157" s="1" t="n">
        <v>15.306667</v>
      </c>
      <c r="E157" s="1" t="n">
        <v>1.973626</v>
      </c>
      <c r="F157" s="1" t="n">
        <v>2.16</v>
      </c>
    </row>
    <row r="158" customFormat="false" ht="15" hidden="false" customHeight="false" outlineLevel="0" collapsed="false">
      <c r="A158" s="1" t="n">
        <v>3.12</v>
      </c>
      <c r="B158" s="1" t="n">
        <v>1.094914</v>
      </c>
      <c r="C158" s="1" t="n">
        <v>4.963778</v>
      </c>
      <c r="D158" s="1" t="n">
        <v>15.306667</v>
      </c>
      <c r="E158" s="1" t="n">
        <v>1.958522</v>
      </c>
      <c r="F158" s="1" t="n">
        <v>2.18</v>
      </c>
    </row>
    <row r="159" customFormat="false" ht="15" hidden="false" customHeight="false" outlineLevel="0" collapsed="false">
      <c r="A159" s="1" t="n">
        <v>3.14</v>
      </c>
      <c r="B159" s="1" t="n">
        <v>1.109581</v>
      </c>
      <c r="C159" s="1" t="n">
        <v>4.226</v>
      </c>
      <c r="D159" s="1" t="n">
        <v>20.193333</v>
      </c>
      <c r="E159" s="1" t="n">
        <v>2.380084</v>
      </c>
      <c r="F159" s="1" t="n">
        <v>4</v>
      </c>
    </row>
    <row r="160" customFormat="false" ht="15" hidden="false" customHeight="false" outlineLevel="0" collapsed="false">
      <c r="A160" s="1" t="n">
        <v>3.16</v>
      </c>
      <c r="B160" s="1" t="n">
        <v>0.949028</v>
      </c>
      <c r="C160" s="1" t="n">
        <v>3.89</v>
      </c>
      <c r="D160" s="1" t="n">
        <v>21.006667</v>
      </c>
      <c r="E160" s="1" t="n">
        <v>2.323618</v>
      </c>
      <c r="F160" s="1" t="n">
        <v>2.12</v>
      </c>
    </row>
    <row r="161" customFormat="false" ht="15" hidden="false" customHeight="false" outlineLevel="0" collapsed="false">
      <c r="A161" s="1" t="n">
        <v>3.18</v>
      </c>
      <c r="B161" s="1" t="n">
        <v>0.981921</v>
      </c>
      <c r="C161" s="1" t="n">
        <v>4.781556</v>
      </c>
      <c r="D161" s="1" t="n">
        <v>16.933333</v>
      </c>
      <c r="E161" s="1" t="n">
        <v>2.196616</v>
      </c>
      <c r="F161" s="1" t="n">
        <v>2.09</v>
      </c>
    </row>
    <row r="162" customFormat="false" ht="15" hidden="false" customHeight="false" outlineLevel="0" collapsed="false">
      <c r="A162" s="1" t="n">
        <v>3.2</v>
      </c>
      <c r="B162" s="1" t="n">
        <v>0.909409</v>
      </c>
      <c r="C162" s="1" t="n">
        <v>4.564667</v>
      </c>
      <c r="D162" s="1" t="n">
        <v>23.446667</v>
      </c>
      <c r="E162" s="1" t="n">
        <v>2.248875</v>
      </c>
      <c r="F162" s="1" t="n">
        <v>2.13</v>
      </c>
    </row>
    <row r="163" customFormat="false" ht="15" hidden="false" customHeight="false" outlineLevel="0" collapsed="false">
      <c r="A163" s="1" t="n">
        <v>3.22</v>
      </c>
      <c r="B163" s="1" t="n">
        <v>0.972261</v>
      </c>
      <c r="C163" s="1" t="n">
        <v>7.006444</v>
      </c>
      <c r="D163" s="1" t="n">
        <v>17.746667</v>
      </c>
      <c r="E163" s="1" t="n">
        <v>2.32582</v>
      </c>
      <c r="F163" s="1" t="n">
        <v>2.07</v>
      </c>
    </row>
    <row r="164" customFormat="false" ht="15" hidden="false" customHeight="false" outlineLevel="0" collapsed="false">
      <c r="A164" s="1" t="n">
        <v>3.24</v>
      </c>
      <c r="B164" s="1" t="n">
        <v>0.920047</v>
      </c>
      <c r="C164" s="1" t="n">
        <v>9.786889</v>
      </c>
      <c r="D164" s="1" t="n">
        <v>17.746667</v>
      </c>
      <c r="E164" s="1" t="n">
        <v>2.321992</v>
      </c>
      <c r="F164" s="1" t="n">
        <v>2.11</v>
      </c>
    </row>
    <row r="165" customFormat="false" ht="15" hidden="false" customHeight="false" outlineLevel="0" collapsed="false">
      <c r="A165" s="1" t="n">
        <v>3.26</v>
      </c>
      <c r="B165" s="1" t="n">
        <v>1.103831</v>
      </c>
      <c r="C165" s="1" t="n">
        <v>11.239333</v>
      </c>
      <c r="D165" s="1" t="n">
        <v>19.373333</v>
      </c>
      <c r="E165" s="1" t="n">
        <v>2.341043</v>
      </c>
      <c r="F165" s="1" t="n">
        <v>2.15</v>
      </c>
    </row>
    <row r="166" customFormat="false" ht="15" hidden="false" customHeight="false" outlineLevel="0" collapsed="false">
      <c r="A166" s="1" t="n">
        <v>3.28</v>
      </c>
      <c r="B166" s="1" t="n">
        <v>1.068983</v>
      </c>
      <c r="C166" s="1" t="n">
        <v>11.564667</v>
      </c>
      <c r="D166" s="1" t="n">
        <v>21.006667</v>
      </c>
      <c r="E166" s="1" t="n">
        <v>2.296801</v>
      </c>
      <c r="F166" s="1" t="n">
        <v>2.13</v>
      </c>
    </row>
    <row r="167" customFormat="false" ht="15" hidden="false" customHeight="false" outlineLevel="0" collapsed="false">
      <c r="A167" s="1" t="n">
        <v>3.3</v>
      </c>
      <c r="B167" s="1" t="n">
        <v>1.264383</v>
      </c>
      <c r="C167" s="1" t="n">
        <v>12.130889</v>
      </c>
      <c r="D167" s="1" t="n">
        <v>21.82</v>
      </c>
      <c r="E167" s="1" t="n">
        <v>2.332031</v>
      </c>
      <c r="F167" s="1" t="n">
        <v>2.13</v>
      </c>
    </row>
    <row r="168" customFormat="false" ht="15" hidden="false" customHeight="false" outlineLevel="0" collapsed="false">
      <c r="A168" s="1" t="n">
        <v>3.32</v>
      </c>
      <c r="B168" s="1" t="n">
        <v>1.316597</v>
      </c>
      <c r="C168" s="1" t="n">
        <v>12.461556</v>
      </c>
      <c r="D168" s="1" t="n">
        <v>16.933333</v>
      </c>
      <c r="E168" s="1" t="n">
        <v>2.465824</v>
      </c>
      <c r="F168" s="1" t="n">
        <v>2.06</v>
      </c>
    </row>
    <row r="169" customFormat="false" ht="15" hidden="false" customHeight="false" outlineLevel="0" collapsed="false">
      <c r="A169" s="1" t="n">
        <v>3.34</v>
      </c>
      <c r="B169" s="1" t="n">
        <v>1.275022</v>
      </c>
      <c r="C169" s="1" t="n">
        <v>11.242</v>
      </c>
      <c r="D169" s="1" t="n">
        <v>24.26</v>
      </c>
      <c r="E169" s="1" t="n">
        <v>2.354536</v>
      </c>
      <c r="F169" s="1" t="n">
        <v>2.15</v>
      </c>
    </row>
    <row r="170" customFormat="false" ht="15" hidden="false" customHeight="false" outlineLevel="0" collapsed="false">
      <c r="A170" s="1" t="n">
        <v>3.36</v>
      </c>
      <c r="B170" s="1" t="n">
        <v>1.393999</v>
      </c>
      <c r="C170" s="1" t="n">
        <v>11.469556</v>
      </c>
      <c r="D170" s="1" t="n">
        <v>22.633333</v>
      </c>
      <c r="E170" s="1" t="n">
        <v>2.344485</v>
      </c>
      <c r="F170" s="1" t="n">
        <v>2.18</v>
      </c>
    </row>
    <row r="171" customFormat="false" ht="15" hidden="false" customHeight="false" outlineLevel="0" collapsed="false">
      <c r="A171" s="1" t="n">
        <v>3.38</v>
      </c>
      <c r="B171" s="1" t="n">
        <v>1.264383</v>
      </c>
      <c r="C171" s="1" t="n">
        <v>9.797556</v>
      </c>
      <c r="D171" s="1" t="n">
        <v>21.006667</v>
      </c>
      <c r="E171" s="1" t="n">
        <v>2.377178</v>
      </c>
      <c r="F171" s="1" t="n">
        <v>2.13</v>
      </c>
    </row>
    <row r="172" customFormat="false" ht="15" hidden="false" customHeight="false" outlineLevel="0" collapsed="false">
      <c r="A172" s="1" t="n">
        <v>3.4</v>
      </c>
      <c r="B172" s="1" t="n">
        <v>1.159956</v>
      </c>
      <c r="C172" s="1" t="n">
        <v>9.358444</v>
      </c>
      <c r="D172" s="1" t="n">
        <v>26.7</v>
      </c>
      <c r="E172" s="1" t="n">
        <v>2.285936</v>
      </c>
      <c r="F172" s="1" t="n">
        <v>2.12</v>
      </c>
    </row>
    <row r="173" customFormat="false" ht="15" hidden="false" customHeight="false" outlineLevel="0" collapsed="false">
      <c r="A173" s="1" t="n">
        <v>3.42</v>
      </c>
      <c r="B173" s="1" t="n">
        <v>1.116425</v>
      </c>
      <c r="C173" s="1" t="n">
        <v>11.689111</v>
      </c>
      <c r="D173" s="1" t="n">
        <v>24.26</v>
      </c>
      <c r="E173" s="1" t="n">
        <v>2.298918</v>
      </c>
      <c r="F173" s="1" t="n">
        <v>2.1</v>
      </c>
    </row>
    <row r="174" customFormat="false" ht="15" hidden="false" customHeight="false" outlineLevel="0" collapsed="false">
      <c r="A174" s="1" t="n">
        <v>3.44</v>
      </c>
      <c r="B174" s="1" t="n">
        <v>1.279911</v>
      </c>
      <c r="C174" s="1" t="n">
        <v>14.699778</v>
      </c>
      <c r="D174" s="1" t="n">
        <v>21.82</v>
      </c>
      <c r="E174" s="1" t="n">
        <v>2.249018</v>
      </c>
      <c r="F174" s="1" t="n">
        <v>2.13</v>
      </c>
    </row>
    <row r="175" customFormat="false" ht="15" hidden="false" customHeight="false" outlineLevel="0" collapsed="false">
      <c r="A175" s="1" t="n">
        <v>3.46</v>
      </c>
      <c r="B175" s="1" t="n">
        <v>1.225741</v>
      </c>
      <c r="C175" s="1" t="n">
        <v>17.697111</v>
      </c>
      <c r="D175" s="1" t="n">
        <v>18.56</v>
      </c>
      <c r="E175" s="1" t="n">
        <v>2.018197</v>
      </c>
      <c r="F175" s="1" t="n">
        <v>2.17</v>
      </c>
    </row>
    <row r="176" customFormat="false" ht="15" hidden="false" customHeight="false" outlineLevel="0" collapsed="false">
      <c r="A176" s="1" t="n">
        <v>3.48</v>
      </c>
      <c r="B176" s="1" t="n">
        <v>1.142591</v>
      </c>
      <c r="C176" s="1" t="n">
        <v>19.813556</v>
      </c>
      <c r="D176" s="1" t="n">
        <v>23.446667</v>
      </c>
      <c r="E176" s="1" t="n">
        <v>1.906461</v>
      </c>
      <c r="F176" s="1" t="n">
        <v>2.15</v>
      </c>
    </row>
    <row r="177" customFormat="false" ht="15" hidden="false" customHeight="false" outlineLevel="0" collapsed="false">
      <c r="A177" s="1" t="n">
        <v>3.5</v>
      </c>
      <c r="B177" s="1" t="n">
        <v>1.045868</v>
      </c>
      <c r="C177" s="1" t="n">
        <v>22.922</v>
      </c>
      <c r="D177" s="1" t="n">
        <v>21.006667</v>
      </c>
      <c r="E177" s="1" t="n">
        <v>2.180532</v>
      </c>
      <c r="F177" s="1" t="n">
        <v>2.19</v>
      </c>
    </row>
    <row r="178" customFormat="false" ht="15" hidden="false" customHeight="false" outlineLevel="0" collapsed="false">
      <c r="A178" s="1" t="n">
        <v>3.52</v>
      </c>
      <c r="B178" s="1" t="n">
        <v>0.940463</v>
      </c>
      <c r="C178" s="1" t="n">
        <v>26.480222</v>
      </c>
      <c r="D178" s="1" t="n">
        <v>20.193333</v>
      </c>
      <c r="E178" s="1" t="n">
        <v>2.647559</v>
      </c>
      <c r="F178" s="1" t="n">
        <v>2.09</v>
      </c>
    </row>
    <row r="179" customFormat="false" ht="15" hidden="false" customHeight="false" outlineLevel="0" collapsed="false">
      <c r="A179" s="1" t="n">
        <v>3.54</v>
      </c>
      <c r="B179" s="1" t="n">
        <v>0.77025</v>
      </c>
      <c r="C179" s="1" t="n">
        <v>28.813556</v>
      </c>
      <c r="D179" s="1" t="n">
        <v>17.746667</v>
      </c>
      <c r="E179" s="1" t="n">
        <v>2.614501</v>
      </c>
      <c r="F179" s="1" t="n">
        <v>2.01</v>
      </c>
    </row>
    <row r="180" customFormat="false" ht="15" hidden="false" customHeight="false" outlineLevel="0" collapsed="false">
      <c r="A180" s="1" t="n">
        <v>3.56</v>
      </c>
      <c r="B180" s="1" t="n">
        <v>0.76059</v>
      </c>
      <c r="C180" s="1" t="n">
        <v>27.038444</v>
      </c>
      <c r="D180" s="1" t="n">
        <v>12.366667</v>
      </c>
      <c r="E180" s="1" t="n">
        <v>2.620003</v>
      </c>
      <c r="F180" s="1" t="n">
        <v>2.24</v>
      </c>
    </row>
    <row r="181" customFormat="false" ht="15" hidden="false" customHeight="false" outlineLevel="0" collapsed="false">
      <c r="A181" s="1" t="n">
        <v>3.58</v>
      </c>
      <c r="B181" s="1" t="n">
        <v>0.880544</v>
      </c>
      <c r="C181" s="1" t="n">
        <v>24.157556</v>
      </c>
      <c r="D181" s="1" t="n">
        <v>18.066667</v>
      </c>
      <c r="E181" s="1" t="n">
        <v>2.608693</v>
      </c>
      <c r="F181" s="1" t="n">
        <v>2.11</v>
      </c>
    </row>
    <row r="182" customFormat="false" ht="15" hidden="false" customHeight="false" outlineLevel="0" collapsed="false">
      <c r="A182" s="1" t="n">
        <v>3.6</v>
      </c>
      <c r="B182" s="1" t="n">
        <v>0.942418</v>
      </c>
      <c r="C182" s="1" t="n">
        <v>23.485556</v>
      </c>
      <c r="D182" s="1" t="n">
        <v>11.553333</v>
      </c>
      <c r="E182" s="1" t="n">
        <v>2.65945</v>
      </c>
      <c r="F182" s="1" t="n">
        <v>2.15</v>
      </c>
    </row>
    <row r="183" customFormat="false" ht="15" hidden="false" customHeight="false" outlineLevel="0" collapsed="false">
      <c r="A183" s="1" t="n">
        <v>3.62</v>
      </c>
      <c r="B183" s="1" t="n">
        <v>1.211309</v>
      </c>
      <c r="C183" s="1" t="n">
        <v>24.493556</v>
      </c>
      <c r="D183" s="1" t="n">
        <v>13.186667</v>
      </c>
      <c r="E183" s="1" t="n">
        <v>2.692811</v>
      </c>
      <c r="F183" s="1" t="n">
        <v>2.07</v>
      </c>
    </row>
    <row r="184" customFormat="false" ht="15" hidden="false" customHeight="false" outlineLevel="0" collapsed="false">
      <c r="A184" s="1" t="n">
        <v>3.64</v>
      </c>
      <c r="B184" s="1" t="n">
        <v>1.233564</v>
      </c>
      <c r="C184" s="1" t="n">
        <v>22.162889</v>
      </c>
      <c r="D184" s="1" t="n">
        <v>15.626667</v>
      </c>
      <c r="E184" s="1" t="n">
        <v>2.709846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202626</v>
      </c>
      <c r="C185" s="1" t="n">
        <v>20.387778</v>
      </c>
      <c r="D185" s="1" t="n">
        <v>10.74</v>
      </c>
      <c r="E185" s="1" t="n">
        <v>2.693144</v>
      </c>
      <c r="F185" s="1" t="n">
        <v>2.16</v>
      </c>
    </row>
    <row r="186" customFormat="false" ht="15" hidden="false" customHeight="false" outlineLevel="0" collapsed="false">
      <c r="A186" s="1" t="n">
        <v>3.68</v>
      </c>
      <c r="B186" s="1" t="n">
        <v>1.057484</v>
      </c>
      <c r="C186" s="1" t="n">
        <v>19.702444</v>
      </c>
      <c r="D186" s="1" t="n">
        <v>5.86</v>
      </c>
      <c r="E186" s="1" t="n">
        <v>2.31581</v>
      </c>
      <c r="F186" s="1" t="n">
        <v>2.09</v>
      </c>
    </row>
    <row r="187" customFormat="false" ht="15" hidden="false" customHeight="false" outlineLevel="0" collapsed="false">
      <c r="A187" s="1" t="n">
        <v>3.7</v>
      </c>
      <c r="B187" s="1" t="n">
        <v>1.180372</v>
      </c>
      <c r="C187" s="1" t="n">
        <v>19.274</v>
      </c>
      <c r="D187" s="1" t="n">
        <v>9.926667</v>
      </c>
      <c r="E187" s="1" t="n">
        <v>2.886598</v>
      </c>
      <c r="F187" s="1" t="n">
        <v>2.23</v>
      </c>
    </row>
    <row r="188" customFormat="false" ht="15" hidden="false" customHeight="false" outlineLevel="0" collapsed="false">
      <c r="A188" s="1" t="n">
        <v>3.72</v>
      </c>
      <c r="B188" s="1" t="n">
        <v>1.362201</v>
      </c>
      <c r="C188" s="1" t="n">
        <v>18.721111</v>
      </c>
      <c r="D188" s="1" t="n">
        <v>14.813333</v>
      </c>
      <c r="E188" s="1" t="n">
        <v>2.892069</v>
      </c>
      <c r="F188" s="1" t="n">
        <v>2.19</v>
      </c>
    </row>
    <row r="189" customFormat="false" ht="15" hidden="false" customHeight="false" outlineLevel="0" collapsed="false">
      <c r="A189" s="1" t="n">
        <v>3.74</v>
      </c>
      <c r="B189" s="1" t="n">
        <v>1.408665</v>
      </c>
      <c r="C189" s="1" t="n">
        <v>17.398444</v>
      </c>
      <c r="D189" s="1" t="n">
        <v>8.3</v>
      </c>
      <c r="E189" s="1" t="n">
        <v>2.745463</v>
      </c>
      <c r="F189" s="1" t="n">
        <v>2.09</v>
      </c>
    </row>
    <row r="190" customFormat="false" ht="15" hidden="false" customHeight="false" outlineLevel="0" collapsed="false">
      <c r="A190" s="1" t="n">
        <v>3.76</v>
      </c>
      <c r="B190" s="1" t="n">
        <v>1.354496</v>
      </c>
      <c r="C190" s="1" t="n">
        <v>19.173556</v>
      </c>
      <c r="D190" s="1" t="n">
        <v>9.113333</v>
      </c>
      <c r="E190" s="1" t="n">
        <v>2.758811</v>
      </c>
      <c r="F190" s="1" t="n">
        <v>2.2</v>
      </c>
    </row>
    <row r="191" customFormat="false" ht="15" hidden="false" customHeight="false" outlineLevel="0" collapsed="false">
      <c r="A191" s="1" t="n">
        <v>3.78</v>
      </c>
      <c r="B191" s="1" t="n">
        <v>1.462835</v>
      </c>
      <c r="C191" s="1" t="n">
        <v>21.401111</v>
      </c>
      <c r="D191" s="1" t="n">
        <v>11.553333</v>
      </c>
      <c r="E191" s="1" t="n">
        <v>2.791605</v>
      </c>
      <c r="F191" s="1" t="n">
        <v>2.2</v>
      </c>
    </row>
    <row r="192" customFormat="false" ht="15" hidden="false" customHeight="false" outlineLevel="0" collapsed="false">
      <c r="A192" s="1" t="n">
        <v>3.8</v>
      </c>
      <c r="B192" s="1" t="n">
        <v>1.270367</v>
      </c>
      <c r="C192" s="1" t="n">
        <v>25.287333</v>
      </c>
      <c r="D192" s="1" t="n">
        <v>8.3</v>
      </c>
      <c r="E192" s="1" t="n">
        <v>2.742828</v>
      </c>
      <c r="F192" s="1" t="n">
        <v>2.13</v>
      </c>
    </row>
    <row r="193" customFormat="false" ht="15" hidden="false" customHeight="false" outlineLevel="0" collapsed="false">
      <c r="A193" s="1" t="n">
        <v>3.82</v>
      </c>
      <c r="B193" s="1" t="n">
        <v>1.409643</v>
      </c>
      <c r="C193" s="1" t="n">
        <v>29.956667</v>
      </c>
      <c r="D193" s="1" t="n">
        <v>11.553333</v>
      </c>
      <c r="E193" s="1" t="n">
        <v>2.755562</v>
      </c>
      <c r="F193" s="1" t="n">
        <v>2.16</v>
      </c>
    </row>
    <row r="194" customFormat="false" ht="15" hidden="false" customHeight="false" outlineLevel="0" collapsed="false">
      <c r="A194" s="1" t="n">
        <v>3.84</v>
      </c>
      <c r="B194" s="1" t="n">
        <v>1.697855</v>
      </c>
      <c r="C194" s="1" t="n">
        <v>36.737111</v>
      </c>
      <c r="D194" s="1" t="n">
        <v>14.813333</v>
      </c>
      <c r="E194" s="1" t="n">
        <v>2.741614</v>
      </c>
      <c r="F194" s="1" t="n">
        <v>2.06</v>
      </c>
    </row>
    <row r="195" customFormat="false" ht="15" hidden="false" customHeight="false" outlineLevel="0" collapsed="false">
      <c r="A195" s="1" t="n">
        <v>3.86</v>
      </c>
      <c r="B195" s="1" t="n">
        <v>1.95513</v>
      </c>
      <c r="C195" s="1" t="n">
        <v>45.964667</v>
      </c>
      <c r="D195" s="1" t="n">
        <v>16.44</v>
      </c>
      <c r="E195" s="1" t="n">
        <v>2.747723</v>
      </c>
      <c r="F195" s="1" t="n">
        <v>2.16</v>
      </c>
    </row>
    <row r="196" customFormat="false" ht="15" hidden="false" customHeight="false" outlineLevel="0" collapsed="false">
      <c r="A196" s="1" t="n">
        <v>3.88</v>
      </c>
      <c r="B196" s="1" t="n">
        <v>1.989</v>
      </c>
      <c r="C196" s="1" t="n">
        <v>53.525556</v>
      </c>
      <c r="D196" s="1" t="n">
        <v>3.413333</v>
      </c>
      <c r="E196" s="1" t="n">
        <v>2.758997</v>
      </c>
      <c r="F196" s="1" t="n">
        <v>2.11</v>
      </c>
    </row>
    <row r="197" customFormat="false" ht="15" hidden="false" customHeight="false" outlineLevel="0" collapsed="false">
      <c r="A197" s="1" t="n">
        <v>3.9</v>
      </c>
      <c r="B197" s="1" t="n">
        <v>1.998661</v>
      </c>
      <c r="C197" s="1" t="n">
        <v>65.189556</v>
      </c>
      <c r="D197" s="1" t="n">
        <v>2.28</v>
      </c>
      <c r="E197" s="1" t="n">
        <v>2.783523</v>
      </c>
      <c r="F197" s="1" t="n">
        <v>2.1</v>
      </c>
    </row>
    <row r="198" customFormat="false" ht="15" hidden="false" customHeight="false" outlineLevel="0" collapsed="false">
      <c r="A198" s="1" t="n">
        <v>3.92</v>
      </c>
      <c r="B198" s="1" t="n">
        <v>2.009299</v>
      </c>
      <c r="C198" s="1" t="n">
        <v>80.411778</v>
      </c>
      <c r="D198" s="1" t="n">
        <v>0.16</v>
      </c>
      <c r="E198" s="1" t="n">
        <v>2.85577</v>
      </c>
      <c r="F198" s="1" t="n">
        <v>2.24</v>
      </c>
    </row>
    <row r="199" customFormat="false" ht="15" hidden="false" customHeight="false" outlineLevel="0" collapsed="false">
      <c r="A199" s="1" t="n">
        <v>3.94</v>
      </c>
      <c r="B199" s="1" t="n">
        <v>1.872957</v>
      </c>
      <c r="C199" s="1" t="n">
        <v>96.306</v>
      </c>
      <c r="D199" s="1" t="n">
        <v>2.28</v>
      </c>
      <c r="E199" s="1" t="n">
        <v>2.815369</v>
      </c>
      <c r="F199" s="1" t="n">
        <v>2.07</v>
      </c>
    </row>
    <row r="200" customFormat="false" ht="15" hidden="false" customHeight="false" outlineLevel="0" collapsed="false">
      <c r="A200" s="1" t="n">
        <v>3.96</v>
      </c>
      <c r="B200" s="1" t="n">
        <v>1.704699</v>
      </c>
      <c r="C200" s="1" t="n">
        <v>104.644667</v>
      </c>
      <c r="D200" s="1" t="n">
        <v>9.606667</v>
      </c>
      <c r="E200" s="1" t="n">
        <v>2.785683</v>
      </c>
      <c r="F200" s="1" t="n">
        <v>2.13</v>
      </c>
    </row>
    <row r="201" customFormat="false" ht="15" hidden="false" customHeight="false" outlineLevel="0" collapsed="false">
      <c r="A201" s="1" t="n">
        <v>3.98</v>
      </c>
      <c r="B201" s="1" t="n">
        <v>1.769507</v>
      </c>
      <c r="C201" s="1" t="n">
        <v>111.647333</v>
      </c>
      <c r="D201" s="1" t="n">
        <v>7.98</v>
      </c>
      <c r="E201" s="1" t="n">
        <v>2.799914</v>
      </c>
      <c r="F201" s="1" t="n">
        <v>2.24</v>
      </c>
    </row>
    <row r="202" customFormat="false" ht="15" hidden="false" customHeight="false" outlineLevel="0" collapsed="false">
      <c r="A202" s="1" t="n">
        <v>4</v>
      </c>
      <c r="B202" s="1" t="n">
        <v>1.887506</v>
      </c>
      <c r="C202" s="1" t="n">
        <v>116.094444</v>
      </c>
      <c r="D202" s="1" t="n">
        <v>7.98</v>
      </c>
      <c r="E202" s="1" t="n">
        <v>2.806056</v>
      </c>
      <c r="F202" s="1" t="n">
        <v>2.11</v>
      </c>
    </row>
    <row r="203" customFormat="false" ht="15" hidden="false" customHeight="false" outlineLevel="0" collapsed="false">
      <c r="A203" s="1" t="n">
        <v>4.02</v>
      </c>
      <c r="B203" s="1" t="n">
        <v>2.024826</v>
      </c>
      <c r="C203" s="1" t="n">
        <v>116.647333</v>
      </c>
      <c r="D203" s="1" t="n">
        <v>6.353333</v>
      </c>
      <c r="E203" s="1" t="n">
        <v>2.834739</v>
      </c>
      <c r="F203" s="1" t="n">
        <v>2.17</v>
      </c>
    </row>
    <row r="204" customFormat="false" ht="15" hidden="false" customHeight="false" outlineLevel="0" collapsed="false">
      <c r="A204" s="1" t="n">
        <v>4.04</v>
      </c>
      <c r="B204" s="1" t="n">
        <v>2.002572</v>
      </c>
      <c r="C204" s="1" t="n">
        <v>116.866889</v>
      </c>
      <c r="D204" s="1" t="n">
        <v>7.98</v>
      </c>
      <c r="E204" s="1" t="n">
        <v>2.786832</v>
      </c>
      <c r="F204" s="1" t="n">
        <v>2.07</v>
      </c>
    </row>
    <row r="205" customFormat="false" ht="15" hidden="false" customHeight="false" outlineLevel="0" collapsed="false">
      <c r="A205" s="1" t="n">
        <v>4.06</v>
      </c>
      <c r="B205" s="1" t="n">
        <v>2.163124</v>
      </c>
      <c r="C205" s="1" t="n">
        <v>116.980667</v>
      </c>
      <c r="D205" s="1" t="n">
        <v>6.353333</v>
      </c>
      <c r="E205" s="1" t="n">
        <v>2.8358</v>
      </c>
      <c r="F205" s="1" t="n">
        <v>2.19</v>
      </c>
    </row>
    <row r="206" customFormat="false" ht="15" hidden="false" customHeight="false" outlineLevel="0" collapsed="false">
      <c r="A206" s="1" t="n">
        <v>4.08</v>
      </c>
      <c r="B206" s="1" t="n">
        <v>2.117637</v>
      </c>
      <c r="C206" s="1" t="n">
        <v>119.194889</v>
      </c>
      <c r="D206" s="1" t="n">
        <v>4.726667</v>
      </c>
      <c r="E206" s="1" t="n">
        <v>2.828003</v>
      </c>
      <c r="F206" s="1" t="n">
        <v>2.07</v>
      </c>
    </row>
    <row r="207" customFormat="false" ht="15" hidden="false" customHeight="false" outlineLevel="0" collapsed="false">
      <c r="A207" s="1" t="n">
        <v>4.1</v>
      </c>
      <c r="B207" s="1" t="n">
        <v>2.045125</v>
      </c>
      <c r="C207" s="1" t="n">
        <v>121.755778</v>
      </c>
      <c r="D207" s="1" t="n">
        <v>7.98</v>
      </c>
      <c r="E207" s="1" t="n">
        <v>2.836905</v>
      </c>
      <c r="F207" s="1" t="n">
        <v>2.12</v>
      </c>
    </row>
    <row r="208" customFormat="false" ht="15" hidden="false" customHeight="false" outlineLevel="0" collapsed="false">
      <c r="A208" s="1" t="n">
        <v>4.12</v>
      </c>
      <c r="B208" s="1" t="n">
        <v>1.979339</v>
      </c>
      <c r="C208" s="1" t="n">
        <v>124.306</v>
      </c>
      <c r="D208" s="1" t="n">
        <v>7.166667</v>
      </c>
      <c r="E208" s="1" t="n">
        <v>2.851734</v>
      </c>
      <c r="F208" s="1" t="n">
        <v>2.13</v>
      </c>
    </row>
    <row r="209" customFormat="false" ht="15" hidden="false" customHeight="false" outlineLevel="0" collapsed="false">
      <c r="A209" s="1" t="n">
        <v>4.14</v>
      </c>
      <c r="B209" s="1" t="n">
        <v>1.991933</v>
      </c>
      <c r="C209" s="1" t="n">
        <v>123.644667</v>
      </c>
      <c r="D209" s="1" t="n">
        <v>7.166667</v>
      </c>
      <c r="E209" s="1" t="n">
        <v>2.916859</v>
      </c>
      <c r="F209" s="1" t="n">
        <v>1.97</v>
      </c>
    </row>
    <row r="210" customFormat="false" ht="15" hidden="false" customHeight="false" outlineLevel="0" collapsed="false">
      <c r="A210" s="1" t="n">
        <v>4.16</v>
      </c>
      <c r="B210" s="1" t="n">
        <v>2.024826</v>
      </c>
      <c r="C210" s="1" t="n">
        <v>127.758444</v>
      </c>
      <c r="D210" s="1" t="n">
        <v>10.42</v>
      </c>
      <c r="E210" s="1" t="n">
        <v>2.935471</v>
      </c>
      <c r="F210" s="1" t="n">
        <v>2.39</v>
      </c>
    </row>
    <row r="211" customFormat="false" ht="15" hidden="false" customHeight="false" outlineLevel="0" collapsed="false">
      <c r="A211" s="1" t="n">
        <v>4.18</v>
      </c>
      <c r="B211" s="1" t="n">
        <v>2.120571</v>
      </c>
      <c r="C211" s="1" t="n">
        <v>130.980667</v>
      </c>
      <c r="D211" s="1" t="n">
        <v>9.606667</v>
      </c>
      <c r="E211" s="1" t="n">
        <v>2.969223</v>
      </c>
      <c r="F211" s="1" t="n">
        <v>2.06</v>
      </c>
    </row>
    <row r="212" customFormat="false" ht="15" hidden="false" customHeight="false" outlineLevel="0" collapsed="false">
      <c r="A212" s="1" t="n">
        <v>4.2</v>
      </c>
      <c r="B212" s="1" t="n">
        <v>2.07704</v>
      </c>
      <c r="C212" s="1" t="n">
        <v>132.644667</v>
      </c>
      <c r="D212" s="1" t="n">
        <v>7.166667</v>
      </c>
      <c r="E212" s="1" t="n">
        <v>2.97043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2.066401</v>
      </c>
      <c r="C213" s="1" t="n">
        <v>132.644667</v>
      </c>
      <c r="D213" s="1" t="n">
        <v>8.793333</v>
      </c>
      <c r="E213" s="1" t="n">
        <v>2.987917</v>
      </c>
      <c r="F213" s="1" t="n">
        <v>2.03</v>
      </c>
    </row>
    <row r="214" customFormat="false" ht="15" hidden="false" customHeight="false" outlineLevel="0" collapsed="false">
      <c r="A214" s="1" t="n">
        <v>4.24</v>
      </c>
      <c r="B214" s="1" t="n">
        <v>1.94938</v>
      </c>
      <c r="C214" s="1" t="n">
        <v>131.533556</v>
      </c>
      <c r="D214" s="1" t="n">
        <v>12.866667</v>
      </c>
      <c r="E214" s="1" t="n">
        <v>2.954183</v>
      </c>
      <c r="F214" s="1" t="n">
        <v>2.09</v>
      </c>
    </row>
    <row r="215" customFormat="false" ht="15" hidden="false" customHeight="false" outlineLevel="0" collapsed="false">
      <c r="A215" s="1" t="n">
        <v>4.26</v>
      </c>
      <c r="B215" s="1" t="n">
        <v>1.94938</v>
      </c>
      <c r="C215" s="1" t="n">
        <v>130.200222</v>
      </c>
      <c r="D215" s="1" t="n">
        <v>12.866667</v>
      </c>
      <c r="E215" s="1" t="n">
        <v>2.97043</v>
      </c>
      <c r="F215" s="1" t="n">
        <v>2.11</v>
      </c>
    </row>
    <row r="216" customFormat="false" ht="15" hidden="false" customHeight="false" outlineLevel="0" collapsed="false">
      <c r="A216" s="1" t="n">
        <v>4.28</v>
      </c>
      <c r="B216" s="1" t="n">
        <v>1.860363</v>
      </c>
      <c r="C216" s="1" t="n">
        <v>126.078444</v>
      </c>
      <c r="D216" s="1" t="n">
        <v>11.233333</v>
      </c>
      <c r="E216" s="1" t="n">
        <v>2.961735</v>
      </c>
      <c r="F216" s="1" t="n">
        <v>2.12</v>
      </c>
    </row>
    <row r="217" customFormat="false" ht="15" hidden="false" customHeight="false" outlineLevel="0" collapsed="false">
      <c r="A217" s="1" t="n">
        <v>4.3</v>
      </c>
      <c r="B217" s="1" t="n">
        <v>1.946447</v>
      </c>
      <c r="C217" s="1" t="n">
        <v>122.858889</v>
      </c>
      <c r="D217" s="1" t="n">
        <v>12.053333</v>
      </c>
      <c r="E217" s="1" t="n">
        <v>2.997946</v>
      </c>
      <c r="F217" s="1" t="n">
        <v>2.15</v>
      </c>
    </row>
    <row r="218" customFormat="false" ht="15" hidden="false" customHeight="false" outlineLevel="0" collapsed="false">
      <c r="A218" s="1" t="n">
        <v>4.32</v>
      </c>
      <c r="B218" s="1" t="n">
        <v>1.75398</v>
      </c>
      <c r="C218" s="1" t="n">
        <v>118.967333</v>
      </c>
      <c r="D218" s="1" t="n">
        <v>16.933333</v>
      </c>
      <c r="E218" s="1" t="n">
        <v>2.962491</v>
      </c>
      <c r="F218" s="1" t="n">
        <v>2.03</v>
      </c>
    </row>
    <row r="219" customFormat="false" ht="15" hidden="false" customHeight="false" outlineLevel="0" collapsed="false">
      <c r="A219" s="1" t="n">
        <v>4.34</v>
      </c>
      <c r="B219" s="1" t="n">
        <v>1.774278</v>
      </c>
      <c r="C219" s="1" t="n">
        <v>115.520222</v>
      </c>
      <c r="D219" s="1" t="n">
        <v>14.493333</v>
      </c>
      <c r="E219" s="1" t="n">
        <v>2.972218</v>
      </c>
      <c r="F219" s="1" t="n">
        <v>2.1</v>
      </c>
    </row>
    <row r="220" customFormat="false" ht="15" hidden="false" customHeight="false" outlineLevel="0" collapsed="false">
      <c r="A220" s="1" t="n">
        <v>4.36</v>
      </c>
      <c r="B220" s="1" t="n">
        <v>1.901938</v>
      </c>
      <c r="C220" s="1" t="n">
        <v>114.298</v>
      </c>
      <c r="D220" s="1" t="n">
        <v>9.606667</v>
      </c>
      <c r="E220" s="1" t="n">
        <v>3.034147</v>
      </c>
      <c r="F220" s="1" t="n">
        <v>2.15</v>
      </c>
    </row>
    <row r="221" customFormat="false" ht="15" hidden="false" customHeight="false" outlineLevel="0" collapsed="false">
      <c r="A221" s="1" t="n">
        <v>4.38</v>
      </c>
      <c r="B221" s="1" t="n">
        <v>1.781983</v>
      </c>
      <c r="C221" s="1" t="n">
        <v>111.734444</v>
      </c>
      <c r="D221" s="1" t="n">
        <v>11.233333</v>
      </c>
      <c r="E221" s="1" t="n">
        <v>3.015676</v>
      </c>
      <c r="F221" s="1" t="n">
        <v>2.11</v>
      </c>
    </row>
    <row r="222" customFormat="false" ht="15" hidden="false" customHeight="false" outlineLevel="0" collapsed="false">
      <c r="A222" s="1" t="n">
        <v>4.4</v>
      </c>
      <c r="B222" s="1" t="n">
        <v>1.771345</v>
      </c>
      <c r="C222" s="1" t="n">
        <v>111.401111</v>
      </c>
      <c r="D222" s="1" t="n">
        <v>13.68</v>
      </c>
      <c r="E222" s="1" t="n">
        <v>3.020596</v>
      </c>
      <c r="F222" s="1" t="n">
        <v>2.1</v>
      </c>
    </row>
    <row r="223" customFormat="false" ht="15" hidden="false" customHeight="false" outlineLevel="0" collapsed="false">
      <c r="A223" s="1" t="n">
        <v>4.42</v>
      </c>
      <c r="B223" s="1" t="n">
        <v>1.738452</v>
      </c>
      <c r="C223" s="1" t="n">
        <v>112.620667</v>
      </c>
      <c r="D223" s="1" t="n">
        <v>12.053333</v>
      </c>
      <c r="E223" s="1" t="n">
        <v>3.038131</v>
      </c>
      <c r="F223" s="1" t="n">
        <v>2.04</v>
      </c>
    </row>
    <row r="224" customFormat="false" ht="15" hidden="false" customHeight="false" outlineLevel="0" collapsed="false">
      <c r="A224" s="1" t="n">
        <v>4.44</v>
      </c>
      <c r="B224" s="1" t="n">
        <v>1.738452</v>
      </c>
      <c r="C224" s="1" t="n">
        <v>112.398444</v>
      </c>
      <c r="D224" s="1" t="n">
        <v>14.493333</v>
      </c>
      <c r="E224" s="1" t="n">
        <v>3.005877</v>
      </c>
      <c r="F224" s="1" t="n">
        <v>2.11</v>
      </c>
    </row>
    <row r="225" customFormat="false" ht="15" hidden="false" customHeight="false" outlineLevel="0" collapsed="false">
      <c r="A225" s="1" t="n">
        <v>4.46</v>
      </c>
      <c r="B225" s="1" t="n">
        <v>1.694922</v>
      </c>
      <c r="C225" s="1" t="n">
        <v>111.951333</v>
      </c>
      <c r="D225" s="1" t="n">
        <v>12.866667</v>
      </c>
      <c r="E225" s="1" t="n">
        <v>3.039542</v>
      </c>
      <c r="F225" s="1" t="n">
        <v>2.16</v>
      </c>
    </row>
    <row r="226" customFormat="false" ht="15" hidden="false" customHeight="false" outlineLevel="0" collapsed="false">
      <c r="A226" s="1" t="n">
        <v>4.48</v>
      </c>
      <c r="B226" s="1" t="n">
        <v>1.599177</v>
      </c>
      <c r="C226" s="1" t="n">
        <v>111.062444</v>
      </c>
      <c r="D226" s="1" t="n">
        <v>15.306667</v>
      </c>
      <c r="E226" s="1" t="n">
        <v>3.023434</v>
      </c>
      <c r="F226" s="1" t="n">
        <v>2.11</v>
      </c>
    </row>
    <row r="227" customFormat="false" ht="15" hidden="false" customHeight="false" outlineLevel="0" collapsed="false">
      <c r="A227" s="1" t="n">
        <v>4.5</v>
      </c>
      <c r="B227" s="1" t="n">
        <v>1.71522</v>
      </c>
      <c r="C227" s="1" t="n">
        <v>111.615333</v>
      </c>
      <c r="D227" s="1" t="n">
        <v>10.42</v>
      </c>
      <c r="E227" s="1" t="n">
        <v>3.085372</v>
      </c>
      <c r="F227" s="1" t="n">
        <v>2.13</v>
      </c>
    </row>
    <row r="228" customFormat="false" ht="15" hidden="false" customHeight="false" outlineLevel="0" collapsed="false">
      <c r="A228" s="1" t="n">
        <v>4.52</v>
      </c>
      <c r="B228" s="1" t="n">
        <v>1.534369</v>
      </c>
      <c r="C228" s="1" t="n">
        <v>110.504222</v>
      </c>
      <c r="D228" s="1" t="n">
        <v>16.12</v>
      </c>
      <c r="E228" s="1" t="n">
        <v>3.050765</v>
      </c>
      <c r="F228" s="1" t="n">
        <v>2.07</v>
      </c>
    </row>
    <row r="229" customFormat="false" ht="15" hidden="false" customHeight="false" outlineLevel="0" collapsed="false">
      <c r="A229" s="1" t="n">
        <v>4.54</v>
      </c>
      <c r="B229" s="1" t="n">
        <v>1.479222</v>
      </c>
      <c r="C229" s="1" t="n">
        <v>111.943333</v>
      </c>
      <c r="D229" s="1" t="n">
        <v>12.053333</v>
      </c>
      <c r="E229" s="1" t="n">
        <v>3.065519</v>
      </c>
      <c r="F229" s="1" t="n">
        <v>1.97</v>
      </c>
    </row>
    <row r="230" customFormat="false" ht="15" hidden="false" customHeight="false" outlineLevel="0" collapsed="false">
      <c r="A230" s="1" t="n">
        <v>4.56</v>
      </c>
      <c r="B230" s="1" t="n">
        <v>1.418326</v>
      </c>
      <c r="C230" s="1" t="n">
        <v>110.173556</v>
      </c>
      <c r="D230" s="1" t="n">
        <v>16.933333</v>
      </c>
      <c r="E230" s="1" t="n">
        <v>3.075566</v>
      </c>
      <c r="F230" s="1" t="n">
        <v>2.19</v>
      </c>
    </row>
    <row r="231" customFormat="false" ht="15" hidden="false" customHeight="false" outlineLevel="0" collapsed="false">
      <c r="A231" s="1" t="n">
        <v>4.58</v>
      </c>
      <c r="B231" s="1" t="n">
        <v>1.394116</v>
      </c>
      <c r="C231" s="1" t="n">
        <v>108.943333</v>
      </c>
      <c r="D231" s="1" t="n">
        <v>12.866667</v>
      </c>
      <c r="E231" s="1" t="n">
        <v>3.171094</v>
      </c>
      <c r="F231" s="1" t="n">
        <v>2.07</v>
      </c>
    </row>
    <row r="232" customFormat="false" ht="15" hidden="false" customHeight="false" outlineLevel="0" collapsed="false">
      <c r="A232" s="1" t="n">
        <v>4.6</v>
      </c>
      <c r="B232" s="1" t="n">
        <v>1.23638</v>
      </c>
      <c r="C232" s="1" t="n">
        <v>106.252667</v>
      </c>
      <c r="D232" s="1" t="n">
        <v>15.306667</v>
      </c>
      <c r="E232" s="1" t="n">
        <v>2.701496</v>
      </c>
      <c r="F232" s="1" t="n">
        <v>2.13</v>
      </c>
    </row>
    <row r="233" customFormat="false" ht="15" hidden="false" customHeight="false" outlineLevel="0" collapsed="false">
      <c r="A233" s="1" t="n">
        <v>4.62</v>
      </c>
      <c r="B233" s="1" t="n">
        <v>1.287733</v>
      </c>
      <c r="C233" s="1" t="n">
        <v>103.387778</v>
      </c>
      <c r="D233" s="1" t="n">
        <v>13.68</v>
      </c>
      <c r="E233" s="1" t="n">
        <v>3.109341</v>
      </c>
      <c r="F233" s="1" t="n">
        <v>2.06</v>
      </c>
    </row>
    <row r="234" customFormat="false" ht="15" hidden="false" customHeight="false" outlineLevel="0" collapsed="false">
      <c r="A234" s="1" t="n">
        <v>4.64</v>
      </c>
      <c r="B234" s="1" t="n">
        <v>1.222925</v>
      </c>
      <c r="C234" s="1" t="n">
        <v>102.718444</v>
      </c>
      <c r="D234" s="1" t="n">
        <v>15.306667</v>
      </c>
      <c r="E234" s="1" t="n">
        <v>3.064183</v>
      </c>
      <c r="F234" s="1" t="n">
        <v>2.07</v>
      </c>
    </row>
    <row r="235" customFormat="false" ht="15" hidden="false" customHeight="false" outlineLevel="0" collapsed="false">
      <c r="A235" s="1" t="n">
        <v>4.66</v>
      </c>
      <c r="B235" s="1" t="n">
        <v>1.265478</v>
      </c>
      <c r="C235" s="1" t="n">
        <v>101.940667</v>
      </c>
      <c r="D235" s="1" t="n">
        <v>12.866667</v>
      </c>
      <c r="E235" s="1" t="n">
        <v>3.090367</v>
      </c>
      <c r="F235" s="1" t="n">
        <v>2.12</v>
      </c>
    </row>
    <row r="236" customFormat="false" ht="15" hidden="false" customHeight="false" outlineLevel="0" collapsed="false">
      <c r="A236" s="1" t="n">
        <v>4.68</v>
      </c>
      <c r="B236" s="1" t="n">
        <v>1.158118</v>
      </c>
      <c r="C236" s="1" t="n">
        <v>98.826889</v>
      </c>
      <c r="D236" s="1" t="n">
        <v>13.68</v>
      </c>
      <c r="E236" s="1" t="n">
        <v>3.102871</v>
      </c>
      <c r="F236" s="1" t="n">
        <v>2.05</v>
      </c>
    </row>
    <row r="237" customFormat="false" ht="15" hidden="false" customHeight="false" outlineLevel="0" collapsed="false">
      <c r="A237" s="1" t="n">
        <v>4.7</v>
      </c>
      <c r="B237" s="1" t="n">
        <v>1.212287</v>
      </c>
      <c r="C237" s="1" t="n">
        <v>96.607333</v>
      </c>
      <c r="D237" s="1" t="n">
        <v>15.306667</v>
      </c>
      <c r="E237" s="1" t="n">
        <v>3.084127</v>
      </c>
      <c r="F237" s="1" t="n">
        <v>2.2</v>
      </c>
    </row>
    <row r="238" customFormat="false" ht="15" hidden="false" customHeight="false" outlineLevel="0" collapsed="false">
      <c r="A238" s="1" t="n">
        <v>4.72</v>
      </c>
      <c r="B238" s="1" t="n">
        <v>1.116542</v>
      </c>
      <c r="C238" s="1" t="n">
        <v>89.940667</v>
      </c>
      <c r="D238" s="1" t="n">
        <v>16.933333</v>
      </c>
      <c r="E238" s="1" t="n">
        <v>3.064183</v>
      </c>
      <c r="F238" s="1" t="n">
        <v>2.15</v>
      </c>
    </row>
    <row r="239" customFormat="false" ht="15" hidden="false" customHeight="false" outlineLevel="0" collapsed="false">
      <c r="A239" s="1" t="n">
        <v>4.74</v>
      </c>
      <c r="B239" s="1" t="n">
        <v>1.180372</v>
      </c>
      <c r="C239" s="1" t="n">
        <v>84.162889</v>
      </c>
      <c r="D239" s="1" t="n">
        <v>16.12</v>
      </c>
      <c r="E239" s="1" t="n">
        <v>3.090367</v>
      </c>
      <c r="F239" s="1" t="n">
        <v>2.06</v>
      </c>
    </row>
    <row r="240" customFormat="false" ht="15" hidden="false" customHeight="false" outlineLevel="0" collapsed="false">
      <c r="A240" s="1" t="n">
        <v>4.76</v>
      </c>
      <c r="B240" s="1" t="n">
        <v>1.22097</v>
      </c>
      <c r="C240" s="1" t="n">
        <v>79.157556</v>
      </c>
      <c r="D240" s="1" t="n">
        <v>12.053333</v>
      </c>
      <c r="E240" s="1" t="n">
        <v>3.102871</v>
      </c>
      <c r="F240" s="1" t="n">
        <v>2.19</v>
      </c>
    </row>
    <row r="241" customFormat="false" ht="15" hidden="false" customHeight="false" outlineLevel="0" collapsed="false">
      <c r="A241" s="1" t="n">
        <v>4.78</v>
      </c>
      <c r="B241" s="1" t="n">
        <v>1.210331</v>
      </c>
      <c r="C241" s="1" t="n">
        <v>74.268667</v>
      </c>
      <c r="D241" s="1" t="n">
        <v>12.866667</v>
      </c>
      <c r="E241" s="1" t="n">
        <v>3.09163</v>
      </c>
      <c r="F241" s="1" t="n">
        <v>2.17</v>
      </c>
    </row>
    <row r="242" customFormat="false" ht="15" hidden="false" customHeight="false" outlineLevel="0" collapsed="false">
      <c r="A242" s="1" t="n">
        <v>4.8</v>
      </c>
      <c r="B242" s="1" t="n">
        <v>1.231608</v>
      </c>
      <c r="C242" s="1" t="n">
        <v>68.379778</v>
      </c>
      <c r="D242" s="1" t="n">
        <v>16.12</v>
      </c>
      <c r="E242" s="1" t="n">
        <v>3.087984</v>
      </c>
      <c r="F242" s="1" t="n">
        <v>2.11</v>
      </c>
    </row>
    <row r="243" customFormat="false" ht="15" hidden="false" customHeight="false" outlineLevel="0" collapsed="false">
      <c r="A243" s="1" t="n">
        <v>4.82</v>
      </c>
      <c r="B243" s="1" t="n">
        <v>1.381522</v>
      </c>
      <c r="C243" s="1" t="n">
        <v>64.715778</v>
      </c>
      <c r="D243" s="1" t="n">
        <v>12.866667</v>
      </c>
      <c r="E243" s="1" t="n">
        <v>3.099218</v>
      </c>
      <c r="F243" s="1" t="n">
        <v>2.13</v>
      </c>
    </row>
    <row r="244" customFormat="false" ht="15" hidden="false" customHeight="false" outlineLevel="0" collapsed="false">
      <c r="A244" s="1" t="n">
        <v>4.84</v>
      </c>
      <c r="B244" s="1" t="n">
        <v>1.264501</v>
      </c>
      <c r="C244" s="1" t="n">
        <v>60.715778</v>
      </c>
      <c r="D244" s="1" t="n">
        <v>17.746667</v>
      </c>
      <c r="E244" s="1" t="n">
        <v>3.076752</v>
      </c>
      <c r="F244" s="1" t="n">
        <v>2.02</v>
      </c>
    </row>
    <row r="245" customFormat="false" ht="15" hidden="false" customHeight="false" outlineLevel="0" collapsed="false">
      <c r="A245" s="1" t="n">
        <v>4.86</v>
      </c>
      <c r="B245" s="1" t="n">
        <v>1.381522</v>
      </c>
      <c r="C245" s="1" t="n">
        <v>60.382444</v>
      </c>
      <c r="D245" s="1" t="n">
        <v>11.233333</v>
      </c>
      <c r="E245" s="1" t="n">
        <v>3.117871</v>
      </c>
      <c r="F245" s="1" t="n">
        <v>2.13</v>
      </c>
    </row>
    <row r="246" customFormat="false" ht="15" hidden="false" customHeight="false" outlineLevel="0" collapsed="false">
      <c r="A246" s="1" t="n">
        <v>4.88</v>
      </c>
      <c r="B246" s="1" t="n">
        <v>1.509182</v>
      </c>
      <c r="C246" s="1" t="n">
        <v>58.826889</v>
      </c>
      <c r="D246" s="1" t="n">
        <v>9.606667</v>
      </c>
      <c r="E246" s="1" t="n">
        <v>3.127934</v>
      </c>
      <c r="F246" s="1" t="n">
        <v>2.1</v>
      </c>
    </row>
    <row r="247" customFormat="false" ht="15" hidden="false" customHeight="false" outlineLevel="0" collapsed="false">
      <c r="A247" s="1" t="n">
        <v>4.9</v>
      </c>
      <c r="B247" s="1" t="n">
        <v>1.349607</v>
      </c>
      <c r="C247" s="1" t="n">
        <v>55.826889</v>
      </c>
      <c r="D247" s="1" t="n">
        <v>12.866667</v>
      </c>
      <c r="E247" s="1" t="n">
        <v>3.126644</v>
      </c>
      <c r="F247" s="1" t="n">
        <v>2.06</v>
      </c>
    </row>
    <row r="248" customFormat="false" ht="15" hidden="false" customHeight="false" outlineLevel="0" collapsed="false">
      <c r="A248" s="1" t="n">
        <v>4.92</v>
      </c>
      <c r="B248" s="1" t="n">
        <v>1.243224</v>
      </c>
      <c r="C248" s="1" t="n">
        <v>52.382444</v>
      </c>
      <c r="D248" s="1" t="n">
        <v>16.933333</v>
      </c>
      <c r="E248" s="1" t="n">
        <v>3.100581</v>
      </c>
      <c r="F248" s="1" t="n">
        <v>2.24</v>
      </c>
    </row>
    <row r="249" customFormat="false" ht="15" hidden="false" customHeight="false" outlineLevel="0" collapsed="false">
      <c r="A249" s="1" t="n">
        <v>4.94</v>
      </c>
      <c r="B249" s="1" t="n">
        <v>1.340924</v>
      </c>
      <c r="C249" s="1" t="n">
        <v>51.61</v>
      </c>
      <c r="D249" s="1" t="n">
        <v>11.233333</v>
      </c>
      <c r="E249" s="1" t="n">
        <v>3.127934</v>
      </c>
      <c r="F249" s="1" t="n">
        <v>2.08</v>
      </c>
    </row>
    <row r="250" customFormat="false" ht="15" hidden="false" customHeight="false" outlineLevel="0" collapsed="false">
      <c r="A250" s="1" t="n">
        <v>4.96</v>
      </c>
      <c r="B250" s="1" t="n">
        <v>1.212287</v>
      </c>
      <c r="C250" s="1" t="n">
        <v>50.940667</v>
      </c>
      <c r="D250" s="1" t="n">
        <v>15.306667</v>
      </c>
      <c r="E250" s="1" t="n">
        <v>3.110452</v>
      </c>
      <c r="F250" s="1" t="n">
        <v>2.13</v>
      </c>
    </row>
    <row r="251" customFormat="false" ht="15" hidden="false" customHeight="false" outlineLevel="0" collapsed="false">
      <c r="A251" s="1" t="n">
        <v>4.98</v>
      </c>
      <c r="B251" s="1" t="n">
        <v>1.27905</v>
      </c>
      <c r="C251" s="1" t="n">
        <v>50.615333</v>
      </c>
      <c r="D251" s="1" t="n">
        <v>12.866667</v>
      </c>
      <c r="E251" s="1" t="n">
        <v>3.120374</v>
      </c>
      <c r="F251" s="1" t="n">
        <v>2.18</v>
      </c>
    </row>
    <row r="252" customFormat="false" ht="15" hidden="false" customHeight="false" outlineLevel="0" collapsed="false">
      <c r="A252" s="1" t="n">
        <v>5</v>
      </c>
      <c r="B252" s="1" t="n">
        <v>1.426031</v>
      </c>
      <c r="C252" s="1" t="n">
        <v>50.387778</v>
      </c>
      <c r="D252" s="1" t="n">
        <v>6.353333</v>
      </c>
      <c r="E252" s="1" t="n">
        <v>3.157847</v>
      </c>
      <c r="F252" s="1" t="n">
        <v>2.13</v>
      </c>
    </row>
    <row r="253" customFormat="false" ht="15" hidden="false" customHeight="false" outlineLevel="0" collapsed="false">
      <c r="A253" s="1" t="n">
        <v>5.02</v>
      </c>
      <c r="B253" s="1" t="n">
        <v>1.471517</v>
      </c>
      <c r="C253" s="1" t="n">
        <v>48.062444</v>
      </c>
      <c r="D253" s="1" t="n">
        <v>8.793333</v>
      </c>
      <c r="E253" s="1" t="n">
        <v>3.146599</v>
      </c>
      <c r="F253" s="1" t="n">
        <v>2.16</v>
      </c>
    </row>
    <row r="254" customFormat="false" ht="15" hidden="false" customHeight="false" outlineLevel="0" collapsed="false">
      <c r="A254" s="1" t="n">
        <v>5.04</v>
      </c>
      <c r="B254" s="1" t="n">
        <v>1.321603</v>
      </c>
      <c r="C254" s="1" t="n">
        <v>43.837556</v>
      </c>
      <c r="D254" s="1" t="n">
        <v>13.68</v>
      </c>
      <c r="E254" s="1" t="n">
        <v>3.126644</v>
      </c>
      <c r="F254" s="1" t="n">
        <v>2.07</v>
      </c>
    </row>
    <row r="255" customFormat="false" ht="15" hidden="false" customHeight="false" outlineLevel="0" collapsed="false">
      <c r="A255" s="1" t="n">
        <v>5.06</v>
      </c>
      <c r="B255" s="1" t="n">
        <v>1.226836</v>
      </c>
      <c r="C255" s="1" t="n">
        <v>41.840222</v>
      </c>
      <c r="D255" s="1" t="n">
        <v>11.233333</v>
      </c>
      <c r="E255" s="1" t="n">
        <v>3.137882</v>
      </c>
      <c r="F255" s="1" t="n">
        <v>2.22</v>
      </c>
    </row>
    <row r="256" customFormat="false" ht="15" hidden="false" customHeight="false" outlineLevel="0" collapsed="false">
      <c r="A256" s="1" t="n">
        <v>5.08</v>
      </c>
      <c r="B256" s="1" t="n">
        <v>1.056624</v>
      </c>
      <c r="C256" s="1" t="n">
        <v>41.173556</v>
      </c>
      <c r="D256" s="1" t="n">
        <v>13.68</v>
      </c>
      <c r="E256" s="1" t="n">
        <v>3.144158</v>
      </c>
      <c r="F256" s="1" t="n">
        <v>2.06</v>
      </c>
    </row>
    <row r="257" customFormat="false" ht="15" hidden="false" customHeight="false" outlineLevel="0" collapsed="false">
      <c r="A257" s="1" t="n">
        <v>5.1</v>
      </c>
      <c r="B257" s="1" t="n">
        <v>0.951218</v>
      </c>
      <c r="C257" s="1" t="n">
        <v>41.620667</v>
      </c>
      <c r="D257" s="1" t="n">
        <v>6.353333</v>
      </c>
      <c r="E257" s="1" t="n">
        <v>3.177868</v>
      </c>
      <c r="F257" s="1" t="n">
        <v>2.15</v>
      </c>
    </row>
    <row r="258" customFormat="false" ht="15" hidden="false" customHeight="false" outlineLevel="0" collapsed="false">
      <c r="A258" s="1" t="n">
        <v>5.12</v>
      </c>
      <c r="B258" s="1" t="n">
        <v>0.889344</v>
      </c>
      <c r="C258" s="1" t="n">
        <v>41.292667</v>
      </c>
      <c r="D258" s="1" t="n">
        <v>9.926667</v>
      </c>
      <c r="E258" s="1" t="n">
        <v>3.164083</v>
      </c>
      <c r="F258" s="1" t="n">
        <v>2.13</v>
      </c>
    </row>
    <row r="259" customFormat="false" ht="15" hidden="false" customHeight="false" outlineLevel="0" collapsed="false">
      <c r="A259" s="1" t="n">
        <v>5.14</v>
      </c>
      <c r="B259" s="1" t="n">
        <v>0.942653</v>
      </c>
      <c r="C259" s="1" t="n">
        <v>27.099778</v>
      </c>
      <c r="D259" s="1" t="n">
        <v>41.673333</v>
      </c>
      <c r="E259" s="1" t="n">
        <v>3.175652</v>
      </c>
      <c r="F259" s="1" t="n">
        <v>6.25</v>
      </c>
    </row>
    <row r="260" customFormat="false" ht="15" hidden="false" customHeight="false" outlineLevel="0" collapsed="false">
      <c r="A260" s="1" t="n">
        <v>5.16</v>
      </c>
      <c r="B260" s="1" t="n">
        <v>0.956225</v>
      </c>
      <c r="C260" s="1" t="n">
        <v>28.774444</v>
      </c>
      <c r="D260" s="1" t="n">
        <v>42.486667</v>
      </c>
      <c r="E260" s="1" t="n">
        <v>3.205321</v>
      </c>
      <c r="F260" s="1" t="n">
        <v>2.11</v>
      </c>
    </row>
    <row r="261" customFormat="false" ht="15" hidden="false" customHeight="false" outlineLevel="0" collapsed="false">
      <c r="A261" s="1" t="n">
        <v>5.18</v>
      </c>
      <c r="B261" s="1" t="n">
        <v>0.934948</v>
      </c>
      <c r="C261" s="1" t="n">
        <v>27.996667</v>
      </c>
      <c r="D261" s="1" t="n">
        <v>44.113333</v>
      </c>
      <c r="E261" s="1" t="n">
        <v>3.201665</v>
      </c>
      <c r="F261" s="1" t="n">
        <v>2.1</v>
      </c>
    </row>
    <row r="262" customFormat="false" ht="15" hidden="false" customHeight="false" outlineLevel="0" collapsed="false">
      <c r="A262" s="1" t="n">
        <v>5.2</v>
      </c>
      <c r="B262" s="1" t="n">
        <v>0.935926</v>
      </c>
      <c r="C262" s="1" t="n">
        <v>28.332667</v>
      </c>
      <c r="D262" s="1" t="n">
        <v>54.7</v>
      </c>
      <c r="E262" s="1" t="n">
        <v>3.234064</v>
      </c>
      <c r="F262" s="1" t="n">
        <v>2.11</v>
      </c>
    </row>
    <row r="263" customFormat="false" ht="15" hidden="false" customHeight="false" outlineLevel="0" collapsed="false">
      <c r="A263" s="1" t="n">
        <v>5.22</v>
      </c>
      <c r="B263" s="1" t="n">
        <v>0.988139</v>
      </c>
      <c r="C263" s="1" t="n">
        <v>28.885556</v>
      </c>
      <c r="D263" s="1" t="n">
        <v>62.84</v>
      </c>
      <c r="E263" s="1" t="n">
        <v>3.244042</v>
      </c>
      <c r="F263" s="1" t="n">
        <v>2.11</v>
      </c>
    </row>
    <row r="264" customFormat="false" ht="15" hidden="false" customHeight="false" outlineLevel="0" collapsed="false">
      <c r="A264" s="1" t="n">
        <v>5.24</v>
      </c>
      <c r="B264" s="1" t="n">
        <v>0.946564</v>
      </c>
      <c r="C264" s="1" t="n">
        <v>28.777111</v>
      </c>
      <c r="D264" s="1" t="n">
        <v>67.72</v>
      </c>
      <c r="E264" s="1" t="n">
        <v>3.251569</v>
      </c>
      <c r="F264" s="1" t="n">
        <v>2.09</v>
      </c>
    </row>
    <row r="265" customFormat="false" ht="15" hidden="false" customHeight="false" outlineLevel="0" collapsed="false">
      <c r="A265" s="1" t="n">
        <v>5.26</v>
      </c>
      <c r="B265" s="1" t="n">
        <v>0.851797</v>
      </c>
      <c r="C265" s="1" t="n">
        <v>27.002</v>
      </c>
      <c r="D265" s="1" t="n">
        <v>75.046667</v>
      </c>
      <c r="E265" s="1" t="n">
        <v>3.234064</v>
      </c>
      <c r="F265" s="1" t="n">
        <v>2.04</v>
      </c>
    </row>
    <row r="266" customFormat="false" ht="15" hidden="false" customHeight="false" outlineLevel="0" collapsed="false">
      <c r="A266" s="1" t="n">
        <v>5.28</v>
      </c>
      <c r="B266" s="1" t="n">
        <v>0.817927</v>
      </c>
      <c r="C266" s="1" t="n">
        <v>25.218889</v>
      </c>
      <c r="D266" s="1" t="n">
        <v>116.56</v>
      </c>
      <c r="E266" s="1" t="n">
        <v>3.215647</v>
      </c>
      <c r="F266" s="1" t="n">
        <v>2.16</v>
      </c>
    </row>
    <row r="267" customFormat="false" ht="15" hidden="false" customHeight="false" outlineLevel="0" collapsed="false">
      <c r="A267" s="1" t="n">
        <v>5.3</v>
      </c>
      <c r="B267" s="1" t="n">
        <v>0.841159</v>
      </c>
      <c r="C267" s="1" t="n">
        <v>23.557556</v>
      </c>
      <c r="D267" s="1" t="n">
        <v>127.96</v>
      </c>
      <c r="E267" s="1" t="n">
        <v>3.220559</v>
      </c>
      <c r="F267" s="1" t="n">
        <v>2.11</v>
      </c>
    </row>
    <row r="268" customFormat="false" ht="15" hidden="false" customHeight="false" outlineLevel="0" collapsed="false">
      <c r="A268" s="1" t="n">
        <v>5.32</v>
      </c>
      <c r="B268" s="1" t="n">
        <v>0.893373</v>
      </c>
      <c r="C268" s="1" t="n">
        <v>22.888222</v>
      </c>
      <c r="D268" s="1" t="n">
        <v>128.773333</v>
      </c>
      <c r="E268" s="1" t="n">
        <v>3.22197</v>
      </c>
      <c r="F268" s="1" t="n">
        <v>2.15</v>
      </c>
    </row>
    <row r="269" customFormat="false" ht="15" hidden="false" customHeight="false" outlineLevel="0" collapsed="false">
      <c r="A269" s="1" t="n">
        <v>5.34</v>
      </c>
      <c r="B269" s="1" t="n">
        <v>0.935926</v>
      </c>
      <c r="C269" s="1" t="n">
        <v>21.443778</v>
      </c>
      <c r="D269" s="1" t="n">
        <v>133.653333</v>
      </c>
      <c r="E269" s="1" t="n">
        <v>3.226872</v>
      </c>
      <c r="F269" s="1" t="n">
        <v>2.16</v>
      </c>
    </row>
    <row r="270" customFormat="false" ht="15" hidden="false" customHeight="false" outlineLevel="0" collapsed="false">
      <c r="A270" s="1" t="n">
        <v>5.36</v>
      </c>
      <c r="B270" s="1" t="n">
        <v>1.011372</v>
      </c>
      <c r="C270" s="1" t="n">
        <v>21.557556</v>
      </c>
      <c r="D270" s="1" t="n">
        <v>140.98</v>
      </c>
      <c r="E270" s="1" t="n">
        <v>3.231787</v>
      </c>
      <c r="F270" s="1" t="n">
        <v>2.04</v>
      </c>
    </row>
    <row r="271" customFormat="false" ht="15" hidden="false" customHeight="false" outlineLevel="0" collapsed="false">
      <c r="A271" s="1" t="n">
        <v>5.38</v>
      </c>
      <c r="B271" s="1" t="n">
        <v>1.120688</v>
      </c>
      <c r="C271" s="1" t="n">
        <v>21.454444</v>
      </c>
      <c r="D271" s="1" t="n">
        <v>137.726667</v>
      </c>
      <c r="E271" s="1" t="n">
        <v>3.225484</v>
      </c>
      <c r="F271" s="1" t="n">
        <v>2.11</v>
      </c>
    </row>
    <row r="272" customFormat="false" ht="15" hidden="false" customHeight="false" outlineLevel="0" collapsed="false">
      <c r="A272" s="1" t="n">
        <v>5.4</v>
      </c>
      <c r="B272" s="1" t="n">
        <v>1.300561</v>
      </c>
      <c r="C272" s="1" t="n">
        <v>24.785111</v>
      </c>
      <c r="D272" s="1" t="n">
        <v>153.193333</v>
      </c>
      <c r="E272" s="1" t="n">
        <v>3.243016</v>
      </c>
      <c r="F272" s="1" t="n">
        <v>2.16</v>
      </c>
    </row>
    <row r="273" customFormat="false" ht="15" hidden="false" customHeight="false" outlineLevel="0" collapsed="false">
      <c r="A273" s="1" t="n">
        <v>5.42</v>
      </c>
      <c r="B273" s="1" t="n">
        <v>1.620688</v>
      </c>
      <c r="C273" s="1" t="n">
        <v>29.232222</v>
      </c>
      <c r="D273" s="1" t="n">
        <v>165.4</v>
      </c>
      <c r="E273" s="1" t="n">
        <v>3.305293</v>
      </c>
      <c r="F273" s="1" t="n">
        <v>2.13</v>
      </c>
    </row>
    <row r="274" customFormat="false" ht="15" hidden="false" customHeight="false" outlineLevel="0" collapsed="false">
      <c r="A274" s="1" t="n">
        <v>5.44</v>
      </c>
      <c r="B274" s="1" t="n">
        <v>1.685496</v>
      </c>
      <c r="C274" s="1" t="n">
        <v>31.012667</v>
      </c>
      <c r="D274" s="1" t="n">
        <v>114.12</v>
      </c>
      <c r="E274" s="1" t="n">
        <v>3.306512</v>
      </c>
      <c r="F274" s="1" t="n">
        <v>2.09</v>
      </c>
    </row>
    <row r="275" customFormat="false" ht="15" hidden="false" customHeight="false" outlineLevel="0" collapsed="false">
      <c r="A275" s="1" t="n">
        <v>5.46</v>
      </c>
      <c r="B275" s="1" t="n">
        <v>1.653581</v>
      </c>
      <c r="C275" s="1" t="n">
        <v>36.790444</v>
      </c>
      <c r="D275" s="1" t="n">
        <v>95.4</v>
      </c>
      <c r="E275" s="1" t="n">
        <v>3.27178</v>
      </c>
      <c r="F275" s="1" t="n">
        <v>2.07</v>
      </c>
    </row>
    <row r="276" customFormat="false" ht="15" hidden="false" customHeight="false" outlineLevel="0" collapsed="false">
      <c r="A276" s="1" t="n">
        <v>5.48</v>
      </c>
      <c r="B276" s="1" t="n">
        <v>1.674857</v>
      </c>
      <c r="C276" s="1" t="n">
        <v>49.457111</v>
      </c>
      <c r="D276" s="1" t="n">
        <v>88.886667</v>
      </c>
      <c r="E276" s="1" t="n">
        <v>3.278092</v>
      </c>
      <c r="F276" s="1" t="n">
        <v>2.16</v>
      </c>
    </row>
    <row r="277" customFormat="false" ht="15" hidden="false" customHeight="false" outlineLevel="0" collapsed="false">
      <c r="A277" s="1" t="n">
        <v>5.5</v>
      </c>
      <c r="B277" s="1" t="n">
        <v>1.804472</v>
      </c>
      <c r="C277" s="1" t="n">
        <v>60.906889</v>
      </c>
      <c r="D277" s="1" t="n">
        <v>79.12</v>
      </c>
      <c r="E277" s="1" t="n">
        <v>3.295267</v>
      </c>
      <c r="F277" s="1" t="n">
        <v>2.19</v>
      </c>
    </row>
    <row r="278" customFormat="false" ht="15" hidden="false" customHeight="false" outlineLevel="0" collapsed="false">
      <c r="A278" s="1" t="n">
        <v>5.52</v>
      </c>
      <c r="B278" s="1" t="n">
        <v>1.761919</v>
      </c>
      <c r="C278" s="1" t="n">
        <v>70.684667</v>
      </c>
      <c r="D278" s="1" t="n">
        <v>75.86</v>
      </c>
      <c r="E278" s="1" t="n">
        <v>3.29783</v>
      </c>
      <c r="F278" s="1" t="n">
        <v>2.09</v>
      </c>
    </row>
    <row r="279" customFormat="false" ht="15" hidden="false" customHeight="false" outlineLevel="0" collapsed="false">
      <c r="A279" s="1" t="n">
        <v>5.54</v>
      </c>
      <c r="B279" s="1" t="n">
        <v>1.740643</v>
      </c>
      <c r="C279" s="1" t="n">
        <v>81.240222</v>
      </c>
      <c r="D279" s="1" t="n">
        <v>75.046667</v>
      </c>
      <c r="E279" s="1" t="n">
        <v>3.278092</v>
      </c>
      <c r="F279" s="1" t="n">
        <v>2.15</v>
      </c>
    </row>
    <row r="280" customFormat="false" ht="15" hidden="false" customHeight="false" outlineLevel="0" collapsed="false">
      <c r="A280" s="1" t="n">
        <v>5.56</v>
      </c>
      <c r="B280" s="1" t="n">
        <v>1.718388</v>
      </c>
      <c r="C280" s="1" t="n">
        <v>91.793111</v>
      </c>
      <c r="D280" s="1" t="n">
        <v>77.486667</v>
      </c>
      <c r="E280" s="1" t="n">
        <v>3.289318</v>
      </c>
      <c r="F280" s="1" t="n">
        <v>2.04</v>
      </c>
    </row>
    <row r="281" customFormat="false" ht="15" hidden="false" customHeight="false" outlineLevel="0" collapsed="false">
      <c r="A281" s="1" t="n">
        <v>5.58</v>
      </c>
      <c r="B281" s="1" t="n">
        <v>1.742598</v>
      </c>
      <c r="C281" s="1" t="n">
        <v>101.912222</v>
      </c>
      <c r="D281" s="1" t="n">
        <v>75.86</v>
      </c>
      <c r="E281" s="1" t="n">
        <v>3.314033</v>
      </c>
      <c r="F281" s="1" t="n">
        <v>2.06</v>
      </c>
    </row>
    <row r="282" customFormat="false" ht="15" hidden="false" customHeight="false" outlineLevel="0" collapsed="false">
      <c r="A282" s="1" t="n">
        <v>5.6</v>
      </c>
      <c r="B282" s="1" t="n">
        <v>1.742598</v>
      </c>
      <c r="C282" s="1" t="n">
        <v>110.467778</v>
      </c>
      <c r="D282" s="1" t="n">
        <v>77.486667</v>
      </c>
      <c r="E282" s="1" t="n">
        <v>3.349054</v>
      </c>
      <c r="F282" s="1" t="n">
        <v>2.17</v>
      </c>
    </row>
    <row r="283" customFormat="false" ht="15" hidden="false" customHeight="false" outlineLevel="0" collapsed="false">
      <c r="A283" s="1" t="n">
        <v>5.62</v>
      </c>
      <c r="B283" s="1" t="n">
        <v>1.601367</v>
      </c>
      <c r="C283" s="1" t="n">
        <v>115.682</v>
      </c>
      <c r="D283" s="1" t="n">
        <v>80.746667</v>
      </c>
      <c r="E283" s="1" t="n">
        <v>3.330254</v>
      </c>
      <c r="F283" s="1" t="n">
        <v>2.13</v>
      </c>
    </row>
    <row r="284" customFormat="false" ht="15" hidden="false" customHeight="false" outlineLevel="0" collapsed="false">
      <c r="A284" s="1" t="n">
        <v>5.64</v>
      </c>
      <c r="B284" s="1" t="n">
        <v>1.623621</v>
      </c>
      <c r="C284" s="1" t="n">
        <v>119.129111</v>
      </c>
      <c r="D284" s="1" t="n">
        <v>77.486667</v>
      </c>
      <c r="E284" s="1" t="n">
        <v>3.349054</v>
      </c>
      <c r="F284" s="1" t="n">
        <v>2.13</v>
      </c>
    </row>
    <row r="285" customFormat="false" ht="15" hidden="false" customHeight="false" outlineLevel="0" collapsed="false">
      <c r="A285" s="1" t="n">
        <v>5.66</v>
      </c>
      <c r="B285" s="1" t="n">
        <v>1.559791</v>
      </c>
      <c r="C285" s="1" t="n">
        <v>121.018</v>
      </c>
      <c r="D285" s="1" t="n">
        <v>76.673333</v>
      </c>
      <c r="E285" s="1" t="n">
        <v>3.355335</v>
      </c>
      <c r="F285" s="1" t="n">
        <v>2.04</v>
      </c>
    </row>
    <row r="286" customFormat="false" ht="15" hidden="false" customHeight="false" outlineLevel="0" collapsed="false">
      <c r="A286" s="1" t="n">
        <v>5.68</v>
      </c>
      <c r="B286" s="1" t="n">
        <v>1.64392</v>
      </c>
      <c r="C286" s="1" t="n">
        <v>121.459778</v>
      </c>
      <c r="D286" s="1" t="n">
        <v>78.306667</v>
      </c>
      <c r="E286" s="1" t="n">
        <v>3.354018</v>
      </c>
      <c r="F286" s="1" t="n">
        <v>2.11</v>
      </c>
    </row>
    <row r="287" customFormat="false" ht="15" hidden="false" customHeight="false" outlineLevel="0" collapsed="false">
      <c r="A287" s="1" t="n">
        <v>5.7</v>
      </c>
      <c r="B287" s="1" t="n">
        <v>1.434831</v>
      </c>
      <c r="C287" s="1" t="n">
        <v>119.745111</v>
      </c>
      <c r="D287" s="1" t="n">
        <v>78.306667</v>
      </c>
      <c r="E287" s="1" t="n">
        <v>2.685219</v>
      </c>
      <c r="F287" s="1" t="n">
        <v>2.13</v>
      </c>
    </row>
    <row r="288" customFormat="false" ht="15" hidden="false" customHeight="false" outlineLevel="0" collapsed="false">
      <c r="A288" s="1" t="n">
        <v>5.72</v>
      </c>
      <c r="B288" s="1" t="n">
        <v>1.524943</v>
      </c>
      <c r="C288" s="1" t="n">
        <v>118.787778</v>
      </c>
      <c r="D288" s="1" t="n">
        <v>79.12</v>
      </c>
      <c r="E288" s="1" t="n">
        <v>3.372856</v>
      </c>
      <c r="F288" s="1" t="n">
        <v>2.09</v>
      </c>
    </row>
    <row r="289" customFormat="false" ht="15" hidden="false" customHeight="false" outlineLevel="0" collapsed="false">
      <c r="A289" s="1" t="n">
        <v>5.74</v>
      </c>
      <c r="B289" s="1" t="n">
        <v>1.545242</v>
      </c>
      <c r="C289" s="1" t="n">
        <v>111.785111</v>
      </c>
      <c r="D289" s="1" t="n">
        <v>75.86</v>
      </c>
      <c r="E289" s="1" t="n">
        <v>3.372856</v>
      </c>
      <c r="F289" s="1" t="n">
        <v>2.23</v>
      </c>
    </row>
    <row r="290" customFormat="false" ht="15" hidden="false" customHeight="false" outlineLevel="0" collapsed="false">
      <c r="A290" s="1" t="n">
        <v>5.76</v>
      </c>
      <c r="B290" s="1" t="n">
        <v>1.598434</v>
      </c>
      <c r="C290" s="1" t="n">
        <v>106.562889</v>
      </c>
      <c r="D290" s="1" t="n">
        <v>71.793333</v>
      </c>
      <c r="E290" s="1" t="n">
        <v>3.41022</v>
      </c>
      <c r="F290" s="1" t="n">
        <v>2.09</v>
      </c>
    </row>
    <row r="291" customFormat="false" ht="15" hidden="false" customHeight="false" outlineLevel="0" collapsed="false">
      <c r="A291" s="1" t="n">
        <v>5.78</v>
      </c>
      <c r="B291" s="1" t="n">
        <v>1.478479</v>
      </c>
      <c r="C291" s="1" t="n">
        <v>99.999333</v>
      </c>
      <c r="D291" s="1" t="n">
        <v>67.72</v>
      </c>
      <c r="E291" s="1" t="n">
        <v>3.381952</v>
      </c>
      <c r="F291" s="1" t="n">
        <v>2.19</v>
      </c>
    </row>
    <row r="292" customFormat="false" ht="15" hidden="false" customHeight="false" outlineLevel="0" collapsed="false">
      <c r="A292" s="1" t="n">
        <v>5.8</v>
      </c>
      <c r="B292" s="1" t="n">
        <v>1.499756</v>
      </c>
      <c r="C292" s="1" t="n">
        <v>95.332667</v>
      </c>
      <c r="D292" s="1" t="n">
        <v>68.533333</v>
      </c>
      <c r="E292" s="1" t="n">
        <v>3.373691</v>
      </c>
      <c r="F292" s="1" t="n">
        <v>2.17</v>
      </c>
    </row>
    <row r="293" customFormat="false" ht="15" hidden="false" customHeight="false" outlineLevel="0" collapsed="false">
      <c r="A293" s="1" t="n">
        <v>5.82</v>
      </c>
      <c r="B293" s="1" t="n">
        <v>1.446564</v>
      </c>
      <c r="C293" s="1" t="n">
        <v>95.777111</v>
      </c>
      <c r="D293" s="1" t="n">
        <v>66.093333</v>
      </c>
      <c r="E293" s="1" t="n">
        <v>3.380533</v>
      </c>
      <c r="F293" s="1" t="n">
        <v>2.24</v>
      </c>
    </row>
    <row r="294" customFormat="false" ht="15" hidden="false" customHeight="false" outlineLevel="0" collapsed="false">
      <c r="A294" s="1" t="n">
        <v>5.84</v>
      </c>
      <c r="B294" s="1" t="n">
        <v>1.42431</v>
      </c>
      <c r="C294" s="1" t="n">
        <v>93.441111</v>
      </c>
      <c r="D294" s="1" t="n">
        <v>66.906667</v>
      </c>
      <c r="E294" s="1" t="n">
        <v>3.37073</v>
      </c>
      <c r="F294" s="1" t="n">
        <v>2.09</v>
      </c>
    </row>
    <row r="295" customFormat="false" ht="15" hidden="false" customHeight="false" outlineLevel="0" collapsed="false">
      <c r="A295" s="1" t="n">
        <v>5.86</v>
      </c>
      <c r="B295" s="1" t="n">
        <v>1.476523</v>
      </c>
      <c r="C295" s="1" t="n">
        <v>91.438444</v>
      </c>
      <c r="D295" s="1" t="n">
        <v>70.98</v>
      </c>
      <c r="E295" s="1" t="n">
        <v>3.396681</v>
      </c>
      <c r="F295" s="1" t="n">
        <v>2.08</v>
      </c>
    </row>
    <row r="296" customFormat="false" ht="15" hidden="false" customHeight="false" outlineLevel="0" collapsed="false">
      <c r="A296" s="1" t="n">
        <v>5.88</v>
      </c>
      <c r="B296" s="1" t="n">
        <v>1.441675</v>
      </c>
      <c r="C296" s="1" t="n">
        <v>91.986</v>
      </c>
      <c r="D296" s="1" t="n">
        <v>66.906667</v>
      </c>
      <c r="E296" s="1" t="n">
        <v>3.383409</v>
      </c>
      <c r="F296" s="1" t="n">
        <v>2.06</v>
      </c>
    </row>
    <row r="297" customFormat="false" ht="15" hidden="false" customHeight="false" outlineLevel="0" collapsed="false">
      <c r="A297" s="1" t="n">
        <v>5.9</v>
      </c>
      <c r="B297" s="1" t="n">
        <v>1.474568</v>
      </c>
      <c r="C297" s="1" t="n">
        <v>92.877556</v>
      </c>
      <c r="D297" s="1" t="n">
        <v>65.28</v>
      </c>
      <c r="E297" s="1" t="n">
        <v>3.361623</v>
      </c>
      <c r="F297" s="1" t="n">
        <v>2.18</v>
      </c>
    </row>
    <row r="298" customFormat="false" ht="15" hidden="false" customHeight="false" outlineLevel="0" collapsed="false">
      <c r="A298" s="1" t="n">
        <v>5.92</v>
      </c>
      <c r="B298" s="1" t="n">
        <v>1.867207</v>
      </c>
      <c r="C298" s="1" t="n">
        <v>97.208222</v>
      </c>
      <c r="D298" s="1" t="n">
        <v>118.186667</v>
      </c>
      <c r="E298" s="1" t="n">
        <v>3.345459</v>
      </c>
      <c r="F298" s="1" t="n">
        <v>2.1</v>
      </c>
    </row>
    <row r="299" customFormat="false" ht="15" hidden="false" customHeight="false" outlineLevel="0" collapsed="false">
      <c r="A299" s="1" t="n">
        <v>5.94</v>
      </c>
      <c r="B299" s="1" t="n">
        <v>3.058696</v>
      </c>
      <c r="C299" s="1" t="n">
        <v>92.652667</v>
      </c>
      <c r="D299" s="1" t="n">
        <v>100.28</v>
      </c>
      <c r="E299" s="1" t="n">
        <v>3.314033</v>
      </c>
      <c r="F299" s="1" t="n">
        <v>2.1</v>
      </c>
    </row>
    <row r="300" customFormat="false" ht="15" hidden="false" customHeight="false" outlineLevel="0" collapsed="false">
      <c r="A300" s="1" t="n">
        <v>5.96</v>
      </c>
      <c r="B300" s="1" t="n">
        <v>3.451336</v>
      </c>
      <c r="C300" s="1" t="n">
        <v>95.761111</v>
      </c>
      <c r="D300" s="1" t="n">
        <v>96.213333</v>
      </c>
      <c r="E300" s="1" t="n">
        <v>3.318086</v>
      </c>
      <c r="F300" s="1" t="n">
        <v>2.13</v>
      </c>
    </row>
    <row r="301" customFormat="false" ht="15" hidden="false" customHeight="false" outlineLevel="0" collapsed="false">
      <c r="A301" s="1" t="n">
        <v>5.98</v>
      </c>
      <c r="B301" s="1" t="n">
        <v>2.376868</v>
      </c>
      <c r="C301" s="1" t="n">
        <v>107.427778</v>
      </c>
      <c r="D301" s="1" t="n">
        <v>84.813333</v>
      </c>
      <c r="E301" s="1" t="n">
        <v>3.290739</v>
      </c>
      <c r="F301" s="1" t="n">
        <v>2.07</v>
      </c>
    </row>
    <row r="302" customFormat="false" ht="15" hidden="false" customHeight="false" outlineLevel="0" collapsed="false">
      <c r="A302" s="1" t="n">
        <v>6</v>
      </c>
      <c r="B302" s="1" t="n">
        <v>1.87589</v>
      </c>
      <c r="C302" s="1" t="n">
        <v>131.091778</v>
      </c>
      <c r="D302" s="1" t="n">
        <v>82.373333</v>
      </c>
      <c r="E302" s="1" t="n">
        <v>3.308293</v>
      </c>
      <c r="F302" s="1" t="n">
        <v>2.19</v>
      </c>
    </row>
    <row r="303" customFormat="false" ht="15" hidden="false" customHeight="false" outlineLevel="0" collapsed="false">
      <c r="A303" s="1" t="n">
        <v>6.02</v>
      </c>
      <c r="B303" s="1" t="n">
        <v>1.301422</v>
      </c>
      <c r="C303" s="1" t="n">
        <v>135.091778</v>
      </c>
      <c r="D303" s="1" t="n">
        <v>72.606667</v>
      </c>
      <c r="E303" s="1" t="n">
        <v>3.27612</v>
      </c>
      <c r="F303" s="1" t="n">
        <v>2.13</v>
      </c>
    </row>
    <row r="304" customFormat="false" ht="15" hidden="false" customHeight="false" outlineLevel="0" collapsed="false">
      <c r="A304" s="1" t="n">
        <v>6.04</v>
      </c>
      <c r="B304" s="1" t="n">
        <v>1.311082</v>
      </c>
      <c r="C304" s="1" t="n">
        <v>133.755778</v>
      </c>
      <c r="D304" s="1" t="n">
        <v>75.046667</v>
      </c>
      <c r="E304" s="1" t="n">
        <v>3.295228</v>
      </c>
      <c r="F304" s="1" t="n">
        <v>2.13</v>
      </c>
    </row>
    <row r="305" customFormat="false" ht="15" hidden="false" customHeight="false" outlineLevel="0" collapsed="false">
      <c r="A305" s="1" t="n">
        <v>6.06</v>
      </c>
      <c r="B305" s="1" t="n">
        <v>1.255935</v>
      </c>
      <c r="C305" s="1" t="n">
        <v>127.750444</v>
      </c>
      <c r="D305" s="1" t="n">
        <v>72.606667</v>
      </c>
      <c r="E305" s="1" t="n">
        <v>3.296801</v>
      </c>
      <c r="F305" s="1" t="n">
        <v>2.17</v>
      </c>
    </row>
    <row r="306" customFormat="false" ht="15" hidden="false" customHeight="false" outlineLevel="0" collapsed="false">
      <c r="A306" s="1" t="n">
        <v>6.08</v>
      </c>
      <c r="B306" s="1" t="n">
        <v>1.28785</v>
      </c>
      <c r="C306" s="1" t="n">
        <v>122.083778</v>
      </c>
      <c r="D306" s="1" t="n">
        <v>66.093333</v>
      </c>
      <c r="E306" s="1" t="n">
        <v>3.284022</v>
      </c>
      <c r="F306" s="1" t="n">
        <v>2.04</v>
      </c>
    </row>
    <row r="307" customFormat="false" ht="15" hidden="false" customHeight="false" outlineLevel="0" collapsed="false">
      <c r="A307" s="1" t="n">
        <v>6.1</v>
      </c>
      <c r="B307" s="1" t="n">
        <v>1.191128</v>
      </c>
      <c r="C307" s="1" t="n">
        <v>118.414444</v>
      </c>
      <c r="D307" s="1" t="n">
        <v>65.28</v>
      </c>
      <c r="E307" s="1" t="n">
        <v>3.269608</v>
      </c>
      <c r="F307" s="1" t="n">
        <v>2.17</v>
      </c>
    </row>
    <row r="308" customFormat="false" ht="15" hidden="false" customHeight="false" outlineLevel="0" collapsed="false">
      <c r="A308" s="1" t="n">
        <v>6.12</v>
      </c>
      <c r="B308" s="1" t="n">
        <v>1.170829</v>
      </c>
      <c r="C308" s="1" t="n">
        <v>96.639333</v>
      </c>
      <c r="D308" s="1" t="n">
        <v>76.673333</v>
      </c>
      <c r="E308" s="1" t="n">
        <v>3.269608</v>
      </c>
      <c r="F308" s="1" t="n">
        <v>2.11</v>
      </c>
    </row>
    <row r="309" customFormat="false" ht="15" hidden="false" customHeight="false" outlineLevel="0" collapsed="false">
      <c r="A309" s="1" t="n">
        <v>6.14</v>
      </c>
      <c r="B309" s="1" t="n">
        <v>1.22402</v>
      </c>
      <c r="C309" s="1" t="n">
        <v>90.972667</v>
      </c>
      <c r="D309" s="1" t="n">
        <v>70.98</v>
      </c>
      <c r="E309" s="1" t="n">
        <v>3.269608</v>
      </c>
      <c r="F309" s="1" t="n">
        <v>2.11</v>
      </c>
    </row>
    <row r="310" customFormat="false" ht="15" hidden="false" customHeight="false" outlineLevel="0" collapsed="false">
      <c r="A310" s="1" t="n">
        <v>6.16</v>
      </c>
      <c r="B310" s="1" t="n">
        <v>1.244319</v>
      </c>
      <c r="C310" s="1" t="n">
        <v>88.636667</v>
      </c>
      <c r="D310" s="1" t="n">
        <v>59.58</v>
      </c>
      <c r="E310" s="1" t="n">
        <v>3.296801</v>
      </c>
      <c r="F310" s="1" t="n">
        <v>2.13</v>
      </c>
    </row>
    <row r="311" customFormat="false" ht="15" hidden="false" customHeight="false" outlineLevel="0" collapsed="false">
      <c r="A311" s="1" t="n">
        <v>6.18</v>
      </c>
      <c r="B311" s="1" t="n">
        <v>1.180489</v>
      </c>
      <c r="C311" s="1" t="n">
        <v>78.192222</v>
      </c>
      <c r="D311" s="1" t="n">
        <v>74.233333</v>
      </c>
      <c r="E311" s="1" t="n">
        <v>3.298412</v>
      </c>
      <c r="F311" s="1" t="n">
        <v>4.44</v>
      </c>
    </row>
    <row r="312" customFormat="false" ht="15" hidden="false" customHeight="false" outlineLevel="0" collapsed="false">
      <c r="A312" s="1" t="n">
        <v>6.2</v>
      </c>
      <c r="B312" s="1" t="n">
        <v>1.180489</v>
      </c>
      <c r="C312" s="1" t="n">
        <v>76.636667</v>
      </c>
      <c r="D312" s="1" t="n">
        <v>79.933333</v>
      </c>
      <c r="E312" s="1" t="n">
        <v>3.285834</v>
      </c>
      <c r="F312" s="1" t="n">
        <v>2.1</v>
      </c>
    </row>
    <row r="313" customFormat="false" ht="15" hidden="false" customHeight="false" outlineLevel="0" collapsed="false">
      <c r="A313" s="1" t="n">
        <v>6.22</v>
      </c>
      <c r="B313" s="1" t="n">
        <v>1.435809</v>
      </c>
      <c r="C313" s="1" t="n">
        <v>74.525556</v>
      </c>
      <c r="D313" s="1" t="n">
        <v>84.813333</v>
      </c>
      <c r="E313" s="1" t="n">
        <v>3.332002</v>
      </c>
      <c r="F313" s="1" t="n">
        <v>2.08</v>
      </c>
    </row>
    <row r="314" customFormat="false" ht="15" hidden="false" customHeight="false" outlineLevel="0" collapsed="false">
      <c r="A314" s="1" t="n">
        <v>6.24</v>
      </c>
      <c r="B314" s="1" t="n">
        <v>1.456107</v>
      </c>
      <c r="C314" s="1" t="n">
        <v>74.189556</v>
      </c>
      <c r="D314" s="1" t="n">
        <v>92.14</v>
      </c>
      <c r="E314" s="1" t="n">
        <v>3.317681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1.520915</v>
      </c>
      <c r="C315" s="1" t="n">
        <v>77.303333</v>
      </c>
      <c r="D315" s="1" t="n">
        <v>90.513333</v>
      </c>
      <c r="E315" s="1" t="n">
        <v>3.282443</v>
      </c>
      <c r="F315" s="1" t="n">
        <v>2.05</v>
      </c>
    </row>
    <row r="316" customFormat="false" ht="15" hidden="false" customHeight="false" outlineLevel="0" collapsed="false">
      <c r="A316" s="1" t="n">
        <v>6.28</v>
      </c>
      <c r="B316" s="1" t="n">
        <v>1.669851</v>
      </c>
      <c r="C316" s="1" t="n">
        <v>75.747778</v>
      </c>
      <c r="D316" s="1" t="n">
        <v>70.98</v>
      </c>
      <c r="E316" s="1" t="n">
        <v>3.293693</v>
      </c>
      <c r="F316" s="1" t="n">
        <v>2.02</v>
      </c>
    </row>
    <row r="317" customFormat="false" ht="15" hidden="false" customHeight="false" outlineLevel="0" collapsed="false">
      <c r="A317" s="1" t="n">
        <v>6.3</v>
      </c>
      <c r="B317" s="1" t="n">
        <v>1.649552</v>
      </c>
      <c r="C317" s="1" t="n">
        <v>76.750444</v>
      </c>
      <c r="D317" s="1" t="n">
        <v>57.953333</v>
      </c>
      <c r="E317" s="1" t="n">
        <v>3.28098</v>
      </c>
      <c r="F317" s="1" t="n">
        <v>2.16</v>
      </c>
    </row>
    <row r="318" customFormat="false" ht="15" hidden="false" customHeight="false" outlineLevel="0" collapsed="false">
      <c r="A318" s="1" t="n">
        <v>6.32</v>
      </c>
      <c r="B318" s="1" t="n">
        <v>1.479339</v>
      </c>
      <c r="C318" s="1" t="n">
        <v>81.306</v>
      </c>
      <c r="D318" s="1" t="n">
        <v>49</v>
      </c>
      <c r="E318" s="1" t="n">
        <v>3.269608</v>
      </c>
      <c r="F318" s="1" t="n">
        <v>2.09</v>
      </c>
    </row>
    <row r="319" customFormat="false" ht="15" hidden="false" customHeight="false" outlineLevel="0" collapsed="false">
      <c r="A319" s="1" t="n">
        <v>6.34</v>
      </c>
      <c r="B319" s="1" t="n">
        <v>1.532531</v>
      </c>
      <c r="C319" s="1" t="n">
        <v>85.528222</v>
      </c>
      <c r="D319" s="1" t="n">
        <v>52.253333</v>
      </c>
      <c r="E319" s="1" t="n">
        <v>3.295228</v>
      </c>
      <c r="F319" s="1" t="n">
        <v>2.12</v>
      </c>
    </row>
    <row r="320" customFormat="false" ht="15" hidden="false" customHeight="false" outlineLevel="0" collapsed="false">
      <c r="A320" s="1" t="n">
        <v>6.36</v>
      </c>
      <c r="B320" s="1" t="n">
        <v>1.511254</v>
      </c>
      <c r="C320" s="1" t="n">
        <v>92.861556</v>
      </c>
      <c r="D320" s="1" t="n">
        <v>53.066667</v>
      </c>
      <c r="E320" s="1" t="n">
        <v>3.266435</v>
      </c>
      <c r="F320" s="1" t="n">
        <v>2.1</v>
      </c>
    </row>
    <row r="321" customFormat="false" ht="15" hidden="false" customHeight="false" outlineLevel="0" collapsed="false">
      <c r="A321" s="1" t="n">
        <v>6.38</v>
      </c>
      <c r="B321" s="1" t="n">
        <v>1.489</v>
      </c>
      <c r="C321" s="1" t="n">
        <v>100.081111</v>
      </c>
      <c r="D321" s="1" t="n">
        <v>55.513333</v>
      </c>
      <c r="E321" s="1" t="n">
        <v>3.290408</v>
      </c>
      <c r="F321" s="1" t="n">
        <v>2.06</v>
      </c>
    </row>
    <row r="322" customFormat="false" ht="15" hidden="false" customHeight="false" outlineLevel="0" collapsed="false">
      <c r="A322" s="1" t="n">
        <v>6.4</v>
      </c>
      <c r="B322" s="1" t="n">
        <v>1.467723</v>
      </c>
      <c r="C322" s="1" t="n">
        <v>105.303333</v>
      </c>
      <c r="D322" s="1" t="n">
        <v>53.886667</v>
      </c>
      <c r="E322" s="1" t="n">
        <v>3.284022</v>
      </c>
      <c r="F322" s="1" t="n">
        <v>2.1</v>
      </c>
    </row>
    <row r="323" customFormat="false" ht="15" hidden="false" customHeight="false" outlineLevel="0" collapsed="false">
      <c r="A323" s="1" t="n">
        <v>6.42</v>
      </c>
      <c r="B323" s="1" t="n">
        <v>1.371979</v>
      </c>
      <c r="C323" s="1" t="n">
        <v>111.192222</v>
      </c>
      <c r="D323" s="1" t="n">
        <v>45.746667</v>
      </c>
      <c r="E323" s="1" t="n">
        <v>3.2456</v>
      </c>
      <c r="F323" s="1" t="n">
        <v>2.13</v>
      </c>
    </row>
    <row r="324" customFormat="false" ht="15" hidden="false" customHeight="false" outlineLevel="0" collapsed="false">
      <c r="A324" s="1" t="n">
        <v>6.44</v>
      </c>
      <c r="B324" s="1" t="n">
        <v>1.339086</v>
      </c>
      <c r="C324" s="1" t="n">
        <v>110.634</v>
      </c>
      <c r="D324" s="1" t="n">
        <v>55.513333</v>
      </c>
      <c r="E324" s="1" t="n">
        <v>3.252002</v>
      </c>
      <c r="F324" s="1" t="n">
        <v>2.1</v>
      </c>
    </row>
    <row r="325" customFormat="false" ht="15" hidden="false" customHeight="false" outlineLevel="0" collapsed="false">
      <c r="A325" s="1" t="n">
        <v>6.46</v>
      </c>
      <c r="B325" s="1" t="n">
        <v>1.465768</v>
      </c>
      <c r="C325" s="1" t="n">
        <v>109.409111</v>
      </c>
      <c r="D325" s="1" t="n">
        <v>59.58</v>
      </c>
      <c r="E325" s="1" t="n">
        <v>3.290408</v>
      </c>
      <c r="F325" s="1" t="n">
        <v>2.08</v>
      </c>
    </row>
    <row r="326" customFormat="false" ht="15" hidden="false" customHeight="false" outlineLevel="0" collapsed="false">
      <c r="A326" s="1" t="n">
        <v>6.48</v>
      </c>
      <c r="B326" s="1" t="n">
        <v>1.530575</v>
      </c>
      <c r="C326" s="1" t="n">
        <v>106.300667</v>
      </c>
      <c r="D326" s="1" t="n">
        <v>56.326667</v>
      </c>
      <c r="E326" s="1" t="n">
        <v>3.292002</v>
      </c>
      <c r="F326" s="1" t="n">
        <v>2.04</v>
      </c>
    </row>
    <row r="327" customFormat="false" ht="15" hidden="false" customHeight="false" outlineLevel="0" collapsed="false">
      <c r="A327" s="1" t="n">
        <v>6.5</v>
      </c>
      <c r="B327" s="1" t="n">
        <v>1.604066</v>
      </c>
      <c r="C327" s="1" t="n">
        <v>106.186889</v>
      </c>
      <c r="D327" s="1" t="n">
        <v>56.326667</v>
      </c>
      <c r="E327" s="1" t="n">
        <v>3.312816</v>
      </c>
      <c r="F327" s="1" t="n">
        <v>2.16</v>
      </c>
    </row>
    <row r="328" customFormat="false" ht="15" hidden="false" customHeight="false" outlineLevel="0" collapsed="false">
      <c r="A328" s="1" t="n">
        <v>6.52</v>
      </c>
      <c r="B328" s="1" t="n">
        <v>1.60211</v>
      </c>
      <c r="C328" s="1" t="n">
        <v>106.514889</v>
      </c>
      <c r="D328" s="1" t="n">
        <v>53.886667</v>
      </c>
      <c r="E328" s="1" t="n">
        <v>3.296801</v>
      </c>
      <c r="F328" s="1" t="n">
        <v>2.17</v>
      </c>
    </row>
    <row r="329" customFormat="false" ht="15" hidden="false" customHeight="false" outlineLevel="0" collapsed="false">
      <c r="A329" s="1" t="n">
        <v>6.54</v>
      </c>
      <c r="B329" s="1" t="n">
        <v>1.646619</v>
      </c>
      <c r="C329" s="1" t="n">
        <v>105.186889</v>
      </c>
      <c r="D329" s="1" t="n">
        <v>48.186667</v>
      </c>
      <c r="E329" s="1" t="n">
        <v>3.284022</v>
      </c>
      <c r="F329" s="1" t="n">
        <v>2.08</v>
      </c>
    </row>
    <row r="330" customFormat="false" ht="15" hidden="false" customHeight="false" outlineLevel="0" collapsed="false">
      <c r="A330" s="1" t="n">
        <v>6.56</v>
      </c>
      <c r="B330" s="1" t="n">
        <v>1.53828</v>
      </c>
      <c r="C330" s="1" t="n">
        <v>106.070444</v>
      </c>
      <c r="D330" s="1" t="n">
        <v>44.113333</v>
      </c>
      <c r="E330" s="1" t="n">
        <v>3.282443</v>
      </c>
      <c r="F330" s="1" t="n">
        <v>2.13</v>
      </c>
    </row>
    <row r="331" customFormat="false" ht="15" hidden="false" customHeight="false" outlineLevel="0" collapsed="false">
      <c r="A331" s="1" t="n">
        <v>6.58</v>
      </c>
      <c r="B331" s="1" t="n">
        <v>1.506365</v>
      </c>
      <c r="C331" s="1" t="n">
        <v>109.292667</v>
      </c>
      <c r="D331" s="1" t="n">
        <v>41.673333</v>
      </c>
      <c r="E331" s="1" t="n">
        <v>3.276022</v>
      </c>
      <c r="F331" s="1" t="n">
        <v>2</v>
      </c>
    </row>
    <row r="332" customFormat="false" ht="15" hidden="false" customHeight="false" outlineLevel="0" collapsed="false">
      <c r="A332" s="1" t="n">
        <v>6.6</v>
      </c>
      <c r="B332" s="1" t="n">
        <v>1.505388</v>
      </c>
      <c r="C332" s="1" t="n">
        <v>111.845556</v>
      </c>
      <c r="D332" s="1" t="n">
        <v>41.673333</v>
      </c>
      <c r="E332" s="1" t="n">
        <v>3.292002</v>
      </c>
      <c r="F332" s="1" t="n">
        <v>2.08</v>
      </c>
    </row>
    <row r="333" customFormat="false" ht="15" hidden="false" customHeight="false" outlineLevel="0" collapsed="false">
      <c r="A333" s="1" t="n">
        <v>6.62</v>
      </c>
      <c r="B333" s="1" t="n">
        <v>1.463812</v>
      </c>
      <c r="C333" s="1" t="n">
        <v>115.626</v>
      </c>
      <c r="D333" s="1" t="n">
        <v>37.606667</v>
      </c>
      <c r="E333" s="1" t="n">
        <v>3.295228</v>
      </c>
      <c r="F333" s="1" t="n">
        <v>2.13</v>
      </c>
    </row>
    <row r="334" customFormat="false" ht="15" hidden="false" customHeight="false" outlineLevel="0" collapsed="false">
      <c r="A334" s="1" t="n">
        <v>6.64</v>
      </c>
      <c r="B334" s="1" t="n">
        <v>1.345813</v>
      </c>
      <c r="C334" s="1" t="n">
        <v>120.623333</v>
      </c>
      <c r="D334" s="1" t="n">
        <v>37.606667</v>
      </c>
      <c r="E334" s="1" t="n">
        <v>3.295306</v>
      </c>
      <c r="F334" s="1" t="n">
        <v>2.1</v>
      </c>
    </row>
    <row r="335" customFormat="false" ht="15" hidden="false" customHeight="false" outlineLevel="0" collapsed="false">
      <c r="A335" s="1" t="n">
        <v>6.66</v>
      </c>
      <c r="B335" s="1" t="n">
        <v>1.346791</v>
      </c>
      <c r="C335" s="1" t="n">
        <v>124.181556</v>
      </c>
      <c r="D335" s="1" t="n">
        <v>38.42</v>
      </c>
      <c r="E335" s="1" t="n">
        <v>3.284022</v>
      </c>
      <c r="F335" s="1" t="n">
        <v>2.11</v>
      </c>
    </row>
    <row r="336" customFormat="false" ht="15" hidden="false" customHeight="false" outlineLevel="0" collapsed="false">
      <c r="A336" s="1" t="n">
        <v>6.68</v>
      </c>
      <c r="B336" s="1" t="n">
        <v>1.174623</v>
      </c>
      <c r="C336" s="1" t="n">
        <v>120.842889</v>
      </c>
      <c r="D336" s="1" t="n">
        <v>39.233333</v>
      </c>
      <c r="E336" s="1" t="n">
        <v>3.292002</v>
      </c>
      <c r="F336" s="1" t="n">
        <v>2.02</v>
      </c>
    </row>
    <row r="337" customFormat="false" ht="15" hidden="false" customHeight="false" outlineLevel="0" collapsed="false">
      <c r="A337" s="1" t="n">
        <v>6.7</v>
      </c>
      <c r="B337" s="1" t="n">
        <v>1.153346</v>
      </c>
      <c r="C337" s="1" t="n">
        <v>117.398444</v>
      </c>
      <c r="D337" s="1" t="n">
        <v>42.486667</v>
      </c>
      <c r="E337" s="1" t="n">
        <v>3.276022</v>
      </c>
      <c r="F337" s="1" t="n">
        <v>2.11</v>
      </c>
    </row>
    <row r="338" customFormat="false" ht="15" hidden="false" customHeight="false" outlineLevel="0" collapsed="false">
      <c r="A338" s="1" t="n">
        <v>6.72</v>
      </c>
      <c r="B338" s="1" t="n">
        <v>1.110793</v>
      </c>
      <c r="C338" s="1" t="n">
        <v>112.287333</v>
      </c>
      <c r="D338" s="1" t="n">
        <v>41.673333</v>
      </c>
      <c r="E338" s="1" t="n">
        <v>3.296801</v>
      </c>
      <c r="F338" s="1" t="n">
        <v>2.13</v>
      </c>
    </row>
    <row r="339" customFormat="false" ht="15" hidden="false" customHeight="false" outlineLevel="0" collapsed="false">
      <c r="A339" s="1" t="n">
        <v>6.74</v>
      </c>
      <c r="B339" s="1" t="n">
        <v>1.121431</v>
      </c>
      <c r="C339" s="1" t="n">
        <v>104.398444</v>
      </c>
      <c r="D339" s="1" t="n">
        <v>40.046667</v>
      </c>
      <c r="E339" s="1" t="n">
        <v>3.303201</v>
      </c>
      <c r="F339" s="1" t="n">
        <v>2.09</v>
      </c>
    </row>
    <row r="340" customFormat="false" ht="15" hidden="false" customHeight="false" outlineLevel="0" collapsed="false">
      <c r="A340" s="1" t="n">
        <v>6.76</v>
      </c>
      <c r="B340" s="1" t="n">
        <v>1.056624</v>
      </c>
      <c r="C340" s="1" t="n">
        <v>98.395778</v>
      </c>
      <c r="D340" s="1" t="n">
        <v>39.233333</v>
      </c>
      <c r="E340" s="1" t="n">
        <v>3.285834</v>
      </c>
      <c r="F340" s="1" t="n">
        <v>2.22</v>
      </c>
    </row>
    <row r="341" customFormat="false" ht="15" hidden="false" customHeight="false" outlineLevel="0" collapsed="false">
      <c r="A341" s="1" t="n">
        <v>6.78</v>
      </c>
      <c r="B341" s="1" t="n">
        <v>1.045985</v>
      </c>
      <c r="C341" s="1" t="n">
        <v>92.284667</v>
      </c>
      <c r="D341" s="1" t="n">
        <v>44.926667</v>
      </c>
      <c r="E341" s="1" t="n">
        <v>3.333692</v>
      </c>
      <c r="F341" s="1" t="n">
        <v>2.07</v>
      </c>
    </row>
    <row r="342" customFormat="false" ht="15" hidden="false" customHeight="false" outlineLevel="0" collapsed="false">
      <c r="A342" s="1" t="n">
        <v>6.8</v>
      </c>
      <c r="B342" s="1" t="n">
        <v>0.917348</v>
      </c>
      <c r="C342" s="1" t="n">
        <v>82.837556</v>
      </c>
      <c r="D342" s="1" t="n">
        <v>40.046667</v>
      </c>
      <c r="E342" s="1" t="n">
        <v>3.348002</v>
      </c>
      <c r="F342" s="1" t="n">
        <v>2.19</v>
      </c>
    </row>
    <row r="343" customFormat="false" ht="15" hidden="false" customHeight="false" outlineLevel="0" collapsed="false">
      <c r="A343" s="1" t="n">
        <v>6.82</v>
      </c>
      <c r="B343" s="1" t="n">
        <v>0.942418</v>
      </c>
      <c r="C343" s="1" t="n">
        <v>77.263333</v>
      </c>
      <c r="D343" s="1" t="n">
        <v>47.373333</v>
      </c>
      <c r="E343" s="1" t="n">
        <v>3.200805</v>
      </c>
      <c r="F343" s="1" t="n">
        <v>2.15</v>
      </c>
    </row>
    <row r="344" customFormat="false" ht="15" hidden="false" customHeight="false" outlineLevel="0" collapsed="false">
      <c r="A344" s="1" t="n">
        <v>6.84</v>
      </c>
      <c r="B344" s="1" t="n">
        <v>0.968584</v>
      </c>
      <c r="C344" s="1" t="n">
        <v>71.943333</v>
      </c>
      <c r="D344" s="1" t="n">
        <v>44.113333</v>
      </c>
      <c r="E344" s="1" t="n">
        <v>3.327582</v>
      </c>
      <c r="F344" s="1" t="n">
        <v>2.12</v>
      </c>
    </row>
    <row r="345" customFormat="false" ht="15" hidden="false" customHeight="false" outlineLevel="0" collapsed="false">
      <c r="A345" s="1" t="n">
        <v>6.86</v>
      </c>
      <c r="B345" s="1" t="n">
        <v>1.045008</v>
      </c>
      <c r="C345" s="1" t="n">
        <v>70.282</v>
      </c>
      <c r="D345" s="1" t="n">
        <v>43.3</v>
      </c>
      <c r="E345" s="1" t="n">
        <v>3.303472</v>
      </c>
      <c r="F345" s="1" t="n">
        <v>2.18</v>
      </c>
    </row>
    <row r="346" customFormat="false" ht="15" hidden="false" customHeight="false" outlineLevel="0" collapsed="false">
      <c r="A346" s="1" t="n">
        <v>6.88</v>
      </c>
      <c r="B346" s="1" t="n">
        <v>1.000499</v>
      </c>
      <c r="C346" s="1" t="n">
        <v>69.054444</v>
      </c>
      <c r="D346" s="1" t="n">
        <v>51.44</v>
      </c>
      <c r="E346" s="1" t="n">
        <v>3.303472</v>
      </c>
      <c r="F346" s="1" t="n">
        <v>2.08</v>
      </c>
    </row>
    <row r="347" customFormat="false" ht="15" hidden="false" customHeight="false" outlineLevel="0" collapsed="false">
      <c r="A347" s="1" t="n">
        <v>6.9</v>
      </c>
      <c r="B347" s="1" t="n">
        <v>0.987905</v>
      </c>
      <c r="C347" s="1" t="n">
        <v>65.938</v>
      </c>
      <c r="D347" s="1" t="n">
        <v>58.766667</v>
      </c>
      <c r="E347" s="1" t="n">
        <v>3.295306</v>
      </c>
      <c r="F347" s="1" t="n">
        <v>2.04</v>
      </c>
    </row>
    <row r="348" customFormat="false" ht="15" hidden="false" customHeight="false" outlineLevel="0" collapsed="false">
      <c r="A348" s="1" t="n">
        <v>6.92</v>
      </c>
      <c r="B348" s="1" t="n">
        <v>0.925053</v>
      </c>
      <c r="C348" s="1" t="n">
        <v>60.274</v>
      </c>
      <c r="D348" s="1" t="n">
        <v>65.28</v>
      </c>
      <c r="E348" s="1" t="n">
        <v>3.309937</v>
      </c>
      <c r="F348" s="1" t="n">
        <v>2.18</v>
      </c>
    </row>
    <row r="349" customFormat="false" ht="15" hidden="false" customHeight="false" outlineLevel="0" collapsed="false">
      <c r="A349" s="1" t="n">
        <v>6.94</v>
      </c>
      <c r="B349" s="1" t="n">
        <v>0.927986</v>
      </c>
      <c r="C349" s="1" t="n">
        <v>59.504222</v>
      </c>
      <c r="D349" s="1" t="n">
        <v>77.486667</v>
      </c>
      <c r="E349" s="1" t="n">
        <v>3.324118</v>
      </c>
      <c r="F349" s="1" t="n">
        <v>2.08</v>
      </c>
    </row>
    <row r="350" customFormat="false" ht="15" hidden="false" customHeight="false" outlineLevel="0" collapsed="false">
      <c r="A350" s="1" t="n">
        <v>6.96</v>
      </c>
      <c r="B350" s="1" t="n">
        <v>1.032414</v>
      </c>
      <c r="C350" s="1" t="n">
        <v>58.387778</v>
      </c>
      <c r="D350" s="1" t="n">
        <v>79.12</v>
      </c>
      <c r="E350" s="1" t="n">
        <v>3.324118</v>
      </c>
      <c r="F350" s="1" t="n">
        <v>2.15</v>
      </c>
    </row>
    <row r="351" customFormat="false" ht="15" hidden="false" customHeight="false" outlineLevel="0" collapsed="false">
      <c r="A351" s="1" t="n">
        <v>6.98</v>
      </c>
      <c r="B351" s="1" t="n">
        <v>1.034369</v>
      </c>
      <c r="C351" s="1" t="n">
        <v>57.837556</v>
      </c>
      <c r="D351" s="1" t="n">
        <v>81.56</v>
      </c>
      <c r="E351" s="1" t="n">
        <v>3.333635</v>
      </c>
      <c r="F351" s="1" t="n">
        <v>2.13</v>
      </c>
    </row>
    <row r="352" customFormat="false" ht="15" hidden="false" customHeight="false" outlineLevel="0" collapsed="false">
      <c r="A352" s="1" t="n">
        <v>7</v>
      </c>
      <c r="B352" s="1" t="n">
        <v>1.002454</v>
      </c>
      <c r="C352" s="1" t="n">
        <v>56.948667</v>
      </c>
      <c r="D352" s="1" t="n">
        <v>86.446667</v>
      </c>
      <c r="E352" s="1" t="n">
        <v>3.324118</v>
      </c>
      <c r="F352" s="1" t="n">
        <v>2.11</v>
      </c>
    </row>
    <row r="353" customFormat="false" ht="15" hidden="false" customHeight="false" outlineLevel="0" collapsed="false">
      <c r="A353" s="1" t="n">
        <v>7.02</v>
      </c>
      <c r="B353" s="1" t="n">
        <v>0.950241</v>
      </c>
      <c r="C353" s="1" t="n">
        <v>54.729111</v>
      </c>
      <c r="D353" s="1" t="n">
        <v>94.586667</v>
      </c>
      <c r="E353" s="1" t="n">
        <v>3.316408</v>
      </c>
      <c r="F353" s="1" t="n">
        <v>2.19</v>
      </c>
    </row>
    <row r="354" customFormat="false" ht="15" hidden="false" customHeight="false" outlineLevel="0" collapsed="false">
      <c r="A354" s="1" t="n">
        <v>7.04</v>
      </c>
      <c r="B354" s="1" t="n">
        <v>0.972495</v>
      </c>
      <c r="C354" s="1" t="n">
        <v>54.509556</v>
      </c>
      <c r="D354" s="1" t="n">
        <v>92.953333</v>
      </c>
      <c r="E354" s="1" t="n">
        <v>3.335304</v>
      </c>
      <c r="F354" s="1" t="n">
        <v>2.11</v>
      </c>
    </row>
    <row r="355" customFormat="false" ht="15" hidden="false" customHeight="false" outlineLevel="0" collapsed="false">
      <c r="A355" s="1" t="n">
        <v>7.06</v>
      </c>
      <c r="B355" s="1" t="n">
        <v>0.887389</v>
      </c>
      <c r="C355" s="1" t="n">
        <v>54.954</v>
      </c>
      <c r="D355" s="1" t="n">
        <v>89.7</v>
      </c>
      <c r="E355" s="1" t="n">
        <v>3.330562</v>
      </c>
      <c r="F355" s="1" t="n">
        <v>2.16</v>
      </c>
    </row>
    <row r="356" customFormat="false" ht="15" hidden="false" customHeight="false" outlineLevel="0" collapsed="false">
      <c r="A356" s="1" t="n">
        <v>7.08</v>
      </c>
      <c r="B356" s="1" t="n">
        <v>0.854496</v>
      </c>
      <c r="C356" s="1" t="n">
        <v>56.951333</v>
      </c>
      <c r="D356" s="1" t="n">
        <v>89.7</v>
      </c>
      <c r="E356" s="1" t="n">
        <v>3.335304</v>
      </c>
      <c r="F356" s="1" t="n">
        <v>2.19</v>
      </c>
    </row>
    <row r="357" customFormat="false" ht="15" hidden="false" customHeight="false" outlineLevel="0" collapsed="false">
      <c r="A357" s="1" t="n">
        <v>7.1</v>
      </c>
      <c r="B357" s="1" t="n">
        <v>0.73943</v>
      </c>
      <c r="C357" s="1" t="n">
        <v>59.623333</v>
      </c>
      <c r="D357" s="1" t="n">
        <v>95.4</v>
      </c>
      <c r="E357" s="1" t="n">
        <v>3.303472</v>
      </c>
      <c r="F357" s="1" t="n">
        <v>2.02</v>
      </c>
    </row>
    <row r="358" customFormat="false" ht="15" hidden="false" customHeight="false" outlineLevel="0" collapsed="false">
      <c r="A358" s="1" t="n">
        <v>7.12</v>
      </c>
      <c r="B358" s="1" t="n">
        <v>0.707515</v>
      </c>
      <c r="C358" s="1" t="n">
        <v>56.067778</v>
      </c>
      <c r="D358" s="1" t="n">
        <v>96.213333</v>
      </c>
      <c r="E358" s="1" t="n">
        <v>3.300545</v>
      </c>
      <c r="F358" s="1" t="n">
        <v>2.16</v>
      </c>
    </row>
    <row r="359" customFormat="false" ht="15" hidden="false" customHeight="false" outlineLevel="0" collapsed="false">
      <c r="A359" s="1" t="n">
        <v>7.14</v>
      </c>
      <c r="B359" s="1" t="n">
        <v>0.772323</v>
      </c>
      <c r="C359" s="1" t="n">
        <v>51.403778</v>
      </c>
      <c r="D359" s="1" t="n">
        <v>99.466667</v>
      </c>
      <c r="E359" s="1" t="n">
        <v>3.317681</v>
      </c>
      <c r="F359" s="1" t="n">
        <v>2.12</v>
      </c>
    </row>
    <row r="360" customFormat="false" ht="15" hidden="false" customHeight="false" outlineLevel="0" collapsed="false">
      <c r="A360" s="1" t="n">
        <v>7.16</v>
      </c>
      <c r="B360" s="1" t="n">
        <v>0.696877</v>
      </c>
      <c r="C360" s="1" t="n">
        <v>44.29</v>
      </c>
      <c r="D360" s="1" t="n">
        <v>95.4</v>
      </c>
      <c r="E360" s="1" t="n">
        <v>3.281117</v>
      </c>
      <c r="F360" s="1" t="n">
        <v>2.12</v>
      </c>
    </row>
    <row r="361" customFormat="false" ht="15" hidden="false" customHeight="false" outlineLevel="0" collapsed="false">
      <c r="A361" s="1" t="n">
        <v>7.18</v>
      </c>
      <c r="B361" s="1" t="n">
        <v>0.73943</v>
      </c>
      <c r="C361" s="1" t="n">
        <v>38.512222</v>
      </c>
      <c r="D361" s="1" t="n">
        <v>101.093333</v>
      </c>
      <c r="E361" s="1" t="n">
        <v>3.309937</v>
      </c>
      <c r="F361" s="1" t="n">
        <v>2.15</v>
      </c>
    </row>
    <row r="362" customFormat="false" ht="15" hidden="false" customHeight="false" outlineLevel="0" collapsed="false">
      <c r="A362" s="1" t="n">
        <v>7.2</v>
      </c>
      <c r="B362" s="1" t="n">
        <v>0.793717</v>
      </c>
      <c r="C362" s="1" t="n">
        <v>23.655333</v>
      </c>
      <c r="D362" s="1" t="n">
        <v>100.28</v>
      </c>
      <c r="E362" s="1" t="n">
        <v>3.309937</v>
      </c>
      <c r="F362" s="1" t="n">
        <v>6.15</v>
      </c>
    </row>
    <row r="363" customFormat="false" ht="15" hidden="false" customHeight="false" outlineLevel="0" collapsed="false">
      <c r="A363" s="1" t="n">
        <v>7.22</v>
      </c>
      <c r="B363" s="1" t="n">
        <v>0.910738</v>
      </c>
      <c r="C363" s="1" t="n">
        <v>23.544222</v>
      </c>
      <c r="D363" s="1" t="n">
        <v>107.606667</v>
      </c>
      <c r="E363" s="1" t="n">
        <v>3.333635</v>
      </c>
      <c r="F363" s="1" t="n">
        <v>2.06</v>
      </c>
    </row>
    <row r="364" customFormat="false" ht="15" hidden="false" customHeight="false" outlineLevel="0" collapsed="false">
      <c r="A364" s="1" t="n">
        <v>7.24</v>
      </c>
      <c r="B364" s="1" t="n">
        <v>0.877845</v>
      </c>
      <c r="C364" s="1" t="n">
        <v>22.097111</v>
      </c>
      <c r="D364" s="1" t="n">
        <v>107.606667</v>
      </c>
      <c r="E364" s="1" t="n">
        <v>3.313531</v>
      </c>
      <c r="F364" s="1" t="n">
        <v>2.13</v>
      </c>
    </row>
    <row r="365" customFormat="false" ht="15" hidden="false" customHeight="false" outlineLevel="0" collapsed="false">
      <c r="A365" s="1" t="n">
        <v>7.26</v>
      </c>
      <c r="B365" s="1" t="n">
        <v>0.944609</v>
      </c>
      <c r="C365" s="1" t="n">
        <v>22.994</v>
      </c>
      <c r="D365" s="1" t="n">
        <v>115.746667</v>
      </c>
      <c r="E365" s="1" t="n">
        <v>3.311715</v>
      </c>
      <c r="F365" s="1" t="n">
        <v>2.05</v>
      </c>
    </row>
    <row r="366" customFormat="false" ht="15" hidden="false" customHeight="false" outlineLevel="0" collapsed="false">
      <c r="A366" s="1" t="n">
        <v>7.28</v>
      </c>
      <c r="B366" s="1" t="n">
        <v>1.072268</v>
      </c>
      <c r="C366" s="1" t="n">
        <v>25.105111</v>
      </c>
      <c r="D366" s="1" t="n">
        <v>119.006667</v>
      </c>
      <c r="E366" s="1" t="n">
        <v>3.34006</v>
      </c>
      <c r="F366" s="1" t="n">
        <v>2.08</v>
      </c>
    </row>
    <row r="367" customFormat="false" ht="15" hidden="false" customHeight="false" outlineLevel="0" collapsed="false">
      <c r="A367" s="1" t="n">
        <v>7.3</v>
      </c>
      <c r="B367" s="1" t="n">
        <v>1.020054</v>
      </c>
      <c r="C367" s="1" t="n">
        <v>27.107778</v>
      </c>
      <c r="D367" s="1" t="n">
        <v>105.98</v>
      </c>
      <c r="E367" s="1" t="n">
        <v>3.309937</v>
      </c>
      <c r="F367" s="1" t="n">
        <v>2.13</v>
      </c>
    </row>
    <row r="368" customFormat="false" ht="15" hidden="false" customHeight="false" outlineLevel="0" collapsed="false">
      <c r="A368" s="1" t="n">
        <v>7.32</v>
      </c>
      <c r="B368" s="1" t="n">
        <v>1.049036</v>
      </c>
      <c r="C368" s="1" t="n">
        <v>33.655333</v>
      </c>
      <c r="D368" s="1" t="n">
        <v>102.726667</v>
      </c>
      <c r="E368" s="1" t="n">
        <v>3.330562</v>
      </c>
      <c r="F368" s="1" t="n">
        <v>2.15</v>
      </c>
    </row>
    <row r="369" customFormat="false" ht="15" hidden="false" customHeight="false" outlineLevel="0" collapsed="false">
      <c r="A369" s="1" t="n">
        <v>7.34</v>
      </c>
      <c r="B369" s="1" t="n">
        <v>1.180607</v>
      </c>
      <c r="C369" s="1" t="n">
        <v>41.443778</v>
      </c>
      <c r="D369" s="1" t="n">
        <v>96.213333</v>
      </c>
      <c r="E369" s="1" t="n">
        <v>3.341612</v>
      </c>
      <c r="F369" s="1" t="n">
        <v>2.13</v>
      </c>
    </row>
    <row r="370" customFormat="false" ht="15" hidden="false" customHeight="false" outlineLevel="0" collapsed="false">
      <c r="A370" s="1" t="n">
        <v>7.36</v>
      </c>
      <c r="B370" s="1" t="n">
        <v>1.064563</v>
      </c>
      <c r="C370" s="1" t="n">
        <v>47.779778</v>
      </c>
      <c r="D370" s="1" t="n">
        <v>88.886667</v>
      </c>
      <c r="E370" s="1" t="n">
        <v>3.324118</v>
      </c>
      <c r="F370" s="1" t="n">
        <v>2.03</v>
      </c>
    </row>
    <row r="371" customFormat="false" ht="15" hidden="false" customHeight="false" outlineLevel="0" collapsed="false">
      <c r="A371" s="1" t="n">
        <v>7.38</v>
      </c>
      <c r="B371" s="1" t="n">
        <v>1.14967</v>
      </c>
      <c r="C371" s="1" t="n">
        <v>54.779778</v>
      </c>
      <c r="D371" s="1" t="n">
        <v>87.26</v>
      </c>
      <c r="E371" s="1" t="n">
        <v>3.319205</v>
      </c>
      <c r="F371" s="1" t="n">
        <v>2.11</v>
      </c>
    </row>
    <row r="372" customFormat="false" ht="15" hidden="false" customHeight="false" outlineLevel="0" collapsed="false">
      <c r="A372" s="1" t="n">
        <v>7.4</v>
      </c>
      <c r="B372" s="1" t="n">
        <v>1.139031</v>
      </c>
      <c r="C372" s="1" t="n">
        <v>63.446444</v>
      </c>
      <c r="D372" s="1" t="n">
        <v>86.446667</v>
      </c>
      <c r="E372" s="1" t="n">
        <v>3.319205</v>
      </c>
      <c r="F372" s="1" t="n">
        <v>2.11</v>
      </c>
    </row>
    <row r="373" customFormat="false" ht="15" hidden="false" customHeight="false" outlineLevel="0" collapsed="false">
      <c r="A373" s="1" t="n">
        <v>7.42</v>
      </c>
      <c r="B373" s="1" t="n">
        <v>1.053925</v>
      </c>
      <c r="C373" s="1" t="n">
        <v>69.890889</v>
      </c>
      <c r="D373" s="1" t="n">
        <v>84</v>
      </c>
      <c r="E373" s="1" t="n">
        <v>3.324118</v>
      </c>
      <c r="F373" s="1" t="n">
        <v>2.12</v>
      </c>
    </row>
    <row r="374" customFormat="false" ht="15" hidden="false" customHeight="false" outlineLevel="0" collapsed="false">
      <c r="A374" s="1" t="n">
        <v>7.44</v>
      </c>
      <c r="B374" s="1" t="n">
        <v>1.11971</v>
      </c>
      <c r="C374" s="1" t="n">
        <v>73.896222</v>
      </c>
      <c r="D374" s="1" t="n">
        <v>93.766667</v>
      </c>
      <c r="E374" s="1" t="n">
        <v>3.3544</v>
      </c>
      <c r="F374" s="1" t="n">
        <v>2.11</v>
      </c>
    </row>
    <row r="375" customFormat="false" ht="15" hidden="false" customHeight="false" outlineLevel="0" collapsed="false">
      <c r="A375" s="1" t="n">
        <v>7.46</v>
      </c>
      <c r="B375" s="1" t="n">
        <v>1.052947</v>
      </c>
      <c r="C375" s="1" t="n">
        <v>71.110444</v>
      </c>
      <c r="D375" s="1" t="n">
        <v>92.953333</v>
      </c>
      <c r="E375" s="1" t="n">
        <v>3.364117</v>
      </c>
      <c r="F375" s="1" t="n">
        <v>2.06</v>
      </c>
    </row>
    <row r="376" customFormat="false" ht="15" hidden="false" customHeight="false" outlineLevel="0" collapsed="false">
      <c r="A376" s="1" t="n">
        <v>7.48</v>
      </c>
      <c r="B376" s="1" t="n">
        <v>0.990095</v>
      </c>
      <c r="C376" s="1" t="n">
        <v>66.557556</v>
      </c>
      <c r="D376" s="1" t="n">
        <v>88.886667</v>
      </c>
      <c r="E376" s="1" t="n">
        <v>3.342358</v>
      </c>
      <c r="F376" s="1" t="n">
        <v>2.11</v>
      </c>
    </row>
    <row r="377" customFormat="false" ht="15" hidden="false" customHeight="false" outlineLevel="0" collapsed="false">
      <c r="A377" s="1" t="n">
        <v>7.5</v>
      </c>
      <c r="B377" s="1" t="n">
        <v>1.034604</v>
      </c>
      <c r="C377" s="1" t="n">
        <v>66.451778</v>
      </c>
      <c r="D377" s="1" t="n">
        <v>85.626667</v>
      </c>
      <c r="E377" s="1" t="n">
        <v>3.340539</v>
      </c>
      <c r="F377" s="1" t="n">
        <v>2.17</v>
      </c>
    </row>
    <row r="378" customFormat="false" ht="15" hidden="false" customHeight="false" outlineLevel="0" collapsed="false">
      <c r="A378" s="1" t="n">
        <v>7.52</v>
      </c>
      <c r="B378" s="1" t="n">
        <v>1.140987</v>
      </c>
      <c r="C378" s="1" t="n">
        <v>67.007333</v>
      </c>
      <c r="D378" s="1" t="n">
        <v>92.953333</v>
      </c>
      <c r="E378" s="1" t="n">
        <v>3.373634</v>
      </c>
      <c r="F378" s="1" t="n">
        <v>2.13</v>
      </c>
    </row>
    <row r="379" customFormat="false" ht="15" hidden="false" customHeight="false" outlineLevel="0" collapsed="false">
      <c r="A379" s="1" t="n">
        <v>7.54</v>
      </c>
      <c r="B379" s="1" t="n">
        <v>1.117755</v>
      </c>
      <c r="C379" s="1" t="n">
        <v>66.446444</v>
      </c>
      <c r="D379" s="1" t="n">
        <v>94.586667</v>
      </c>
      <c r="E379" s="1" t="n">
        <v>3.367577</v>
      </c>
      <c r="F379" s="1" t="n">
        <v>2.18</v>
      </c>
    </row>
    <row r="380" customFormat="false" ht="15" hidden="false" customHeight="false" outlineLevel="0" collapsed="false">
      <c r="A380" s="1" t="n">
        <v>7.56</v>
      </c>
      <c r="B380" s="1" t="n">
        <v>1.053925</v>
      </c>
      <c r="C380" s="1" t="n">
        <v>62.779778</v>
      </c>
      <c r="D380" s="1" t="n">
        <v>90.513333</v>
      </c>
      <c r="E380" s="1" t="n">
        <v>3.337012</v>
      </c>
      <c r="F380" s="1" t="n">
        <v>2.06</v>
      </c>
    </row>
    <row r="381" customFormat="false" ht="15" hidden="false" customHeight="false" outlineLevel="0" collapsed="false">
      <c r="A381" s="1" t="n">
        <v>7.58</v>
      </c>
      <c r="B381" s="1" t="n">
        <v>1.02201</v>
      </c>
      <c r="C381" s="1" t="n">
        <v>63.779778</v>
      </c>
      <c r="D381" s="1" t="n">
        <v>91.326667</v>
      </c>
      <c r="E381" s="1" t="n">
        <v>3.356403</v>
      </c>
      <c r="F381" s="1" t="n">
        <v>1.99</v>
      </c>
    </row>
    <row r="382" customFormat="false" ht="15" hidden="false" customHeight="false" outlineLevel="0" collapsed="false">
      <c r="A382" s="1" t="n">
        <v>7.6</v>
      </c>
      <c r="B382" s="1" t="n">
        <v>1.148692</v>
      </c>
      <c r="C382" s="1" t="n">
        <v>66.221556</v>
      </c>
      <c r="D382" s="1" t="n">
        <v>106.793333</v>
      </c>
      <c r="E382" s="1" t="n">
        <v>3.378752</v>
      </c>
      <c r="F382" s="1" t="n">
        <v>2.2</v>
      </c>
    </row>
    <row r="383" customFormat="false" ht="15" hidden="false" customHeight="false" outlineLevel="0" collapsed="false">
      <c r="A383" s="1" t="n">
        <v>7.62</v>
      </c>
      <c r="B383" s="1" t="n">
        <v>1.075201</v>
      </c>
      <c r="C383" s="1" t="n">
        <v>65.779778</v>
      </c>
      <c r="D383" s="1" t="n">
        <v>105.98</v>
      </c>
      <c r="E383" s="1" t="n">
        <v>3.365828</v>
      </c>
      <c r="F383" s="1" t="n">
        <v>2.09</v>
      </c>
    </row>
    <row r="384" customFormat="false" ht="15" hidden="false" customHeight="false" outlineLevel="0" collapsed="false">
      <c r="A384" s="1" t="n">
        <v>7.64</v>
      </c>
      <c r="B384" s="1" t="n">
        <v>0.989117</v>
      </c>
      <c r="C384" s="1" t="n">
        <v>62.332667</v>
      </c>
      <c r="D384" s="1" t="n">
        <v>103.54</v>
      </c>
      <c r="E384" s="1" t="n">
        <v>3.327582</v>
      </c>
      <c r="F384" s="1" t="n">
        <v>2.12</v>
      </c>
    </row>
    <row r="385" customFormat="false" ht="15" hidden="false" customHeight="false" outlineLevel="0" collapsed="false">
      <c r="A385" s="1" t="n">
        <v>7.66</v>
      </c>
      <c r="B385" s="1" t="n">
        <v>0.966863</v>
      </c>
      <c r="C385" s="1" t="n">
        <v>61.33</v>
      </c>
      <c r="D385" s="1" t="n">
        <v>105.98</v>
      </c>
      <c r="E385" s="1" t="n">
        <v>3.340539</v>
      </c>
      <c r="F385" s="1" t="n">
        <v>2.05</v>
      </c>
    </row>
    <row r="386" customFormat="false" ht="15" hidden="false" customHeight="false" outlineLevel="0" collapsed="false">
      <c r="A386" s="1" t="n">
        <v>7.68</v>
      </c>
      <c r="B386" s="1" t="n">
        <v>0.872096</v>
      </c>
      <c r="C386" s="1" t="n">
        <v>57.888222</v>
      </c>
      <c r="D386" s="1" t="n">
        <v>101.093333</v>
      </c>
      <c r="E386" s="1" t="n">
        <v>3.349933</v>
      </c>
      <c r="F386" s="1" t="n">
        <v>2.09</v>
      </c>
    </row>
    <row r="387" customFormat="false" ht="15" hidden="false" customHeight="false" outlineLevel="0" collapsed="false">
      <c r="A387" s="1" t="n">
        <v>7.7</v>
      </c>
      <c r="B387" s="1" t="n">
        <v>0.893373</v>
      </c>
      <c r="C387" s="1" t="n">
        <v>57.110444</v>
      </c>
      <c r="D387" s="1" t="n">
        <v>99.466667</v>
      </c>
      <c r="E387" s="1" t="n">
        <v>3.349933</v>
      </c>
      <c r="F387" s="1" t="n">
        <v>2.11</v>
      </c>
    </row>
    <row r="388" customFormat="false" ht="15" hidden="false" customHeight="false" outlineLevel="0" collapsed="false">
      <c r="A388" s="1" t="n">
        <v>7.72</v>
      </c>
      <c r="B388" s="1" t="n">
        <v>0.839203</v>
      </c>
      <c r="C388" s="1" t="n">
        <v>56.552222</v>
      </c>
      <c r="D388" s="1" t="n">
        <v>99.466667</v>
      </c>
      <c r="E388" s="1" t="n">
        <v>3.349933</v>
      </c>
      <c r="F388" s="1" t="n">
        <v>2.09</v>
      </c>
    </row>
    <row r="389" customFormat="false" ht="15" hidden="false" customHeight="false" outlineLevel="0" collapsed="false">
      <c r="A389" s="1" t="n">
        <v>7.74</v>
      </c>
      <c r="B389" s="1" t="n">
        <v>0.882734</v>
      </c>
      <c r="C389" s="1" t="n">
        <v>57.110444</v>
      </c>
      <c r="D389" s="1" t="n">
        <v>101.093333</v>
      </c>
      <c r="E389" s="1" t="n">
        <v>3.364021</v>
      </c>
      <c r="F389" s="1" t="n">
        <v>2.19</v>
      </c>
    </row>
    <row r="390" customFormat="false" ht="15" hidden="false" customHeight="false" outlineLevel="0" collapsed="false">
      <c r="A390" s="1" t="n">
        <v>7.76</v>
      </c>
      <c r="B390" s="1" t="n">
        <v>0.764735</v>
      </c>
      <c r="C390" s="1" t="n">
        <v>55.774444</v>
      </c>
      <c r="D390" s="1" t="n">
        <v>98.653333</v>
      </c>
      <c r="E390" s="1" t="n">
        <v>3.364117</v>
      </c>
      <c r="F390" s="1" t="n">
        <v>2.19</v>
      </c>
    </row>
    <row r="391" customFormat="false" ht="15" hidden="false" customHeight="false" outlineLevel="0" collapsed="false">
      <c r="A391" s="1" t="n">
        <v>7.78</v>
      </c>
      <c r="B391" s="1" t="n">
        <v>0.72402</v>
      </c>
      <c r="C391" s="1" t="n">
        <v>55.417111</v>
      </c>
      <c r="D391" s="1" t="n">
        <v>98.653333</v>
      </c>
      <c r="E391" s="1" t="n">
        <v>3.200705</v>
      </c>
      <c r="F391" s="1" t="n">
        <v>2.05</v>
      </c>
    </row>
    <row r="392" customFormat="false" ht="15" hidden="false" customHeight="false" outlineLevel="0" collapsed="false">
      <c r="A392" s="1" t="n">
        <v>7.8</v>
      </c>
      <c r="B392" s="1" t="n">
        <v>0.776351</v>
      </c>
      <c r="C392" s="1" t="n">
        <v>54.221556</v>
      </c>
      <c r="D392" s="1" t="n">
        <v>95.4</v>
      </c>
      <c r="E392" s="1" t="n">
        <v>3.378411</v>
      </c>
      <c r="F392" s="1" t="n">
        <v>2.19</v>
      </c>
    </row>
    <row r="393" customFormat="false" ht="15" hidden="false" customHeight="false" outlineLevel="0" collapsed="false">
      <c r="A393" s="1" t="n">
        <v>7.82</v>
      </c>
      <c r="B393" s="1" t="n">
        <v>0.754097</v>
      </c>
      <c r="C393" s="1" t="n">
        <v>53.996667</v>
      </c>
      <c r="D393" s="1" t="n">
        <v>99.466667</v>
      </c>
      <c r="E393" s="1" t="n">
        <v>3.384827</v>
      </c>
      <c r="F393" s="1" t="n">
        <v>2.18</v>
      </c>
    </row>
    <row r="394" customFormat="false" ht="15" hidden="false" customHeight="false" outlineLevel="0" collapsed="false">
      <c r="A394" s="1" t="n">
        <v>7.84</v>
      </c>
      <c r="B394" s="1" t="n">
        <v>0.711544</v>
      </c>
      <c r="C394" s="1" t="n">
        <v>51.552222</v>
      </c>
      <c r="D394" s="1" t="n">
        <v>98.653333</v>
      </c>
      <c r="E394" s="1" t="n">
        <v>3.365828</v>
      </c>
      <c r="F394" s="1" t="n">
        <v>2.07</v>
      </c>
    </row>
    <row r="395" customFormat="false" ht="15" hidden="false" customHeight="false" outlineLevel="0" collapsed="false">
      <c r="A395" s="1" t="n">
        <v>7.86</v>
      </c>
      <c r="B395" s="1" t="n">
        <v>0.755075</v>
      </c>
      <c r="C395" s="1" t="n">
        <v>48.999333</v>
      </c>
      <c r="D395" s="1" t="n">
        <v>98.653333</v>
      </c>
      <c r="E395" s="1" t="n">
        <v>3.360805</v>
      </c>
      <c r="F395" s="1" t="n">
        <v>2.18</v>
      </c>
    </row>
    <row r="396" customFormat="false" ht="15" hidden="false" customHeight="false" outlineLevel="0" collapsed="false">
      <c r="A396" s="1" t="n">
        <v>7.88</v>
      </c>
      <c r="B396" s="1" t="n">
        <v>0.712522</v>
      </c>
      <c r="C396" s="1" t="n">
        <v>45.443778</v>
      </c>
      <c r="D396" s="1" t="n">
        <v>97.026667</v>
      </c>
      <c r="E396" s="1" t="n">
        <v>3.365828</v>
      </c>
      <c r="F396" s="1" t="n">
        <v>2.04</v>
      </c>
    </row>
    <row r="397" customFormat="false" ht="15" hidden="false" customHeight="false" outlineLevel="0" collapsed="false">
      <c r="A397" s="1" t="n">
        <v>7.9</v>
      </c>
      <c r="B397" s="1" t="n">
        <v>0.817927</v>
      </c>
      <c r="C397" s="1" t="n">
        <v>43.33</v>
      </c>
      <c r="D397" s="1" t="n">
        <v>100.28</v>
      </c>
      <c r="E397" s="1" t="n">
        <v>3.386491</v>
      </c>
      <c r="F397" s="1" t="n">
        <v>2.11</v>
      </c>
    </row>
    <row r="398" customFormat="false" ht="15" hidden="false" customHeight="false" outlineLevel="0" collapsed="false">
      <c r="A398" s="1" t="n">
        <v>7.92</v>
      </c>
      <c r="B398" s="1" t="n">
        <v>0.786012</v>
      </c>
      <c r="C398" s="1" t="n">
        <v>41.218889</v>
      </c>
      <c r="D398" s="1" t="n">
        <v>98.653333</v>
      </c>
      <c r="E398" s="1" t="n">
        <v>3.3656</v>
      </c>
      <c r="F398" s="1" t="n">
        <v>2.11</v>
      </c>
    </row>
    <row r="399" customFormat="false" ht="15" hidden="false" customHeight="false" outlineLevel="0" collapsed="false">
      <c r="A399" s="1" t="n">
        <v>7.94</v>
      </c>
      <c r="B399" s="1" t="n">
        <v>0.786012</v>
      </c>
      <c r="C399" s="1" t="n">
        <v>41.107778</v>
      </c>
      <c r="D399" s="1" t="n">
        <v>98.653333</v>
      </c>
      <c r="E399" s="1" t="n">
        <v>3.378411</v>
      </c>
      <c r="F399" s="1" t="n">
        <v>2.09</v>
      </c>
    </row>
    <row r="400" customFormat="false" ht="15" hidden="false" customHeight="false" outlineLevel="0" collapsed="false">
      <c r="A400" s="1" t="n">
        <v>7.96</v>
      </c>
      <c r="B400" s="1" t="n">
        <v>0.711544</v>
      </c>
      <c r="C400" s="1" t="n">
        <v>41.774444</v>
      </c>
      <c r="D400" s="1" t="n">
        <v>97.026667</v>
      </c>
      <c r="E400" s="1" t="n">
        <v>3.386491</v>
      </c>
      <c r="F400" s="1" t="n">
        <v>2.24</v>
      </c>
    </row>
    <row r="401" customFormat="false" ht="15" hidden="false" customHeight="false" outlineLevel="0" collapsed="false">
      <c r="A401" s="1" t="n">
        <v>7.98</v>
      </c>
      <c r="B401" s="1" t="n">
        <v>0.551969</v>
      </c>
      <c r="C401" s="1" t="n">
        <v>41.33</v>
      </c>
      <c r="D401" s="1" t="n">
        <v>92.953333</v>
      </c>
      <c r="E401" s="1" t="n">
        <v>3.349933</v>
      </c>
      <c r="F401" s="1" t="n">
        <v>2.05</v>
      </c>
    </row>
    <row r="402" customFormat="false" ht="15" hidden="false" customHeight="false" outlineLevel="0" collapsed="false">
      <c r="A402" s="1" t="n">
        <v>8</v>
      </c>
      <c r="B402" s="1" t="n">
        <v>0.638053</v>
      </c>
      <c r="C402" s="1" t="n">
        <v>41.777111</v>
      </c>
      <c r="D402" s="1" t="n">
        <v>95.4</v>
      </c>
      <c r="E402" s="1" t="n">
        <v>3.37056</v>
      </c>
      <c r="F402" s="1" t="n">
        <v>2.11</v>
      </c>
    </row>
    <row r="403" customFormat="false" ht="15" hidden="false" customHeight="false" outlineLevel="0" collapsed="false">
      <c r="A403" s="1" t="n">
        <v>8.02</v>
      </c>
      <c r="B403" s="1" t="n">
        <v>0.551969</v>
      </c>
      <c r="C403" s="1" t="n">
        <v>39.663333</v>
      </c>
      <c r="D403" s="1" t="n">
        <v>94.586667</v>
      </c>
      <c r="E403" s="1" t="n">
        <v>3.367577</v>
      </c>
      <c r="F403" s="1" t="n">
        <v>2.22</v>
      </c>
    </row>
    <row r="404" customFormat="false" ht="15" hidden="false" customHeight="false" outlineLevel="0" collapsed="false">
      <c r="A404" s="1" t="n">
        <v>8.04</v>
      </c>
      <c r="B404" s="1" t="n">
        <v>0.5955</v>
      </c>
      <c r="C404" s="1" t="n">
        <v>40.110444</v>
      </c>
      <c r="D404" s="1" t="n">
        <v>97.026667</v>
      </c>
      <c r="E404" s="1" t="n">
        <v>3.37056</v>
      </c>
      <c r="F404" s="1" t="n">
        <v>2.11</v>
      </c>
    </row>
    <row r="405" customFormat="false" ht="15" hidden="false" customHeight="false" outlineLevel="0" collapsed="false">
      <c r="A405" s="1" t="n">
        <v>8.06</v>
      </c>
      <c r="B405" s="1" t="n">
        <v>0.638053</v>
      </c>
      <c r="C405" s="1" t="n">
        <v>39.332667</v>
      </c>
      <c r="D405" s="1" t="n">
        <v>101.906667</v>
      </c>
      <c r="E405" s="1" t="n">
        <v>3.378411</v>
      </c>
      <c r="F405" s="1" t="n">
        <v>2.13</v>
      </c>
    </row>
    <row r="406" customFormat="false" ht="15" hidden="false" customHeight="false" outlineLevel="0" collapsed="false">
      <c r="A406" s="1" t="n">
        <v>8.08</v>
      </c>
      <c r="B406" s="1" t="n">
        <v>0.647714</v>
      </c>
      <c r="C406" s="1" t="n">
        <v>36.996667</v>
      </c>
      <c r="D406" s="1" t="n">
        <v>105.98</v>
      </c>
      <c r="E406" s="1" t="n">
        <v>3.386491</v>
      </c>
      <c r="F406" s="1" t="n">
        <v>2.11</v>
      </c>
    </row>
    <row r="407" customFormat="false" ht="15" hidden="false" customHeight="false" outlineLevel="0" collapsed="false">
      <c r="A407" s="1" t="n">
        <v>8.1</v>
      </c>
      <c r="B407" s="1" t="n">
        <v>0.734776</v>
      </c>
      <c r="C407" s="1" t="n">
        <v>33.335333</v>
      </c>
      <c r="D407" s="1" t="n">
        <v>105.166667</v>
      </c>
      <c r="E407" s="1" t="n">
        <v>3.380059</v>
      </c>
      <c r="F407" s="1" t="n">
        <v>2.13</v>
      </c>
    </row>
    <row r="408" customFormat="false" ht="15" hidden="false" customHeight="false" outlineLevel="0" collapsed="false">
      <c r="A408" s="1" t="n">
        <v>8.12</v>
      </c>
      <c r="B408" s="1" t="n">
        <v>0.72316</v>
      </c>
      <c r="C408" s="1" t="n">
        <v>28.221556</v>
      </c>
      <c r="D408" s="1" t="n">
        <v>105.166667</v>
      </c>
      <c r="E408" s="1" t="n">
        <v>3.37056</v>
      </c>
      <c r="F408" s="1" t="n">
        <v>2.07</v>
      </c>
    </row>
    <row r="409" customFormat="false" ht="15" hidden="false" customHeight="false" outlineLevel="0" collapsed="false">
      <c r="A409" s="1" t="n">
        <v>8.14</v>
      </c>
      <c r="B409" s="1" t="n">
        <v>0.768646</v>
      </c>
      <c r="C409" s="1" t="n">
        <v>28.007333</v>
      </c>
      <c r="D409" s="1" t="n">
        <v>105.166667</v>
      </c>
      <c r="E409" s="1" t="n">
        <v>3.372287</v>
      </c>
      <c r="F409" s="1" t="n">
        <v>2.12</v>
      </c>
    </row>
    <row r="410" customFormat="false" ht="15" hidden="false" customHeight="false" outlineLevel="0" collapsed="false">
      <c r="A410" s="1" t="n">
        <v>8.16</v>
      </c>
      <c r="B410" s="1" t="n">
        <v>0.853753</v>
      </c>
      <c r="C410" s="1" t="n">
        <v>28.007333</v>
      </c>
      <c r="D410" s="1" t="n">
        <v>108.42</v>
      </c>
      <c r="E410" s="1" t="n">
        <v>3.389608</v>
      </c>
      <c r="F410" s="1" t="n">
        <v>2.11</v>
      </c>
    </row>
    <row r="411" customFormat="false" ht="15" hidden="false" customHeight="false" outlineLevel="0" collapsed="false">
      <c r="A411" s="1" t="n">
        <v>8.18</v>
      </c>
      <c r="B411" s="1" t="n">
        <v>0.875029</v>
      </c>
      <c r="C411" s="1" t="n">
        <v>26.340667</v>
      </c>
      <c r="D411" s="1" t="n">
        <v>107.606667</v>
      </c>
      <c r="E411" s="1" t="n">
        <v>3.389608</v>
      </c>
      <c r="F411" s="1" t="n">
        <v>2.04</v>
      </c>
    </row>
    <row r="412" customFormat="false" ht="15" hidden="false" customHeight="false" outlineLevel="0" collapsed="false">
      <c r="A412" s="1" t="n">
        <v>8.2</v>
      </c>
      <c r="B412" s="1" t="n">
        <v>0.847026</v>
      </c>
      <c r="C412" s="1" t="n">
        <v>25.351333</v>
      </c>
      <c r="D412" s="1" t="n">
        <v>103.54</v>
      </c>
      <c r="E412" s="1" t="n">
        <v>3.402874</v>
      </c>
      <c r="F412" s="1" t="n">
        <v>2.91</v>
      </c>
    </row>
    <row r="413" customFormat="false" ht="15" hidden="false" customHeight="false" outlineLevel="0" collapsed="false">
      <c r="A413" s="1" t="n">
        <v>8.22</v>
      </c>
      <c r="B413" s="1" t="n">
        <v>0.889579</v>
      </c>
      <c r="C413" s="1" t="n">
        <v>30.018</v>
      </c>
      <c r="D413" s="1" t="n">
        <v>101.906667</v>
      </c>
      <c r="E413" s="1" t="n">
        <v>3.398188</v>
      </c>
      <c r="F413" s="1" t="n">
        <v>2.11</v>
      </c>
    </row>
    <row r="414" customFormat="false" ht="15" hidden="false" customHeight="false" outlineLevel="0" collapsed="false">
      <c r="A414" s="1" t="n">
        <v>8.24</v>
      </c>
      <c r="B414" s="1" t="n">
        <v>0.924427</v>
      </c>
      <c r="C414" s="1" t="n">
        <v>35.026</v>
      </c>
      <c r="D414" s="1" t="n">
        <v>99.466667</v>
      </c>
      <c r="E414" s="1" t="n">
        <v>3.392929</v>
      </c>
      <c r="F414" s="1" t="n">
        <v>2.05</v>
      </c>
    </row>
    <row r="415" customFormat="false" ht="15" hidden="false" customHeight="false" outlineLevel="0" collapsed="false">
      <c r="A415" s="1" t="n">
        <v>8.26</v>
      </c>
      <c r="B415" s="1" t="n">
        <v>0.90315</v>
      </c>
      <c r="C415" s="1" t="n">
        <v>38.803778</v>
      </c>
      <c r="D415" s="1" t="n">
        <v>98.653333</v>
      </c>
      <c r="E415" s="1" t="n">
        <v>3.378752</v>
      </c>
      <c r="F415" s="1" t="n">
        <v>2.09</v>
      </c>
    </row>
    <row r="416" customFormat="false" ht="15" hidden="false" customHeight="false" outlineLevel="0" collapsed="false">
      <c r="A416" s="1" t="n">
        <v>8.28</v>
      </c>
      <c r="B416" s="1" t="n">
        <v>0.955364</v>
      </c>
      <c r="C416" s="1" t="n">
        <v>44.578889</v>
      </c>
      <c r="D416" s="1" t="n">
        <v>97.84</v>
      </c>
      <c r="E416" s="1" t="n">
        <v>3.417007</v>
      </c>
      <c r="F416" s="1" t="n">
        <v>2.04</v>
      </c>
    </row>
    <row r="417" customFormat="false" ht="15" hidden="false" customHeight="false" outlineLevel="0" collapsed="false">
      <c r="A417" s="1" t="n">
        <v>8.3</v>
      </c>
      <c r="B417" s="1" t="n">
        <v>0.881874</v>
      </c>
      <c r="C417" s="1" t="n">
        <v>48.248222</v>
      </c>
      <c r="D417" s="1" t="n">
        <v>85.626667</v>
      </c>
      <c r="E417" s="1" t="n">
        <v>3.412284</v>
      </c>
      <c r="F417" s="1" t="n">
        <v>2.11</v>
      </c>
    </row>
    <row r="418" customFormat="false" ht="15" hidden="false" customHeight="false" outlineLevel="0" collapsed="false">
      <c r="A418" s="1" t="n">
        <v>8.32</v>
      </c>
      <c r="B418" s="1" t="n">
        <v>0.904128</v>
      </c>
      <c r="C418" s="1" t="n">
        <v>54.028667</v>
      </c>
      <c r="D418" s="1" t="n">
        <v>84.813333</v>
      </c>
      <c r="E418" s="1" t="n">
        <v>3.402441</v>
      </c>
      <c r="F418" s="1" t="n">
        <v>2.1</v>
      </c>
    </row>
    <row r="419" customFormat="false" ht="15" hidden="false" customHeight="false" outlineLevel="0" collapsed="false">
      <c r="A419" s="1" t="n">
        <v>8.34</v>
      </c>
      <c r="B419" s="1" t="n">
        <v>0.839321</v>
      </c>
      <c r="C419" s="1" t="n">
        <v>57.803778</v>
      </c>
      <c r="D419" s="1" t="n">
        <v>90.513333</v>
      </c>
      <c r="E419" s="1" t="n">
        <v>3.417007</v>
      </c>
      <c r="F419" s="1" t="n">
        <v>2.15</v>
      </c>
    </row>
    <row r="420" customFormat="false" ht="15" hidden="false" customHeight="false" outlineLevel="0" collapsed="false">
      <c r="A420" s="1" t="n">
        <v>8.36</v>
      </c>
      <c r="B420" s="1" t="n">
        <v>0.848981</v>
      </c>
      <c r="C420" s="1" t="n">
        <v>56.245556</v>
      </c>
      <c r="D420" s="1" t="n">
        <v>93.766667</v>
      </c>
      <c r="E420" s="1" t="n">
        <v>3.399374</v>
      </c>
      <c r="F420" s="1" t="n">
        <v>2.1</v>
      </c>
    </row>
    <row r="421" customFormat="false" ht="15" hidden="false" customHeight="false" outlineLevel="0" collapsed="false">
      <c r="A421" s="1" t="n">
        <v>8.38</v>
      </c>
      <c r="B421" s="1" t="n">
        <v>0.956342</v>
      </c>
      <c r="C421" s="1" t="n">
        <v>56.692667</v>
      </c>
      <c r="D421" s="1" t="n">
        <v>100.28</v>
      </c>
      <c r="E421" s="1" t="n">
        <v>3.428002</v>
      </c>
      <c r="F421" s="1" t="n">
        <v>2.03</v>
      </c>
    </row>
    <row r="422" customFormat="false" ht="15" hidden="false" customHeight="false" outlineLevel="0" collapsed="false">
      <c r="A422" s="1" t="n">
        <v>8.4</v>
      </c>
      <c r="B422" s="1" t="n">
        <v>0.880896</v>
      </c>
      <c r="C422" s="1" t="n">
        <v>53.467778</v>
      </c>
      <c r="D422" s="1" t="n">
        <v>97.84</v>
      </c>
      <c r="E422" s="1" t="n">
        <v>3.428189</v>
      </c>
      <c r="F422" s="1" t="n">
        <v>2.12</v>
      </c>
    </row>
    <row r="423" customFormat="false" ht="15" hidden="false" customHeight="false" outlineLevel="0" collapsed="false">
      <c r="A423" s="1" t="n">
        <v>8.42</v>
      </c>
      <c r="B423" s="1" t="n">
        <v>0.95732</v>
      </c>
      <c r="C423" s="1" t="n">
        <v>53.139778</v>
      </c>
      <c r="D423" s="1" t="n">
        <v>98.653333</v>
      </c>
      <c r="E423" s="1" t="n">
        <v>3.412002</v>
      </c>
      <c r="F423" s="1" t="n">
        <v>2.13</v>
      </c>
    </row>
    <row r="424" customFormat="false" ht="15" hidden="false" customHeight="false" outlineLevel="0" collapsed="false">
      <c r="A424" s="1" t="n">
        <v>8.44</v>
      </c>
      <c r="B424" s="1" t="n">
        <v>0.95732</v>
      </c>
      <c r="C424" s="1" t="n">
        <v>51.695333</v>
      </c>
      <c r="D424" s="1" t="n">
        <v>97.84</v>
      </c>
      <c r="E424" s="1" t="n">
        <v>3.407216</v>
      </c>
      <c r="F424" s="1" t="n">
        <v>2.09</v>
      </c>
    </row>
    <row r="425" customFormat="false" ht="15" hidden="false" customHeight="false" outlineLevel="0" collapsed="false">
      <c r="A425" s="1" t="n">
        <v>8.46</v>
      </c>
      <c r="B425" s="1" t="n">
        <v>0.924427</v>
      </c>
      <c r="C425" s="1" t="n">
        <v>49.248222</v>
      </c>
      <c r="D425" s="1" t="n">
        <v>97.84</v>
      </c>
      <c r="E425" s="1" t="n">
        <v>3.412284</v>
      </c>
      <c r="F425" s="1" t="n">
        <v>2.1</v>
      </c>
    </row>
    <row r="426" customFormat="false" ht="15" hidden="false" customHeight="false" outlineLevel="0" collapsed="false">
      <c r="A426" s="1" t="n">
        <v>8.48</v>
      </c>
      <c r="B426" s="1" t="n">
        <v>0.90315</v>
      </c>
      <c r="C426" s="1" t="n">
        <v>47.470444</v>
      </c>
      <c r="D426" s="1" t="n">
        <v>97.026667</v>
      </c>
      <c r="E426" s="1" t="n">
        <v>3.408868</v>
      </c>
      <c r="F426" s="1" t="n">
        <v>2.04</v>
      </c>
    </row>
    <row r="427" customFormat="false" ht="15" hidden="false" customHeight="false" outlineLevel="0" collapsed="false">
      <c r="A427" s="1" t="n">
        <v>8.5</v>
      </c>
      <c r="B427" s="1" t="n">
        <v>0.94277</v>
      </c>
      <c r="C427" s="1" t="n">
        <v>47.795778</v>
      </c>
      <c r="D427" s="1" t="n">
        <v>100.28</v>
      </c>
      <c r="E427" s="1" t="n">
        <v>3.437678</v>
      </c>
      <c r="F427" s="1" t="n">
        <v>2.13</v>
      </c>
    </row>
    <row r="428" customFormat="false" ht="15" hidden="false" customHeight="false" outlineLevel="0" collapsed="false">
      <c r="A428" s="1" t="n">
        <v>8.52</v>
      </c>
      <c r="B428" s="1" t="n">
        <v>0.860597</v>
      </c>
      <c r="C428" s="1" t="n">
        <v>48.137111</v>
      </c>
      <c r="D428" s="1" t="n">
        <v>98.653333</v>
      </c>
      <c r="E428" s="1" t="n">
        <v>3.440805</v>
      </c>
      <c r="F428" s="1" t="n">
        <v>2.15</v>
      </c>
    </row>
    <row r="429" customFormat="false" ht="15" hidden="false" customHeight="false" outlineLevel="0" collapsed="false">
      <c r="A429" s="1" t="n">
        <v>8.54</v>
      </c>
      <c r="B429" s="1" t="n">
        <v>0.945704</v>
      </c>
      <c r="C429" s="1" t="n">
        <v>49.248222</v>
      </c>
      <c r="D429" s="1" t="n">
        <v>99.466667</v>
      </c>
      <c r="E429" s="1" t="n">
        <v>3.428002</v>
      </c>
      <c r="F429" s="1" t="n">
        <v>2.09</v>
      </c>
    </row>
    <row r="430" customFormat="false" ht="15" hidden="false" customHeight="false" outlineLevel="0" collapsed="false">
      <c r="A430" s="1" t="n">
        <v>8.56</v>
      </c>
      <c r="B430" s="1" t="n">
        <v>0.976641</v>
      </c>
      <c r="C430" s="1" t="n">
        <v>48.69</v>
      </c>
      <c r="D430" s="1" t="n">
        <v>100.28</v>
      </c>
      <c r="E430" s="1" t="n">
        <v>3.4456</v>
      </c>
      <c r="F430" s="1" t="n">
        <v>2.18</v>
      </c>
    </row>
    <row r="431" customFormat="false" ht="15" hidden="false" customHeight="false" outlineLevel="0" collapsed="false">
      <c r="A431" s="1" t="n">
        <v>8.58</v>
      </c>
      <c r="B431" s="1" t="n">
        <v>0.94277</v>
      </c>
      <c r="C431" s="1" t="n">
        <v>48.129111</v>
      </c>
      <c r="D431" s="1" t="n">
        <v>101.093333</v>
      </c>
      <c r="E431" s="1" t="n">
        <v>3.432928</v>
      </c>
      <c r="F431" s="1" t="n">
        <v>2.7</v>
      </c>
    </row>
    <row r="432" customFormat="false" ht="15" hidden="false" customHeight="false" outlineLevel="0" collapsed="false">
      <c r="A432" s="1" t="n">
        <v>8.6</v>
      </c>
      <c r="B432" s="1" t="n">
        <v>0.952431</v>
      </c>
      <c r="C432" s="1" t="n">
        <v>49.348667</v>
      </c>
      <c r="D432" s="1" t="n">
        <v>102.726667</v>
      </c>
      <c r="E432" s="1" t="n">
        <v>3.450556</v>
      </c>
      <c r="F432" s="1" t="n">
        <v>1.58</v>
      </c>
    </row>
    <row r="433" customFormat="false" ht="15" hidden="false" customHeight="false" outlineLevel="0" collapsed="false">
      <c r="A433" s="1" t="n">
        <v>8.62</v>
      </c>
      <c r="B433" s="1" t="n">
        <v>0.850819</v>
      </c>
      <c r="C433" s="1" t="n">
        <v>51.110444</v>
      </c>
      <c r="D433" s="1" t="n">
        <v>105.166667</v>
      </c>
      <c r="E433" s="1" t="n">
        <v>3.273872</v>
      </c>
      <c r="F433" s="1" t="n">
        <v>2.18</v>
      </c>
    </row>
    <row r="434" customFormat="false" ht="15" hidden="false" customHeight="false" outlineLevel="0" collapsed="false">
      <c r="A434" s="1" t="n">
        <v>8.64</v>
      </c>
      <c r="B434" s="1" t="n">
        <v>0.824771</v>
      </c>
      <c r="C434" s="1" t="n">
        <v>48.015333</v>
      </c>
      <c r="D434" s="1" t="n">
        <v>102.726667</v>
      </c>
      <c r="E434" s="1" t="n">
        <v>3.485839</v>
      </c>
      <c r="F434" s="1" t="n">
        <v>2.09</v>
      </c>
    </row>
    <row r="435" customFormat="false" ht="15" hidden="false" customHeight="false" outlineLevel="0" collapsed="false">
      <c r="A435" s="1" t="n">
        <v>8.66</v>
      </c>
      <c r="B435" s="1" t="n">
        <v>0.950475</v>
      </c>
      <c r="C435" s="1" t="n">
        <v>46.01</v>
      </c>
      <c r="D435" s="1" t="n">
        <v>104.353333</v>
      </c>
      <c r="E435" s="1" t="n">
        <v>3.404115</v>
      </c>
      <c r="F435" s="1" t="n">
        <v>2.13</v>
      </c>
    </row>
    <row r="436" customFormat="false" ht="15" hidden="false" customHeight="false" outlineLevel="0" collapsed="false">
      <c r="A436" s="1" t="n">
        <v>8.68</v>
      </c>
      <c r="B436" s="1" t="n">
        <v>0.877963</v>
      </c>
      <c r="C436" s="1" t="n">
        <v>46.237556</v>
      </c>
      <c r="D436" s="1" t="n">
        <v>101.093333</v>
      </c>
      <c r="E436" s="1" t="n">
        <v>3.452002</v>
      </c>
      <c r="F436" s="1" t="n">
        <v>2.02</v>
      </c>
    </row>
    <row r="437" customFormat="false" ht="15" hidden="false" customHeight="false" outlineLevel="0" collapsed="false">
      <c r="A437" s="1" t="n">
        <v>8.7</v>
      </c>
      <c r="B437" s="1" t="n">
        <v>0.899239</v>
      </c>
      <c r="C437" s="1" t="n">
        <v>50.015333</v>
      </c>
      <c r="D437" s="1" t="n">
        <v>103.54</v>
      </c>
      <c r="E437" s="1" t="n">
        <v>3.444114</v>
      </c>
      <c r="F437" s="1" t="n">
        <v>2.09</v>
      </c>
    </row>
    <row r="438" customFormat="false" ht="15" hidden="false" customHeight="false" outlineLevel="0" collapsed="false">
      <c r="A438" s="1" t="n">
        <v>8.72</v>
      </c>
      <c r="B438" s="1" t="n">
        <v>0.846048</v>
      </c>
      <c r="C438" s="1" t="n">
        <v>49.015333</v>
      </c>
      <c r="D438" s="1" t="n">
        <v>103.54</v>
      </c>
      <c r="E438" s="1" t="n">
        <v>3.441102</v>
      </c>
      <c r="F438" s="1" t="n">
        <v>2.18</v>
      </c>
    </row>
    <row r="439" customFormat="false" ht="15" hidden="false" customHeight="false" outlineLevel="0" collapsed="false">
      <c r="A439" s="1" t="n">
        <v>8.74</v>
      </c>
      <c r="B439" s="1" t="n">
        <v>0.835409</v>
      </c>
      <c r="C439" s="1" t="n">
        <v>45.459778</v>
      </c>
      <c r="D439" s="1" t="n">
        <v>101.906667</v>
      </c>
      <c r="E439" s="1" t="n">
        <v>3.450556</v>
      </c>
      <c r="F439" s="1" t="n">
        <v>2.04</v>
      </c>
    </row>
    <row r="440" customFormat="false" ht="15" hidden="false" customHeight="false" outlineLevel="0" collapsed="false">
      <c r="A440" s="1" t="n">
        <v>8.76</v>
      </c>
      <c r="B440" s="1" t="n">
        <v>0.793834</v>
      </c>
      <c r="C440" s="1" t="n">
        <v>45.573556</v>
      </c>
      <c r="D440" s="1" t="n">
        <v>101.093333</v>
      </c>
      <c r="E440" s="1" t="n">
        <v>3.432928</v>
      </c>
      <c r="F440" s="1" t="n">
        <v>2.22</v>
      </c>
    </row>
    <row r="441" customFormat="false" ht="15" hidden="false" customHeight="false" outlineLevel="0" collapsed="false">
      <c r="A441" s="1" t="n">
        <v>8.78</v>
      </c>
      <c r="B441" s="1" t="n">
        <v>0.740643</v>
      </c>
      <c r="C441" s="1" t="n">
        <v>46.351333</v>
      </c>
      <c r="D441" s="1" t="n">
        <v>101.093333</v>
      </c>
      <c r="E441" s="1" t="n">
        <v>3.445823</v>
      </c>
      <c r="F441" s="1" t="n">
        <v>2.11</v>
      </c>
    </row>
    <row r="442" customFormat="false" ht="15" hidden="false" customHeight="false" outlineLevel="0" collapsed="false">
      <c r="A442" s="1" t="n">
        <v>8.8</v>
      </c>
      <c r="B442" s="1" t="n">
        <v>0.654558</v>
      </c>
      <c r="C442" s="1" t="n">
        <v>46.237556</v>
      </c>
      <c r="D442" s="1" t="n">
        <v>100.28</v>
      </c>
      <c r="E442" s="1" t="n">
        <v>3.422341</v>
      </c>
      <c r="F442" s="1" t="n">
        <v>2.13</v>
      </c>
    </row>
    <row r="443" customFormat="false" ht="15" hidden="false" customHeight="false" outlineLevel="0" collapsed="false">
      <c r="A443" s="1" t="n">
        <v>8.82</v>
      </c>
      <c r="B443" s="1" t="n">
        <v>0.654558</v>
      </c>
      <c r="C443" s="1" t="n">
        <v>43.126444</v>
      </c>
      <c r="D443" s="1" t="n">
        <v>101.906667</v>
      </c>
      <c r="E443" s="1" t="n">
        <v>3.434642</v>
      </c>
      <c r="F443" s="1" t="n">
        <v>2.15</v>
      </c>
    </row>
    <row r="444" customFormat="false" ht="15" hidden="false" customHeight="false" outlineLevel="0" collapsed="false">
      <c r="A444" s="1" t="n">
        <v>8.84</v>
      </c>
      <c r="B444" s="1" t="n">
        <v>0.665197</v>
      </c>
      <c r="C444" s="1" t="n">
        <v>39.237556</v>
      </c>
      <c r="D444" s="1" t="n">
        <v>101.093333</v>
      </c>
      <c r="E444" s="1" t="n">
        <v>3.429925</v>
      </c>
      <c r="F444" s="1" t="n">
        <v>2.17</v>
      </c>
    </row>
    <row r="445" customFormat="false" ht="15" hidden="false" customHeight="false" outlineLevel="0" collapsed="false">
      <c r="A445" s="1" t="n">
        <v>8.86</v>
      </c>
      <c r="B445" s="1" t="n">
        <v>0.687451</v>
      </c>
      <c r="C445" s="1" t="n">
        <v>37.684667</v>
      </c>
      <c r="D445" s="1" t="n">
        <v>99.466667</v>
      </c>
      <c r="E445" s="1" t="n">
        <v>3.429925</v>
      </c>
      <c r="F445" s="1" t="n">
        <v>2.13</v>
      </c>
    </row>
    <row r="446" customFormat="false" ht="15" hidden="false" customHeight="false" outlineLevel="0" collapsed="false">
      <c r="A446" s="1" t="n">
        <v>8.88</v>
      </c>
      <c r="B446" s="1" t="n">
        <v>0.685496</v>
      </c>
      <c r="C446" s="1" t="n">
        <v>38.123778</v>
      </c>
      <c r="D446" s="1" t="n">
        <v>105.166667</v>
      </c>
      <c r="E446" s="1" t="n">
        <v>3.463201</v>
      </c>
      <c r="F446" s="1" t="n">
        <v>2.1</v>
      </c>
    </row>
    <row r="447" customFormat="false" ht="15" hidden="false" customHeight="false" outlineLevel="0" collapsed="false">
      <c r="A447" s="1" t="n">
        <v>8.9</v>
      </c>
      <c r="B447" s="1" t="n">
        <v>0.686473</v>
      </c>
      <c r="C447" s="1" t="n">
        <v>34.015333</v>
      </c>
      <c r="D447" s="1" t="n">
        <v>101.906667</v>
      </c>
      <c r="E447" s="1" t="n">
        <v>3.439372</v>
      </c>
      <c r="F447" s="1" t="n">
        <v>2</v>
      </c>
    </row>
    <row r="448" customFormat="false" ht="15" hidden="false" customHeight="false" outlineLevel="0" collapsed="false">
      <c r="A448" s="1" t="n">
        <v>8.92</v>
      </c>
      <c r="B448" s="1" t="n">
        <v>0.675835</v>
      </c>
      <c r="C448" s="1" t="n">
        <v>30.237556</v>
      </c>
      <c r="D448" s="1" t="n">
        <v>101.906667</v>
      </c>
      <c r="E448" s="1" t="n">
        <v>3.441102</v>
      </c>
      <c r="F448" s="1" t="n">
        <v>2.16</v>
      </c>
    </row>
    <row r="449" customFormat="false" ht="15" hidden="false" customHeight="false" outlineLevel="0" collapsed="false">
      <c r="A449" s="1" t="n">
        <v>8.94</v>
      </c>
      <c r="B449" s="1" t="n">
        <v>0.708728</v>
      </c>
      <c r="C449" s="1" t="n">
        <v>29.795778</v>
      </c>
      <c r="D449" s="1" t="n">
        <v>102.726667</v>
      </c>
      <c r="E449" s="1" t="n">
        <v>3.441102</v>
      </c>
      <c r="F449" s="1" t="n">
        <v>2.1</v>
      </c>
    </row>
    <row r="450" customFormat="false" ht="15" hidden="false" customHeight="false" outlineLevel="0" collapsed="false">
      <c r="A450" s="1" t="n">
        <v>8.96</v>
      </c>
      <c r="B450" s="1" t="n">
        <v>0.666174</v>
      </c>
      <c r="C450" s="1" t="n">
        <v>28.018</v>
      </c>
      <c r="D450" s="1" t="n">
        <v>101.093333</v>
      </c>
      <c r="E450" s="1" t="n">
        <v>3.418748</v>
      </c>
      <c r="F450" s="1" t="n">
        <v>2.1</v>
      </c>
    </row>
    <row r="451" customFormat="false" ht="15" hidden="false" customHeight="false" outlineLevel="0" collapsed="false">
      <c r="A451" s="1" t="n">
        <v>8.98</v>
      </c>
      <c r="B451" s="1" t="n">
        <v>0.654558</v>
      </c>
      <c r="C451" s="1" t="n">
        <v>24.793111</v>
      </c>
      <c r="D451" s="1" t="n">
        <v>99.466667</v>
      </c>
      <c r="E451" s="1" t="n">
        <v>3.415845</v>
      </c>
      <c r="F451" s="1" t="n">
        <v>2.22</v>
      </c>
    </row>
    <row r="452" customFormat="false" ht="15" hidden="false" customHeight="false" outlineLevel="0" collapsed="false">
      <c r="A452" s="1" t="n">
        <v>9</v>
      </c>
      <c r="B452" s="1" t="n">
        <v>0.653581</v>
      </c>
      <c r="C452" s="1" t="n">
        <v>23.901556</v>
      </c>
      <c r="D452" s="1" t="n">
        <v>101.093333</v>
      </c>
      <c r="E452" s="1" t="n">
        <v>3.43535</v>
      </c>
      <c r="F452" s="1" t="n">
        <v>2.04</v>
      </c>
    </row>
    <row r="453" customFormat="false" ht="15" hidden="false" customHeight="false" outlineLevel="0" collapsed="false">
      <c r="A453" s="1" t="n">
        <v>9.02</v>
      </c>
      <c r="B453" s="1" t="n">
        <v>0.612005</v>
      </c>
      <c r="C453" s="1" t="n">
        <v>24.237556</v>
      </c>
      <c r="D453" s="1" t="n">
        <v>102.726667</v>
      </c>
      <c r="E453" s="1" t="n">
        <v>3.444671</v>
      </c>
      <c r="F453" s="1" t="n">
        <v>2.16</v>
      </c>
    </row>
    <row r="454" customFormat="false" ht="15" hidden="false" customHeight="false" outlineLevel="0" collapsed="false">
      <c r="A454" s="1" t="n">
        <v>9.04</v>
      </c>
      <c r="B454" s="1" t="n">
        <v>0.654558</v>
      </c>
      <c r="C454" s="1" t="n">
        <v>24.793111</v>
      </c>
      <c r="D454" s="1" t="n">
        <v>103.54</v>
      </c>
      <c r="E454" s="1" t="n">
        <v>3.454041</v>
      </c>
      <c r="F454" s="1" t="n">
        <v>2.16</v>
      </c>
    </row>
    <row r="455" customFormat="false" ht="15" hidden="false" customHeight="false" outlineLevel="0" collapsed="false">
      <c r="A455" s="1" t="n">
        <v>9.06</v>
      </c>
      <c r="B455" s="1" t="n">
        <v>0.559791</v>
      </c>
      <c r="C455" s="1" t="n">
        <v>24.462444</v>
      </c>
      <c r="D455" s="1" t="n">
        <v>101.906667</v>
      </c>
      <c r="E455" s="1" t="n">
        <v>3.434642</v>
      </c>
      <c r="F455" s="1" t="n">
        <v>2.11</v>
      </c>
    </row>
    <row r="456" customFormat="false" ht="15" hidden="false" customHeight="false" outlineLevel="0" collapsed="false">
      <c r="A456" s="1" t="n">
        <v>9.08</v>
      </c>
      <c r="B456" s="1" t="n">
        <v>0.591706</v>
      </c>
      <c r="C456" s="1" t="n">
        <v>25.906889</v>
      </c>
      <c r="D456" s="1" t="n">
        <v>102.726667</v>
      </c>
      <c r="E456" s="1" t="n">
        <v>3.441102</v>
      </c>
      <c r="F456" s="1" t="n">
        <v>2.16</v>
      </c>
    </row>
    <row r="457" customFormat="false" ht="15" hidden="false" customHeight="false" outlineLevel="0" collapsed="false">
      <c r="A457" s="1" t="n">
        <v>9.1</v>
      </c>
      <c r="B457" s="1" t="n">
        <v>0.601367</v>
      </c>
      <c r="C457" s="1" t="n">
        <v>25.904222</v>
      </c>
      <c r="D457" s="1" t="n">
        <v>101.906667</v>
      </c>
      <c r="E457" s="1" t="n">
        <v>3.458744</v>
      </c>
      <c r="F457" s="1" t="n">
        <v>2.04</v>
      </c>
    </row>
    <row r="458" customFormat="false" ht="15" hidden="false" customHeight="false" outlineLevel="0" collapsed="false">
      <c r="A458" s="1" t="n">
        <v>9.12</v>
      </c>
      <c r="B458" s="1" t="n">
        <v>0.548175</v>
      </c>
      <c r="C458" s="1" t="n">
        <v>25.904222</v>
      </c>
      <c r="D458" s="1" t="n">
        <v>102.726667</v>
      </c>
      <c r="E458" s="1" t="n">
        <v>3.46052</v>
      </c>
      <c r="F458" s="1" t="n">
        <v>2.18</v>
      </c>
    </row>
    <row r="459" customFormat="false" ht="15" hidden="false" customHeight="false" outlineLevel="0" collapsed="false">
      <c r="A459" s="1" t="n">
        <v>9.14</v>
      </c>
      <c r="B459" s="1" t="n">
        <v>0.57043</v>
      </c>
      <c r="C459" s="1" t="n">
        <v>24.129111</v>
      </c>
      <c r="D459" s="1" t="n">
        <v>104.353333</v>
      </c>
      <c r="E459" s="1" t="n">
        <v>3.46052</v>
      </c>
      <c r="F459" s="1" t="n">
        <v>2.09</v>
      </c>
    </row>
    <row r="460" customFormat="false" ht="15" hidden="false" customHeight="false" outlineLevel="0" collapsed="false">
      <c r="A460" s="1" t="n">
        <v>9.16</v>
      </c>
      <c r="B460" s="1" t="n">
        <v>0.549153</v>
      </c>
      <c r="C460" s="1" t="n">
        <v>20.018</v>
      </c>
      <c r="D460" s="1" t="n">
        <v>105.98</v>
      </c>
      <c r="E460" s="1" t="n">
        <v>3.458744</v>
      </c>
      <c r="F460" s="1" t="n">
        <v>2.11</v>
      </c>
    </row>
    <row r="461" customFormat="false" ht="15" hidden="false" customHeight="false" outlineLevel="0" collapsed="false">
      <c r="A461" s="1" t="n">
        <v>9.18</v>
      </c>
      <c r="B461" s="1" t="n">
        <v>0.529832</v>
      </c>
      <c r="C461" s="1" t="n">
        <v>16.245556</v>
      </c>
      <c r="D461" s="1" t="n">
        <v>104.353333</v>
      </c>
      <c r="E461" s="1" t="n">
        <v>3.444671</v>
      </c>
      <c r="F461" s="1" t="n">
        <v>2.13</v>
      </c>
    </row>
    <row r="462" customFormat="false" ht="15" hidden="false" customHeight="false" outlineLevel="0" collapsed="false">
      <c r="A462" s="1" t="n">
        <v>9.2</v>
      </c>
      <c r="B462" s="1" t="n">
        <v>0.649787</v>
      </c>
      <c r="C462" s="1" t="n">
        <v>9.586889</v>
      </c>
      <c r="D462" s="1" t="n">
        <v>109.233333</v>
      </c>
      <c r="E462" s="1" t="n">
        <v>3.475339</v>
      </c>
      <c r="F462" s="1" t="n">
        <v>12.5</v>
      </c>
    </row>
    <row r="463" customFormat="false" ht="15" hidden="false" customHeight="false" outlineLevel="0" collapsed="false">
      <c r="A463" s="1" t="n">
        <v>9.22</v>
      </c>
      <c r="B463" s="1" t="n">
        <v>0.72621</v>
      </c>
      <c r="C463" s="1" t="n">
        <v>11.258889</v>
      </c>
      <c r="D463" s="1" t="n">
        <v>110.046667</v>
      </c>
      <c r="E463" s="1" t="n">
        <v>3.489344</v>
      </c>
      <c r="F463" s="1" t="n">
        <v>2.06</v>
      </c>
    </row>
    <row r="464" customFormat="false" ht="15" hidden="false" customHeight="false" outlineLevel="0" collapsed="false">
      <c r="A464" s="1" t="n">
        <v>9.24</v>
      </c>
      <c r="B464" s="1" t="n">
        <v>0.671063</v>
      </c>
      <c r="C464" s="1" t="n">
        <v>12.475778</v>
      </c>
      <c r="D464" s="1" t="n">
        <v>113.306667</v>
      </c>
      <c r="E464" s="1" t="n">
        <v>3.516385</v>
      </c>
      <c r="F464" s="1" t="n">
        <v>2.12</v>
      </c>
    </row>
    <row r="465" customFormat="false" ht="15" hidden="false" customHeight="false" outlineLevel="0" collapsed="false">
      <c r="A465" s="1" t="n">
        <v>9.26</v>
      </c>
      <c r="B465" s="1" t="n">
        <v>0.502806</v>
      </c>
      <c r="C465" s="1" t="n">
        <v>14.258889</v>
      </c>
      <c r="D465" s="1" t="n">
        <v>108.42</v>
      </c>
      <c r="E465" s="1" t="n">
        <v>3.479995</v>
      </c>
      <c r="F465" s="1" t="n">
        <v>2.07</v>
      </c>
    </row>
    <row r="466" customFormat="false" ht="15" hidden="false" customHeight="false" outlineLevel="0" collapsed="false">
      <c r="A466" s="1" t="n">
        <v>9.28</v>
      </c>
      <c r="B466" s="1" t="n">
        <v>0.502806</v>
      </c>
      <c r="C466" s="1" t="n">
        <v>14.481111</v>
      </c>
      <c r="D466" s="1" t="n">
        <v>112.493333</v>
      </c>
      <c r="E466" s="1" t="n">
        <v>3.502324</v>
      </c>
      <c r="F466" s="1" t="n">
        <v>2.11</v>
      </c>
    </row>
    <row r="467" customFormat="false" ht="15" hidden="false" customHeight="false" outlineLevel="0" collapsed="false">
      <c r="A467" s="1" t="n">
        <v>9.3</v>
      </c>
      <c r="B467" s="1" t="n">
        <v>0.493146</v>
      </c>
      <c r="C467" s="1" t="n">
        <v>13.706</v>
      </c>
      <c r="D467" s="1" t="n">
        <v>117.373333</v>
      </c>
      <c r="E467" s="1" t="n">
        <v>3.502324</v>
      </c>
      <c r="F467" s="1" t="n">
        <v>2.06</v>
      </c>
    </row>
    <row r="468" customFormat="false" ht="15" hidden="false" customHeight="false" outlineLevel="0" collapsed="false">
      <c r="A468" s="1" t="n">
        <v>9.32</v>
      </c>
      <c r="B468" s="1" t="n">
        <v>0.534721</v>
      </c>
      <c r="C468" s="1" t="n">
        <v>12.481111</v>
      </c>
      <c r="D468" s="1" t="n">
        <v>116.56</v>
      </c>
      <c r="E468" s="1" t="n">
        <v>3.515329</v>
      </c>
      <c r="F468" s="1" t="n">
        <v>2.02</v>
      </c>
    </row>
    <row r="469" customFormat="false" ht="15" hidden="false" customHeight="false" outlineLevel="0" collapsed="false">
      <c r="A469" s="1" t="n">
        <v>9.34</v>
      </c>
      <c r="B469" s="1" t="n">
        <v>0.578252</v>
      </c>
      <c r="C469" s="1" t="n">
        <v>12.483778</v>
      </c>
      <c r="D469" s="1" t="n">
        <v>118.186667</v>
      </c>
      <c r="E469" s="1" t="n">
        <v>3.540508</v>
      </c>
      <c r="F469" s="1" t="n">
        <v>2.13</v>
      </c>
    </row>
    <row r="470" customFormat="false" ht="15" hidden="false" customHeight="false" outlineLevel="0" collapsed="false">
      <c r="A470" s="1" t="n">
        <v>9.36</v>
      </c>
      <c r="B470" s="1" t="n">
        <v>0.450592</v>
      </c>
      <c r="C470" s="1" t="n">
        <v>12.261556</v>
      </c>
      <c r="D470" s="1" t="n">
        <v>114.12</v>
      </c>
      <c r="E470" s="1" t="n">
        <v>3.501428</v>
      </c>
      <c r="F470" s="1" t="n">
        <v>2.07</v>
      </c>
    </row>
    <row r="471" customFormat="false" ht="15" hidden="false" customHeight="false" outlineLevel="0" collapsed="false">
      <c r="A471" s="1" t="n">
        <v>9.38</v>
      </c>
      <c r="B471" s="1" t="n">
        <v>0.535699</v>
      </c>
      <c r="C471" s="1" t="n">
        <v>12.372667</v>
      </c>
      <c r="D471" s="1" t="n">
        <v>120.633333</v>
      </c>
      <c r="E471" s="1" t="n">
        <v>3.511686</v>
      </c>
      <c r="F471" s="1" t="n">
        <v>2.13</v>
      </c>
    </row>
    <row r="472" customFormat="false" ht="15" hidden="false" customHeight="false" outlineLevel="0" collapsed="false">
      <c r="A472" s="1" t="n">
        <v>9.4</v>
      </c>
      <c r="B472" s="1" t="n">
        <v>0.557953</v>
      </c>
      <c r="C472" s="1" t="n">
        <v>10.708667</v>
      </c>
      <c r="D472" s="1" t="n">
        <v>123.886667</v>
      </c>
      <c r="E472" s="1" t="n">
        <v>3.516385</v>
      </c>
      <c r="F472" s="1" t="n">
        <v>2.1</v>
      </c>
    </row>
    <row r="473" customFormat="false" ht="15" hidden="false" customHeight="false" outlineLevel="0" collapsed="false">
      <c r="A473" s="1" t="n">
        <v>9.42</v>
      </c>
      <c r="B473" s="1" t="n">
        <v>0.57923</v>
      </c>
      <c r="C473" s="1" t="n">
        <v>9.597556</v>
      </c>
      <c r="D473" s="1" t="n">
        <v>124.7</v>
      </c>
      <c r="E473" s="1" t="n">
        <v>3.492277</v>
      </c>
      <c r="F473" s="1" t="n">
        <v>2.04</v>
      </c>
    </row>
    <row r="474" customFormat="false" ht="15" hidden="false" customHeight="false" outlineLevel="0" collapsed="false">
      <c r="A474" s="1" t="n">
        <v>9.44</v>
      </c>
      <c r="B474" s="1" t="n">
        <v>0.632421</v>
      </c>
      <c r="C474" s="1" t="n">
        <v>9.930889</v>
      </c>
      <c r="D474" s="1" t="n">
        <v>125.513333</v>
      </c>
      <c r="E474" s="1" t="n">
        <v>3.492277</v>
      </c>
      <c r="F474" s="1" t="n">
        <v>2.1</v>
      </c>
    </row>
    <row r="475" customFormat="false" ht="15" hidden="false" customHeight="false" outlineLevel="0" collapsed="false">
      <c r="A475" s="1" t="n">
        <v>9.46</v>
      </c>
      <c r="B475" s="1" t="n">
        <v>0.574341</v>
      </c>
      <c r="C475" s="1" t="n">
        <v>10.362</v>
      </c>
      <c r="D475" s="1" t="n">
        <v>125.513333</v>
      </c>
      <c r="E475" s="1" t="n">
        <v>3.382614</v>
      </c>
      <c r="F475" s="1" t="n">
        <v>2.13</v>
      </c>
    </row>
    <row r="476" customFormat="false" ht="15" hidden="false" customHeight="false" outlineLevel="0" collapsed="false">
      <c r="A476" s="1" t="n">
        <v>9.48</v>
      </c>
      <c r="B476" s="1" t="n">
        <v>0.57923</v>
      </c>
      <c r="C476" s="1" t="n">
        <v>9.930889</v>
      </c>
      <c r="D476" s="1" t="n">
        <v>123.073333</v>
      </c>
      <c r="E476" s="1" t="n">
        <v>3.497661</v>
      </c>
      <c r="F476" s="1" t="n">
        <v>2.11</v>
      </c>
    </row>
    <row r="477" customFormat="false" ht="15" hidden="false" customHeight="false" outlineLevel="0" collapsed="false">
      <c r="A477" s="1" t="n">
        <v>9.5</v>
      </c>
      <c r="B477" s="1" t="n">
        <v>0.536677</v>
      </c>
      <c r="C477" s="1" t="n">
        <v>10.042</v>
      </c>
      <c r="D477" s="1" t="n">
        <v>124.7</v>
      </c>
      <c r="E477" s="1" t="n">
        <v>3.52756</v>
      </c>
      <c r="F477" s="1" t="n">
        <v>2.06</v>
      </c>
    </row>
    <row r="478" customFormat="false" ht="15" hidden="false" customHeight="false" outlineLevel="0" collapsed="false">
      <c r="A478" s="1" t="n">
        <v>9.52</v>
      </c>
      <c r="B478" s="1" t="n">
        <v>0.57923</v>
      </c>
      <c r="C478" s="1" t="n">
        <v>9.819778</v>
      </c>
      <c r="D478" s="1" t="n">
        <v>130.4</v>
      </c>
      <c r="E478" s="1" t="n">
        <v>3.529338</v>
      </c>
      <c r="F478" s="1" t="n">
        <v>2.04</v>
      </c>
    </row>
    <row r="479" customFormat="false" ht="15" hidden="false" customHeight="false" outlineLevel="0" collapsed="false">
      <c r="A479" s="1" t="n">
        <v>9.54</v>
      </c>
      <c r="B479" s="1" t="n">
        <v>0.483485</v>
      </c>
      <c r="C479" s="1" t="n">
        <v>8.708667</v>
      </c>
      <c r="D479" s="1" t="n">
        <v>127.146667</v>
      </c>
      <c r="E479" s="1" t="n">
        <v>3.479995</v>
      </c>
      <c r="F479" s="1" t="n">
        <v>2.13</v>
      </c>
    </row>
    <row r="480" customFormat="false" ht="15" hidden="false" customHeight="false" outlineLevel="0" collapsed="false">
      <c r="A480" s="1" t="n">
        <v>9.56</v>
      </c>
      <c r="B480" s="1" t="n">
        <v>0.483485</v>
      </c>
      <c r="C480" s="1" t="n">
        <v>8.708667</v>
      </c>
      <c r="D480" s="1" t="n">
        <v>129.586667</v>
      </c>
      <c r="E480" s="1" t="n">
        <v>3.504169</v>
      </c>
      <c r="F480" s="1" t="n">
        <v>2.15</v>
      </c>
    </row>
    <row r="481" customFormat="false" ht="15" hidden="false" customHeight="false" outlineLevel="0" collapsed="false">
      <c r="A481" s="1" t="n">
        <v>9.58</v>
      </c>
      <c r="B481" s="1" t="n">
        <v>0.430294</v>
      </c>
      <c r="C481" s="1" t="n">
        <v>7.930889</v>
      </c>
      <c r="D481" s="1" t="n">
        <v>131.213333</v>
      </c>
      <c r="E481" s="1" t="n">
        <v>3.50605</v>
      </c>
      <c r="F481" s="1" t="n">
        <v>2.09</v>
      </c>
    </row>
    <row r="482" customFormat="false" ht="15" hidden="false" customHeight="false" outlineLevel="0" collapsed="false">
      <c r="A482" s="1" t="n">
        <v>9.6</v>
      </c>
      <c r="B482" s="1" t="n">
        <v>0.556975</v>
      </c>
      <c r="C482" s="1" t="n">
        <v>8.150444</v>
      </c>
      <c r="D482" s="1" t="n">
        <v>135.286667</v>
      </c>
      <c r="E482" s="1" t="n">
        <v>3.50605</v>
      </c>
      <c r="F482" s="1" t="n">
        <v>2.16</v>
      </c>
    </row>
    <row r="483" customFormat="false" ht="15" hidden="false" customHeight="false" outlineLevel="0" collapsed="false">
      <c r="A483" s="1" t="n">
        <v>9.62</v>
      </c>
      <c r="B483" s="1" t="n">
        <v>0.559909</v>
      </c>
      <c r="C483" s="1" t="n">
        <v>8.380667</v>
      </c>
      <c r="D483" s="1" t="n">
        <v>131.213333</v>
      </c>
      <c r="E483" s="1" t="n">
        <v>3.497661</v>
      </c>
      <c r="F483" s="1" t="n">
        <v>2.02</v>
      </c>
    </row>
    <row r="484" customFormat="false" ht="15" hidden="false" customHeight="false" outlineLevel="0" collapsed="false">
      <c r="A484" s="1" t="n">
        <v>9.64</v>
      </c>
      <c r="B484" s="1" t="n">
        <v>0.65272</v>
      </c>
      <c r="C484" s="1" t="n">
        <v>10.039333</v>
      </c>
      <c r="D484" s="1" t="n">
        <v>137.726667</v>
      </c>
      <c r="E484" s="1" t="n">
        <v>3.518168</v>
      </c>
      <c r="F484" s="1" t="n">
        <v>2.04</v>
      </c>
    </row>
    <row r="485" customFormat="false" ht="15" hidden="false" customHeight="false" outlineLevel="0" collapsed="false">
      <c r="A485" s="1" t="n">
        <v>9.66</v>
      </c>
      <c r="B485" s="1" t="n">
        <v>0.516378</v>
      </c>
      <c r="C485" s="1" t="n">
        <v>9.933556</v>
      </c>
      <c r="D485" s="1" t="n">
        <v>131.213333</v>
      </c>
      <c r="E485" s="1" t="n">
        <v>3.496819</v>
      </c>
      <c r="F485" s="1" t="n">
        <v>2.16</v>
      </c>
    </row>
    <row r="486" customFormat="false" ht="15" hidden="false" customHeight="false" outlineLevel="0" collapsed="false">
      <c r="A486" s="1" t="n">
        <v>9.68</v>
      </c>
      <c r="B486" s="1" t="n">
        <v>0.581185</v>
      </c>
      <c r="C486" s="1" t="n">
        <v>10.158444</v>
      </c>
      <c r="D486" s="1" t="n">
        <v>132.84</v>
      </c>
      <c r="E486" s="1" t="n">
        <v>3.499527</v>
      </c>
      <c r="F486" s="1" t="n">
        <v>2.11</v>
      </c>
    </row>
    <row r="487" customFormat="false" ht="15" hidden="false" customHeight="false" outlineLevel="0" collapsed="false">
      <c r="A487" s="1" t="n">
        <v>9.7</v>
      </c>
      <c r="B487" s="1" t="n">
        <v>0.505739</v>
      </c>
      <c r="C487" s="1" t="n">
        <v>10.600222</v>
      </c>
      <c r="D487" s="1" t="n">
        <v>133.653333</v>
      </c>
      <c r="E487" s="1" t="n">
        <v>3.494897</v>
      </c>
      <c r="F487" s="1" t="n">
        <v>2.13</v>
      </c>
    </row>
    <row r="488" customFormat="false" ht="15" hidden="false" customHeight="false" outlineLevel="0" collapsed="false">
      <c r="A488" s="1" t="n">
        <v>9.72</v>
      </c>
      <c r="B488" s="1" t="n">
        <v>0.54927</v>
      </c>
      <c r="C488" s="1" t="n">
        <v>11.269556</v>
      </c>
      <c r="D488" s="1" t="n">
        <v>132.026667</v>
      </c>
      <c r="E488" s="1" t="n">
        <v>3.497661</v>
      </c>
      <c r="F488" s="1" t="n">
        <v>2</v>
      </c>
    </row>
    <row r="489" customFormat="false" ht="15" hidden="false" customHeight="false" outlineLevel="0" collapsed="false">
      <c r="A489" s="1" t="n">
        <v>9.74</v>
      </c>
      <c r="B489" s="1" t="n">
        <v>0.580208</v>
      </c>
      <c r="C489" s="1" t="n">
        <v>13.044667</v>
      </c>
      <c r="D489" s="1" t="n">
        <v>132.84</v>
      </c>
      <c r="E489" s="1" t="n">
        <v>3.499527</v>
      </c>
      <c r="F489" s="1" t="n">
        <v>2.09</v>
      </c>
    </row>
    <row r="490" customFormat="false" ht="15" hidden="false" customHeight="false" outlineLevel="0" collapsed="false">
      <c r="A490" s="1" t="n">
        <v>9.76</v>
      </c>
      <c r="B490" s="1" t="n">
        <v>0.570547</v>
      </c>
      <c r="C490" s="1" t="n">
        <v>14.047333</v>
      </c>
      <c r="D490" s="1" t="n">
        <v>135.286667</v>
      </c>
      <c r="E490" s="1" t="n">
        <v>3.517203</v>
      </c>
      <c r="F490" s="1" t="n">
        <v>2.16</v>
      </c>
    </row>
    <row r="491" customFormat="false" ht="15" hidden="false" customHeight="false" outlineLevel="0" collapsed="false">
      <c r="A491" s="1" t="n">
        <v>9.78</v>
      </c>
      <c r="B491" s="1" t="n">
        <v>0.636332</v>
      </c>
      <c r="C491" s="1" t="n">
        <v>13.274889</v>
      </c>
      <c r="D491" s="1" t="n">
        <v>136.913333</v>
      </c>
      <c r="E491" s="1" t="n">
        <v>3.494897</v>
      </c>
      <c r="F491" s="1" t="n">
        <v>2.06</v>
      </c>
    </row>
    <row r="492" customFormat="false" ht="15" hidden="false" customHeight="false" outlineLevel="0" collapsed="false">
      <c r="A492" s="1" t="n">
        <v>9.8</v>
      </c>
      <c r="B492" s="1" t="n">
        <v>0.698207</v>
      </c>
      <c r="C492" s="1" t="n">
        <v>14.491778</v>
      </c>
      <c r="D492" s="1" t="n">
        <v>145.866667</v>
      </c>
      <c r="E492" s="1" t="n">
        <v>3.534882</v>
      </c>
      <c r="F492" s="1" t="n">
        <v>2.22</v>
      </c>
    </row>
    <row r="493" customFormat="false" ht="15" hidden="false" customHeight="false" outlineLevel="0" collapsed="false">
      <c r="A493" s="1" t="n">
        <v>9.82</v>
      </c>
      <c r="B493" s="1" t="n">
        <v>0.785269</v>
      </c>
      <c r="C493" s="1" t="n">
        <v>14.274889</v>
      </c>
      <c r="D493" s="1" t="n">
        <v>140.98</v>
      </c>
      <c r="E493" s="1" t="n">
        <v>3.508823</v>
      </c>
      <c r="F493" s="1" t="n">
        <v>2.07</v>
      </c>
    </row>
    <row r="494" customFormat="false" ht="15" hidden="false" customHeight="false" outlineLevel="0" collapsed="false">
      <c r="A494" s="1" t="n">
        <v>9.84</v>
      </c>
      <c r="B494" s="1" t="n">
        <v>0.785269</v>
      </c>
      <c r="C494" s="1" t="n">
        <v>15.719333</v>
      </c>
      <c r="D494" s="1" t="n">
        <v>142.606667</v>
      </c>
      <c r="E494" s="1" t="n">
        <v>3.524656</v>
      </c>
      <c r="F494" s="1" t="n">
        <v>2.17</v>
      </c>
    </row>
    <row r="495" customFormat="false" ht="15" hidden="false" customHeight="false" outlineLevel="0" collapsed="false">
      <c r="A495" s="1" t="n">
        <v>9.86</v>
      </c>
      <c r="B495" s="1" t="n">
        <v>0.783313</v>
      </c>
      <c r="C495" s="1" t="n">
        <v>17.602889</v>
      </c>
      <c r="D495" s="1" t="n">
        <v>143.426667</v>
      </c>
      <c r="E495" s="1" t="n">
        <v>3.52184</v>
      </c>
      <c r="F495" s="1" t="n">
        <v>2.13</v>
      </c>
    </row>
    <row r="496" customFormat="false" ht="15" hidden="false" customHeight="false" outlineLevel="0" collapsed="false">
      <c r="A496" s="1" t="n">
        <v>9.88</v>
      </c>
      <c r="B496" s="1" t="n">
        <v>0.849098</v>
      </c>
      <c r="C496" s="1" t="n">
        <v>18.830444</v>
      </c>
      <c r="D496" s="1" t="n">
        <v>144.24</v>
      </c>
      <c r="E496" s="1" t="n">
        <v>3.555318</v>
      </c>
      <c r="F496" s="1" t="n">
        <v>2.15</v>
      </c>
    </row>
    <row r="497" customFormat="false" ht="15" hidden="false" customHeight="false" outlineLevel="0" collapsed="false">
      <c r="A497" s="1" t="n">
        <v>9.9</v>
      </c>
      <c r="B497" s="1" t="n">
        <v>0.870375</v>
      </c>
      <c r="C497" s="1" t="n">
        <v>20.052667</v>
      </c>
      <c r="D497" s="1" t="n">
        <v>140.98</v>
      </c>
      <c r="E497" s="1" t="n">
        <v>3.534031</v>
      </c>
      <c r="F497" s="1" t="n">
        <v>2.15</v>
      </c>
    </row>
    <row r="498" customFormat="false" ht="15" hidden="false" customHeight="false" outlineLevel="0" collapsed="false">
      <c r="A498" s="1" t="n">
        <v>9.92</v>
      </c>
      <c r="B498" s="1" t="n">
        <v>0.80459</v>
      </c>
      <c r="C498" s="1" t="n">
        <v>22.714</v>
      </c>
      <c r="D498" s="1" t="n">
        <v>140.166667</v>
      </c>
      <c r="E498" s="1" t="n">
        <v>3.531151</v>
      </c>
      <c r="F498" s="1" t="n">
        <v>2.06</v>
      </c>
    </row>
    <row r="499" customFormat="false" ht="15" hidden="false" customHeight="false" outlineLevel="0" collapsed="false">
      <c r="A499" s="1" t="n">
        <v>9.94</v>
      </c>
      <c r="B499" s="1" t="n">
        <v>0.83846</v>
      </c>
      <c r="C499" s="1" t="n">
        <v>24.941556</v>
      </c>
      <c r="D499" s="1" t="n">
        <v>136.1</v>
      </c>
      <c r="E499" s="1" t="n">
        <v>3.553482</v>
      </c>
      <c r="F499" s="1" t="n">
        <v>2.03</v>
      </c>
    </row>
    <row r="500" customFormat="false" ht="15" hidden="false" customHeight="false" outlineLevel="0" collapsed="false">
      <c r="A500" s="1" t="n">
        <v>9.96</v>
      </c>
      <c r="B500" s="1" t="n">
        <v>0.751398</v>
      </c>
      <c r="C500" s="1" t="n">
        <v>25.380667</v>
      </c>
      <c r="D500" s="1" t="n">
        <v>130.4</v>
      </c>
      <c r="E500" s="1" t="n">
        <v>3.558161</v>
      </c>
      <c r="F500" s="1" t="n">
        <v>2.18</v>
      </c>
    </row>
    <row r="501" customFormat="false" ht="15" hidden="false" customHeight="false" outlineLevel="0" collapsed="false">
      <c r="A501" s="1" t="n">
        <v>9.98</v>
      </c>
      <c r="B501" s="1" t="n">
        <v>0.700162</v>
      </c>
      <c r="C501" s="1" t="n">
        <v>27.163778</v>
      </c>
      <c r="D501" s="1" t="n">
        <v>128.773333</v>
      </c>
      <c r="E501" s="1" t="n">
        <v>3.525818</v>
      </c>
      <c r="F501" s="1" t="n">
        <v>2.08</v>
      </c>
    </row>
    <row r="502" customFormat="false" ht="15" hidden="false" customHeight="false" outlineLevel="0" collapsed="false">
      <c r="A502" s="1" t="n">
        <v>10</v>
      </c>
      <c r="B502" s="1" t="n">
        <v>0.77463</v>
      </c>
      <c r="C502" s="1" t="n">
        <v>27.274889</v>
      </c>
      <c r="D502" s="1" t="n">
        <v>163.773333</v>
      </c>
      <c r="E502" s="1" t="n">
        <v>3.538736</v>
      </c>
      <c r="F502" s="1" t="n">
        <v>2.12</v>
      </c>
    </row>
    <row r="503" customFormat="false" ht="15" hidden="false" customHeight="false" outlineLevel="0" collapsed="false">
      <c r="A503" s="1" t="n">
        <v>10.02</v>
      </c>
      <c r="B503" s="1" t="n">
        <v>0.849098</v>
      </c>
      <c r="C503" s="1" t="n">
        <v>22.386</v>
      </c>
      <c r="D503" s="1" t="n">
        <v>169.473333</v>
      </c>
      <c r="E503" s="1" t="n">
        <v>3.531151</v>
      </c>
      <c r="F503" s="1" t="n">
        <v>2.13</v>
      </c>
    </row>
    <row r="504" customFormat="false" ht="15" hidden="false" customHeight="false" outlineLevel="0" collapsed="false">
      <c r="A504" s="1" t="n">
        <v>10.04</v>
      </c>
      <c r="B504" s="1" t="n">
        <v>1.027994</v>
      </c>
      <c r="C504" s="1" t="n">
        <v>21.714</v>
      </c>
      <c r="D504" s="1" t="n">
        <v>162.96</v>
      </c>
      <c r="E504" s="1" t="n">
        <v>3.562853</v>
      </c>
      <c r="F504" s="1" t="n">
        <v>2.07</v>
      </c>
    </row>
    <row r="505" customFormat="false" ht="15" hidden="false" customHeight="false" outlineLevel="0" collapsed="false">
      <c r="A505" s="1" t="n">
        <v>10.06</v>
      </c>
      <c r="B505" s="1" t="n">
        <v>1.251398</v>
      </c>
      <c r="C505" s="1" t="n">
        <v>25.936222</v>
      </c>
      <c r="D505" s="1" t="n">
        <v>155.633333</v>
      </c>
      <c r="E505" s="1" t="n">
        <v>3.569332</v>
      </c>
      <c r="F505" s="1" t="n">
        <v>2.15</v>
      </c>
    </row>
    <row r="506" customFormat="false" ht="15" hidden="false" customHeight="false" outlineLevel="0" collapsed="false">
      <c r="A506" s="1" t="n">
        <v>10.08</v>
      </c>
      <c r="B506" s="1" t="n">
        <v>1.336504</v>
      </c>
      <c r="C506" s="1" t="n">
        <v>28.825111</v>
      </c>
      <c r="D506" s="1" t="n">
        <v>154.82</v>
      </c>
      <c r="E506" s="1" t="n">
        <v>3.549914</v>
      </c>
      <c r="F506" s="1" t="n">
        <v>2.11</v>
      </c>
    </row>
    <row r="507" customFormat="false" ht="15" hidden="false" customHeight="false" outlineLevel="0" collapsed="false">
      <c r="A507" s="1" t="n">
        <v>10.1</v>
      </c>
      <c r="B507" s="1" t="n">
        <v>1.187568</v>
      </c>
      <c r="C507" s="1" t="n">
        <v>26.602889</v>
      </c>
      <c r="D507" s="1" t="n">
        <v>112.493333</v>
      </c>
      <c r="E507" s="1" t="n">
        <v>3.540508</v>
      </c>
      <c r="F507" s="1" t="n">
        <v>2.13</v>
      </c>
    </row>
    <row r="508" customFormat="false" ht="15" hidden="false" customHeight="false" outlineLevel="0" collapsed="false">
      <c r="A508" s="1" t="n">
        <v>10.12</v>
      </c>
      <c r="B508" s="1" t="n">
        <v>0.910973</v>
      </c>
      <c r="C508" s="1" t="n">
        <v>27.047333</v>
      </c>
      <c r="D508" s="1" t="n">
        <v>109.233333</v>
      </c>
      <c r="E508" s="1" t="n">
        <v>3.553482</v>
      </c>
      <c r="F508" s="1" t="n">
        <v>2.15</v>
      </c>
    </row>
    <row r="509" customFormat="false" ht="15" hidden="false" customHeight="false" outlineLevel="0" collapsed="false">
      <c r="A509" s="1" t="n">
        <v>10.14</v>
      </c>
      <c r="B509" s="1" t="n">
        <v>0.847143</v>
      </c>
      <c r="C509" s="1" t="n">
        <v>29.269556</v>
      </c>
      <c r="D509" s="1" t="n">
        <v>180.866667</v>
      </c>
      <c r="E509" s="1" t="n">
        <v>3.569332</v>
      </c>
      <c r="F509" s="1" t="n">
        <v>2.02</v>
      </c>
    </row>
    <row r="510" customFormat="false" ht="15" hidden="false" customHeight="false" outlineLevel="0" collapsed="false">
      <c r="A510" s="1" t="n">
        <v>10.16</v>
      </c>
      <c r="B510" s="1" t="n">
        <v>0.870375</v>
      </c>
      <c r="C510" s="1" t="n">
        <v>24.052667</v>
      </c>
      <c r="D510" s="1" t="n">
        <v>200.406667</v>
      </c>
      <c r="E510" s="1" t="n">
        <v>3.571142</v>
      </c>
      <c r="F510" s="1" t="n">
        <v>2.16</v>
      </c>
    </row>
    <row r="511" customFormat="false" ht="15" hidden="false" customHeight="false" outlineLevel="0" collapsed="false">
      <c r="A511" s="1" t="n">
        <v>10.18</v>
      </c>
      <c r="B511" s="1" t="n">
        <v>0.90229</v>
      </c>
      <c r="C511" s="1" t="n">
        <v>22.274889</v>
      </c>
      <c r="D511" s="1" t="n">
        <v>205.286667</v>
      </c>
      <c r="E511" s="1" t="n">
        <v>3.575817</v>
      </c>
      <c r="F511" s="1" t="n">
        <v>2.09</v>
      </c>
    </row>
    <row r="512" customFormat="false" ht="15" hidden="false" customHeight="false" outlineLevel="0" collapsed="false">
      <c r="A512" s="1" t="n">
        <v>10.2</v>
      </c>
      <c r="B512" s="1" t="n">
        <v>0.90229</v>
      </c>
      <c r="C512" s="1" t="n">
        <v>22.830444</v>
      </c>
      <c r="D512" s="1" t="n">
        <v>222.38</v>
      </c>
      <c r="E512" s="1" t="n">
        <v>3.577642</v>
      </c>
      <c r="F512" s="1" t="n">
        <v>2.09</v>
      </c>
    </row>
    <row r="513" customFormat="false" ht="15" hidden="false" customHeight="false" outlineLevel="0" collapsed="false">
      <c r="A513" s="1" t="n">
        <v>10.22</v>
      </c>
      <c r="B513" s="1" t="n">
        <v>0.964164</v>
      </c>
      <c r="C513" s="1" t="n">
        <v>20.602889</v>
      </c>
      <c r="D513" s="1" t="n">
        <v>233.78</v>
      </c>
      <c r="E513" s="1" t="n">
        <v>3.574868</v>
      </c>
      <c r="F513" s="1" t="n">
        <v>2.15</v>
      </c>
    </row>
    <row r="514" customFormat="false" ht="15" hidden="false" customHeight="false" outlineLevel="0" collapsed="false">
      <c r="A514" s="1" t="n">
        <v>10.24</v>
      </c>
      <c r="B514" s="1" t="n">
        <v>1.221439</v>
      </c>
      <c r="C514" s="1" t="n">
        <v>24.274889</v>
      </c>
      <c r="D514" s="1" t="n">
        <v>171.1</v>
      </c>
      <c r="E514" s="1" t="n">
        <v>3.6037</v>
      </c>
      <c r="F514" s="1" t="n">
        <v>3.41</v>
      </c>
    </row>
    <row r="515" customFormat="false" ht="15" hidden="false" customHeight="false" outlineLevel="0" collapsed="false">
      <c r="A515" s="1" t="n">
        <v>10.26</v>
      </c>
      <c r="B515" s="1" t="n">
        <v>1.091824</v>
      </c>
      <c r="C515" s="1" t="n">
        <v>27.825111</v>
      </c>
      <c r="D515" s="1" t="n">
        <v>172.726667</v>
      </c>
      <c r="E515" s="1" t="n">
        <v>3.596429</v>
      </c>
      <c r="F515" s="1" t="n">
        <v>2.06</v>
      </c>
    </row>
    <row r="516" customFormat="false" ht="15" hidden="false" customHeight="false" outlineLevel="0" collapsed="false">
      <c r="A516" s="1" t="n">
        <v>10.28</v>
      </c>
      <c r="B516" s="1" t="n">
        <v>1.200162</v>
      </c>
      <c r="C516" s="1" t="n">
        <v>35.386</v>
      </c>
      <c r="D516" s="1" t="n">
        <v>193.08</v>
      </c>
      <c r="E516" s="1" t="n">
        <v>3.584147</v>
      </c>
      <c r="F516" s="1" t="n">
        <v>2.07</v>
      </c>
    </row>
    <row r="517" customFormat="false" ht="15" hidden="false" customHeight="false" outlineLevel="0" collapsed="false">
      <c r="A517" s="1" t="n">
        <v>10.3</v>
      </c>
      <c r="B517" s="1" t="n">
        <v>1.155653</v>
      </c>
      <c r="C517" s="1" t="n">
        <v>44.158444</v>
      </c>
      <c r="D517" s="1" t="n">
        <v>206.913333</v>
      </c>
      <c r="E517" s="1" t="n">
        <v>3.612162</v>
      </c>
      <c r="F517" s="1" t="n">
        <v>2.05</v>
      </c>
    </row>
    <row r="518" customFormat="false" ht="15" hidden="false" customHeight="false" outlineLevel="0" collapsed="false">
      <c r="A518" s="1" t="n">
        <v>10.32</v>
      </c>
      <c r="B518" s="1" t="n">
        <v>0.987396</v>
      </c>
      <c r="C518" s="1" t="n">
        <v>51.608222</v>
      </c>
      <c r="D518" s="1" t="n">
        <v>220.753333</v>
      </c>
      <c r="E518" s="1" t="n">
        <v>3.587931</v>
      </c>
      <c r="F518" s="1" t="n">
        <v>2.02</v>
      </c>
    </row>
    <row r="519" customFormat="false" ht="15" hidden="false" customHeight="false" outlineLevel="0" collapsed="false">
      <c r="A519" s="1" t="n">
        <v>10.34</v>
      </c>
      <c r="B519" s="1" t="n">
        <v>0.987396</v>
      </c>
      <c r="C519" s="1" t="n">
        <v>57.052667</v>
      </c>
      <c r="D519" s="1" t="n">
        <v>231.333333</v>
      </c>
      <c r="E519" s="1" t="n">
        <v>3.587931</v>
      </c>
      <c r="F519" s="1" t="n">
        <v>2.1</v>
      </c>
    </row>
    <row r="520" customFormat="false" ht="15" hidden="false" customHeight="false" outlineLevel="0" collapsed="false">
      <c r="A520" s="1" t="n">
        <v>10.36</v>
      </c>
      <c r="B520" s="1" t="n">
        <v>1.027994</v>
      </c>
      <c r="C520" s="1" t="n">
        <v>58.602889</v>
      </c>
      <c r="D520" s="1" t="n">
        <v>235.406667</v>
      </c>
      <c r="E520" s="1" t="n">
        <v>3.608333</v>
      </c>
      <c r="F520" s="1" t="n">
        <v>2.07</v>
      </c>
    </row>
    <row r="521" customFormat="false" ht="15" hidden="false" customHeight="false" outlineLevel="0" collapsed="false">
      <c r="A521" s="1" t="n">
        <v>10.38</v>
      </c>
      <c r="B521" s="1" t="n">
        <v>0.920633</v>
      </c>
      <c r="C521" s="1" t="n">
        <v>60.933556</v>
      </c>
      <c r="D521" s="1" t="n">
        <v>232.966667</v>
      </c>
      <c r="E521" s="1" t="n">
        <v>3.607038</v>
      </c>
      <c r="F521" s="1" t="n">
        <v>2.11</v>
      </c>
    </row>
    <row r="522" customFormat="false" ht="15" hidden="false" customHeight="false" outlineLevel="0" collapsed="false">
      <c r="A522" s="1" t="n">
        <v>10.4</v>
      </c>
      <c r="B522" s="1" t="n">
        <v>0.899357</v>
      </c>
      <c r="C522" s="1" t="n">
        <v>56.155778</v>
      </c>
      <c r="D522" s="1" t="n">
        <v>233.78</v>
      </c>
      <c r="E522" s="1" t="n">
        <v>3.60757</v>
      </c>
      <c r="F522" s="1" t="n">
        <v>2.1</v>
      </c>
    </row>
    <row r="523" customFormat="false" ht="15" hidden="false" customHeight="false" outlineLevel="0" collapsed="false">
      <c r="A523" s="1" t="n">
        <v>10.42</v>
      </c>
      <c r="B523" s="1" t="n">
        <v>0.870375</v>
      </c>
      <c r="C523" s="1" t="n">
        <v>51.608222</v>
      </c>
      <c r="D523" s="1" t="n">
        <v>229.706667</v>
      </c>
      <c r="E523" s="1" t="n">
        <v>3.601018</v>
      </c>
      <c r="F523" s="1" t="n">
        <v>2</v>
      </c>
    </row>
    <row r="524" customFormat="false" ht="15" hidden="false" customHeight="false" outlineLevel="0" collapsed="false">
      <c r="A524" s="1" t="n">
        <v>10.44</v>
      </c>
      <c r="B524" s="1" t="n">
        <v>0.782335</v>
      </c>
      <c r="C524" s="1" t="n">
        <v>49.155778</v>
      </c>
      <c r="D524" s="1" t="n">
        <v>230.52</v>
      </c>
      <c r="E524" s="1" t="n">
        <v>3.616128</v>
      </c>
      <c r="F524" s="1" t="n">
        <v>2.08</v>
      </c>
    </row>
    <row r="525" customFormat="false" ht="15" hidden="false" customHeight="false" outlineLevel="0" collapsed="false">
      <c r="A525" s="1" t="n">
        <v>10.46</v>
      </c>
      <c r="B525" s="1" t="n">
        <v>0.80459</v>
      </c>
      <c r="C525" s="1" t="n">
        <v>47.491778</v>
      </c>
      <c r="D525" s="1" t="n">
        <v>230.52</v>
      </c>
      <c r="E525" s="1" t="n">
        <v>3.634453</v>
      </c>
      <c r="F525" s="1" t="n">
        <v>2.13</v>
      </c>
    </row>
    <row r="526" customFormat="false" ht="15" hidden="false" customHeight="false" outlineLevel="0" collapsed="false">
      <c r="A526" s="1" t="n">
        <v>10.48</v>
      </c>
      <c r="B526" s="1" t="n">
        <v>0.783313</v>
      </c>
      <c r="C526" s="1" t="n">
        <v>43.936222</v>
      </c>
      <c r="D526" s="1" t="n">
        <v>227.266667</v>
      </c>
      <c r="E526" s="1" t="n">
        <v>3.625267</v>
      </c>
      <c r="F526" s="1" t="n">
        <v>2.09</v>
      </c>
    </row>
    <row r="527" customFormat="false" ht="15" hidden="false" customHeight="false" outlineLevel="0" collapsed="false">
      <c r="A527" s="1" t="n">
        <v>10.5</v>
      </c>
      <c r="B527" s="1" t="n">
        <v>0.674974</v>
      </c>
      <c r="C527" s="1" t="n">
        <v>40.153111</v>
      </c>
      <c r="D527" s="1" t="n">
        <v>225.64</v>
      </c>
      <c r="E527" s="1" t="n">
        <v>3.638395</v>
      </c>
      <c r="F527" s="1" t="n">
        <v>2.06</v>
      </c>
    </row>
    <row r="528" customFormat="false" ht="15" hidden="false" customHeight="false" outlineLevel="0" collapsed="false">
      <c r="A528" s="1" t="n">
        <v>10.52</v>
      </c>
      <c r="B528" s="1" t="n">
        <v>0.675952</v>
      </c>
      <c r="C528" s="1" t="n">
        <v>35.822444</v>
      </c>
      <c r="D528" s="1" t="n">
        <v>224.826667</v>
      </c>
      <c r="E528" s="1" t="n">
        <v>3.627261</v>
      </c>
      <c r="F528" s="1" t="n">
        <v>2.02</v>
      </c>
    </row>
    <row r="529" customFormat="false" ht="15" hidden="false" customHeight="false" outlineLevel="0" collapsed="false">
      <c r="A529" s="1" t="n">
        <v>10.54</v>
      </c>
      <c r="B529" s="1" t="n">
        <v>0.664336</v>
      </c>
      <c r="C529" s="1" t="n">
        <v>34.597556</v>
      </c>
      <c r="D529" s="1" t="n">
        <v>227.266667</v>
      </c>
      <c r="E529" s="1" t="n">
        <v>3.650214</v>
      </c>
      <c r="F529" s="1" t="n">
        <v>1.48</v>
      </c>
    </row>
    <row r="530" customFormat="false" ht="15" hidden="false" customHeight="false" outlineLevel="0" collapsed="false">
      <c r="A530" s="1" t="n">
        <v>10.56</v>
      </c>
      <c r="B530" s="1" t="n">
        <v>0.5154</v>
      </c>
      <c r="C530" s="1" t="n">
        <v>34.153111</v>
      </c>
      <c r="D530" s="1" t="n">
        <v>229.706667</v>
      </c>
      <c r="E530" s="1" t="n">
        <v>3.63167</v>
      </c>
      <c r="F530" s="1" t="n">
        <v>2.13</v>
      </c>
    </row>
    <row r="531" customFormat="false" ht="15" hidden="false" customHeight="false" outlineLevel="0" collapsed="false">
      <c r="A531" s="1" t="n">
        <v>10.58</v>
      </c>
      <c r="B531" s="1" t="n">
        <v>0.79004</v>
      </c>
      <c r="C531" s="1" t="n">
        <v>32.258889</v>
      </c>
      <c r="D531" s="1" t="n">
        <v>236.22</v>
      </c>
      <c r="E531" s="1" t="n">
        <v>3.631828</v>
      </c>
      <c r="F531" s="1" t="n">
        <v>2.07</v>
      </c>
    </row>
    <row r="532" customFormat="false" ht="15" hidden="false" customHeight="false" outlineLevel="0" collapsed="false">
      <c r="A532" s="1" t="n">
        <v>10.6</v>
      </c>
      <c r="B532" s="1" t="n">
        <v>0.841276</v>
      </c>
      <c r="C532" s="1" t="n">
        <v>28.809111</v>
      </c>
      <c r="D532" s="1" t="n">
        <v>237.033333</v>
      </c>
      <c r="E532" s="1" t="n">
        <v>3.635879</v>
      </c>
      <c r="F532" s="1" t="n">
        <v>2.11</v>
      </c>
    </row>
    <row r="533" customFormat="false" ht="15" hidden="false" customHeight="false" outlineLevel="0" collapsed="false">
      <c r="A533" s="1" t="n">
        <v>10.62</v>
      </c>
      <c r="B533" s="1" t="n">
        <v>1.12851</v>
      </c>
      <c r="C533" s="1" t="n">
        <v>26.586889</v>
      </c>
      <c r="D533" s="1" t="n">
        <v>240.286667</v>
      </c>
      <c r="E533" s="1" t="n">
        <v>3.64953</v>
      </c>
      <c r="F533" s="1" t="n">
        <v>2.03</v>
      </c>
    </row>
    <row r="534" customFormat="false" ht="15" hidden="false" customHeight="false" outlineLevel="0" collapsed="false">
      <c r="A534" s="1" t="n">
        <v>10.64</v>
      </c>
      <c r="B534" s="1" t="n">
        <v>1.319022</v>
      </c>
      <c r="C534" s="1" t="n">
        <v>24.917556</v>
      </c>
      <c r="D534" s="1" t="n">
        <v>199.586667</v>
      </c>
      <c r="E534" s="1" t="n">
        <v>3.682942</v>
      </c>
      <c r="F534" s="1" t="n">
        <v>2.01</v>
      </c>
    </row>
    <row r="535" customFormat="false" ht="15" hidden="false" customHeight="false" outlineLevel="0" collapsed="false">
      <c r="A535" s="1" t="n">
        <v>10.66</v>
      </c>
      <c r="B535" s="1" t="n">
        <v>1.509534</v>
      </c>
      <c r="C535" s="1" t="n">
        <v>23.248223</v>
      </c>
      <c r="D535" s="1" t="n">
        <v>158.886667</v>
      </c>
      <c r="E535" s="1" t="n">
        <v>3.716354</v>
      </c>
      <c r="F535" s="1" t="n">
        <v>1.99</v>
      </c>
    </row>
    <row r="536" customFormat="false" ht="15" hidden="false" customHeight="false" outlineLevel="0" collapsed="false">
      <c r="A536" s="1" t="n">
        <v>10.68</v>
      </c>
      <c r="B536" s="1" t="n">
        <v>1.69234</v>
      </c>
      <c r="C536" s="1" t="n">
        <v>33.253556</v>
      </c>
      <c r="D536" s="1" t="n">
        <v>84.813333</v>
      </c>
      <c r="E536" s="1" t="n">
        <v>3.651547</v>
      </c>
      <c r="F536" s="1" t="n">
        <v>2.09</v>
      </c>
    </row>
    <row r="537" customFormat="false" ht="15" hidden="false" customHeight="false" outlineLevel="0" collapsed="false">
      <c r="A537" s="1" t="n">
        <v>10.7</v>
      </c>
      <c r="B537" s="1" t="n">
        <v>1.426383</v>
      </c>
      <c r="C537" s="1" t="n">
        <v>40.031333</v>
      </c>
      <c r="D537" s="1" t="n">
        <v>60.393333</v>
      </c>
      <c r="E537" s="1" t="n">
        <v>3.669258</v>
      </c>
      <c r="F537" s="1" t="n">
        <v>2.09</v>
      </c>
    </row>
    <row r="538" customFormat="false" ht="15" hidden="false" customHeight="false" outlineLevel="0" collapsed="false">
      <c r="A538" s="1" t="n">
        <v>10.72</v>
      </c>
      <c r="B538" s="1" t="n">
        <v>0.978596</v>
      </c>
      <c r="C538" s="1" t="n">
        <v>40.473111</v>
      </c>
      <c r="D538" s="1" t="n">
        <v>42.486667</v>
      </c>
      <c r="E538" s="1" t="n">
        <v>3.655681</v>
      </c>
      <c r="F538" s="1" t="n">
        <v>2.01</v>
      </c>
    </row>
    <row r="539" customFormat="false" ht="15" hidden="false" customHeight="false" outlineLevel="0" collapsed="false">
      <c r="A539" s="1" t="n">
        <v>10.74</v>
      </c>
      <c r="B539" s="1" t="n">
        <v>0.885785</v>
      </c>
      <c r="C539" s="1" t="n">
        <v>34.147778</v>
      </c>
      <c r="D539" s="1" t="n">
        <v>58.766667</v>
      </c>
      <c r="E539" s="1" t="n">
        <v>3.651547</v>
      </c>
      <c r="F539" s="1" t="n">
        <v>2.08</v>
      </c>
    </row>
    <row r="540" customFormat="false" ht="15" hidden="false" customHeight="false" outlineLevel="0" collapsed="false">
      <c r="A540" s="1" t="n">
        <v>10.76</v>
      </c>
      <c r="B540" s="1" t="n">
        <v>0.69234</v>
      </c>
      <c r="C540" s="1" t="n">
        <v>27.809111</v>
      </c>
      <c r="D540" s="1" t="n">
        <v>133.653333</v>
      </c>
      <c r="E540" s="1" t="n">
        <v>3.626838</v>
      </c>
      <c r="F540" s="1" t="n">
        <v>2.13</v>
      </c>
    </row>
    <row r="541" customFormat="false" ht="15" hidden="false" customHeight="false" outlineLevel="0" collapsed="false">
      <c r="A541" s="1" t="n">
        <v>10.78</v>
      </c>
      <c r="B541" s="1" t="n">
        <v>0.574341</v>
      </c>
      <c r="C541" s="1" t="n">
        <v>25.362</v>
      </c>
      <c r="D541" s="1" t="n">
        <v>232.146667</v>
      </c>
      <c r="E541" s="1" t="n">
        <v>3.633449</v>
      </c>
      <c r="F541" s="1" t="n">
        <v>2.04</v>
      </c>
    </row>
    <row r="542" customFormat="false" ht="15" hidden="false" customHeight="false" outlineLevel="0" collapsed="false">
      <c r="A542" s="1" t="n">
        <v>10.8</v>
      </c>
      <c r="B542" s="1" t="n">
        <v>0.606256</v>
      </c>
      <c r="C542" s="1" t="n">
        <v>19.917556</v>
      </c>
      <c r="D542" s="1" t="n">
        <v>264.706667</v>
      </c>
      <c r="E542" s="1" t="n">
        <v>3.66472</v>
      </c>
      <c r="F542" s="1" t="n">
        <v>2.22</v>
      </c>
    </row>
    <row r="543" customFormat="false" ht="15" hidden="false" customHeight="false" outlineLevel="0" collapsed="false">
      <c r="A543" s="1" t="n">
        <v>10.82</v>
      </c>
      <c r="B543" s="1" t="n">
        <v>0.502806</v>
      </c>
      <c r="C543" s="1" t="n">
        <v>17.592222</v>
      </c>
      <c r="D543" s="1" t="n">
        <v>257.386667</v>
      </c>
      <c r="E543" s="1" t="n">
        <v>3.646688</v>
      </c>
      <c r="F543" s="1" t="n">
        <v>2.07</v>
      </c>
    </row>
    <row r="544" customFormat="false" ht="15" hidden="false" customHeight="false" outlineLevel="0" collapsed="false">
      <c r="A544" s="1" t="n">
        <v>10.84</v>
      </c>
      <c r="B544" s="1" t="n">
        <v>0.499873</v>
      </c>
      <c r="C544" s="1" t="n">
        <v>16.362</v>
      </c>
      <c r="D544" s="1" t="n">
        <v>264.706667</v>
      </c>
      <c r="E544" s="1" t="n">
        <v>3.651038</v>
      </c>
      <c r="F544" s="1" t="n">
        <v>2.15</v>
      </c>
    </row>
    <row r="545" customFormat="false" ht="15" hidden="false" customHeight="false" outlineLevel="0" collapsed="false">
      <c r="A545" s="1" t="n">
        <v>10.86</v>
      </c>
      <c r="B545" s="1" t="n">
        <v>0.493146</v>
      </c>
      <c r="C545" s="1" t="n">
        <v>12.372667</v>
      </c>
      <c r="D545" s="1" t="n">
        <v>269.593333</v>
      </c>
      <c r="E545" s="1" t="n">
        <v>3.637744</v>
      </c>
      <c r="F545" s="1" t="n">
        <v>2.11</v>
      </c>
    </row>
    <row r="546" customFormat="false" ht="15" hidden="false" customHeight="false" outlineLevel="0" collapsed="false">
      <c r="A546" s="1" t="n">
        <v>10.88</v>
      </c>
      <c r="B546" s="1" t="n">
        <v>0.574341</v>
      </c>
      <c r="C546" s="1" t="n">
        <v>9.250889</v>
      </c>
      <c r="D546" s="1" t="n">
        <v>284.246667</v>
      </c>
      <c r="E546" s="1" t="n">
        <v>3.637744</v>
      </c>
      <c r="F546" s="1" t="n">
        <v>2.15</v>
      </c>
    </row>
    <row r="547" customFormat="false" ht="15" hidden="false" customHeight="false" outlineLevel="0" collapsed="false">
      <c r="A547" s="1" t="n">
        <v>10.9</v>
      </c>
      <c r="B547" s="1" t="n">
        <v>0.768764</v>
      </c>
      <c r="C547" s="1" t="n">
        <v>7.036667</v>
      </c>
      <c r="D547" s="1" t="n">
        <v>286.686667</v>
      </c>
      <c r="E547" s="1" t="n">
        <v>3.662292</v>
      </c>
      <c r="F547" s="1" t="n">
        <v>2.12</v>
      </c>
    </row>
    <row r="548" customFormat="false" ht="15" hidden="false" customHeight="false" outlineLevel="0" collapsed="false">
      <c r="A548" s="1" t="n">
        <v>10.92</v>
      </c>
      <c r="B548" s="1" t="n">
        <v>0.970891</v>
      </c>
      <c r="C548" s="1" t="n">
        <v>8.592222</v>
      </c>
      <c r="D548" s="1" t="n">
        <v>289.126667</v>
      </c>
      <c r="E548" s="1" t="n">
        <v>3.642474</v>
      </c>
      <c r="F548" s="1" t="n">
        <v>2.06</v>
      </c>
    </row>
    <row r="549" customFormat="false" ht="15" hidden="false" customHeight="false" outlineLevel="0" collapsed="false">
      <c r="A549" s="1" t="n">
        <v>10.94</v>
      </c>
      <c r="B549" s="1" t="n">
        <v>1.043404</v>
      </c>
      <c r="C549" s="1" t="n">
        <v>12.364667</v>
      </c>
      <c r="D549" s="1" t="n">
        <v>286.686667</v>
      </c>
      <c r="E549" s="1" t="n">
        <v>3.65995</v>
      </c>
      <c r="F549" s="1" t="n">
        <v>2</v>
      </c>
    </row>
    <row r="550" customFormat="false" ht="15" hidden="false" customHeight="false" outlineLevel="0" collapsed="false">
      <c r="A550" s="1" t="n">
        <v>10.96</v>
      </c>
      <c r="B550" s="1" t="n">
        <v>1.139148</v>
      </c>
      <c r="C550" s="1" t="n">
        <v>17.586889</v>
      </c>
      <c r="D550" s="1" t="n">
        <v>245.173333</v>
      </c>
      <c r="E550" s="1" t="n">
        <v>3.653316</v>
      </c>
      <c r="F550" s="1" t="n">
        <v>2.16</v>
      </c>
    </row>
    <row r="551" customFormat="false" ht="15" hidden="false" customHeight="false" outlineLevel="0" collapsed="false">
      <c r="A551" s="1" t="n">
        <v>10.98</v>
      </c>
      <c r="B551" s="1" t="n">
        <v>1.151742</v>
      </c>
      <c r="C551" s="1" t="n">
        <v>23.481111</v>
      </c>
      <c r="D551" s="1" t="n">
        <v>219.94</v>
      </c>
      <c r="E551" s="1" t="n">
        <v>3.628955</v>
      </c>
      <c r="F551" s="1" t="n">
        <v>2.06</v>
      </c>
    </row>
    <row r="552" customFormat="false" ht="15" hidden="false" customHeight="false" outlineLevel="0" collapsed="false">
      <c r="A552" s="1" t="n">
        <v>11</v>
      </c>
      <c r="B552" s="1" t="n">
        <v>1.119827</v>
      </c>
      <c r="C552" s="1" t="n">
        <v>30.814444</v>
      </c>
      <c r="D552" s="1" t="n">
        <v>213.426667</v>
      </c>
      <c r="E552" s="1" t="n">
        <v>3.617845</v>
      </c>
      <c r="F552" s="1" t="n">
        <v>2.09</v>
      </c>
    </row>
    <row r="553" customFormat="false" ht="15" hidden="false" customHeight="false" outlineLevel="0" collapsed="false">
      <c r="A553" s="1" t="n">
        <v>11.02</v>
      </c>
      <c r="B553" s="1" t="n">
        <v>1.096595</v>
      </c>
      <c r="C553" s="1" t="n">
        <v>40.142444</v>
      </c>
      <c r="D553" s="1" t="n">
        <v>206.913333</v>
      </c>
      <c r="E553" s="1" t="n">
        <v>3.637744</v>
      </c>
      <c r="F553" s="1" t="n">
        <v>2.09</v>
      </c>
    </row>
    <row r="554" customFormat="false" ht="15" hidden="false" customHeight="false" outlineLevel="0" collapsed="false">
      <c r="A554" s="1" t="n">
        <v>11.04</v>
      </c>
      <c r="B554" s="1" t="n">
        <v>1.117872</v>
      </c>
      <c r="C554" s="1" t="n">
        <v>48.586889</v>
      </c>
      <c r="D554" s="1" t="n">
        <v>204.473333</v>
      </c>
      <c r="E554" s="1" t="n">
        <v>3.628955</v>
      </c>
      <c r="F554" s="1" t="n">
        <v>2.09</v>
      </c>
    </row>
    <row r="555" customFormat="false" ht="15" hidden="false" customHeight="false" outlineLevel="0" collapsed="false">
      <c r="A555" s="1" t="n">
        <v>11.06</v>
      </c>
      <c r="B555" s="1" t="n">
        <v>1.195273</v>
      </c>
      <c r="C555" s="1" t="n">
        <v>56.594889</v>
      </c>
      <c r="D555" s="1" t="n">
        <v>202.033333</v>
      </c>
      <c r="E555" s="1" t="n">
        <v>3.655681</v>
      </c>
      <c r="F555" s="1" t="n">
        <v>2.15</v>
      </c>
    </row>
    <row r="556" customFormat="false" ht="15" hidden="false" customHeight="false" outlineLevel="0" collapsed="false">
      <c r="A556" s="1" t="n">
        <v>11.08</v>
      </c>
      <c r="B556" s="1" t="n">
        <v>1.184635</v>
      </c>
      <c r="C556" s="1" t="n">
        <v>63.150444</v>
      </c>
      <c r="D556" s="1" t="n">
        <v>200.406667</v>
      </c>
      <c r="E556" s="1" t="n">
        <v>3.628955</v>
      </c>
      <c r="F556" s="1" t="n">
        <v>2.09</v>
      </c>
    </row>
    <row r="557" customFormat="false" ht="15" hidden="false" customHeight="false" outlineLevel="0" collapsed="false">
      <c r="A557" s="1" t="n">
        <v>11.1</v>
      </c>
      <c r="B557" s="1" t="n">
        <v>1.027016</v>
      </c>
      <c r="C557" s="1" t="n">
        <v>65.489111</v>
      </c>
      <c r="D557" s="1" t="n">
        <v>184.126667</v>
      </c>
      <c r="E557" s="1" t="n">
        <v>3.611223</v>
      </c>
      <c r="F557" s="1" t="n">
        <v>2.09</v>
      </c>
    </row>
    <row r="558" customFormat="false" ht="15" hidden="false" customHeight="false" outlineLevel="0" collapsed="false">
      <c r="A558" s="1" t="n">
        <v>11.12</v>
      </c>
      <c r="B558" s="1" t="n">
        <v>1.195273</v>
      </c>
      <c r="C558" s="1" t="n">
        <v>69.928222</v>
      </c>
      <c r="D558" s="1" t="n">
        <v>191.446667</v>
      </c>
      <c r="E558" s="1" t="n">
        <v>3.628955</v>
      </c>
      <c r="F558" s="1" t="n">
        <v>2.15</v>
      </c>
    </row>
    <row r="559" customFormat="false" ht="15" hidden="false" customHeight="false" outlineLevel="0" collapsed="false">
      <c r="A559" s="1" t="n">
        <v>11.14</v>
      </c>
      <c r="B559" s="1" t="n">
        <v>1.069569</v>
      </c>
      <c r="C559" s="1" t="n">
        <v>70.711333</v>
      </c>
      <c r="D559" s="1" t="n">
        <v>186.566667</v>
      </c>
      <c r="E559" s="1" t="n">
        <v>3.613366</v>
      </c>
      <c r="F559" s="1" t="n">
        <v>1.98</v>
      </c>
    </row>
    <row r="560" customFormat="false" ht="15" hidden="false" customHeight="false" outlineLevel="0" collapsed="false">
      <c r="A560" s="1" t="n">
        <v>11.16</v>
      </c>
      <c r="B560" s="1" t="n">
        <v>1.236849</v>
      </c>
      <c r="C560" s="1" t="n">
        <v>73.925556</v>
      </c>
      <c r="D560" s="1" t="n">
        <v>207.726667</v>
      </c>
      <c r="E560" s="1" t="n">
        <v>3.628955</v>
      </c>
      <c r="F560" s="1" t="n">
        <v>2.12</v>
      </c>
    </row>
    <row r="561" customFormat="false" ht="15" hidden="false" customHeight="false" outlineLevel="0" collapsed="false">
      <c r="A561" s="1" t="n">
        <v>11.18</v>
      </c>
      <c r="B561" s="1" t="n">
        <v>1.120805</v>
      </c>
      <c r="C561" s="1" t="n">
        <v>74.817111</v>
      </c>
      <c r="D561" s="1" t="n">
        <v>235.406667</v>
      </c>
      <c r="E561" s="1" t="n">
        <v>3.604606</v>
      </c>
      <c r="F561" s="1" t="n">
        <v>2.07</v>
      </c>
    </row>
    <row r="562" customFormat="false" ht="15" hidden="false" customHeight="false" outlineLevel="0" collapsed="false">
      <c r="A562" s="1" t="n">
        <v>11.2</v>
      </c>
      <c r="B562" s="1" t="n">
        <v>1.194296</v>
      </c>
      <c r="C562" s="1" t="n">
        <v>75.481111</v>
      </c>
      <c r="D562" s="1" t="n">
        <v>229.706667</v>
      </c>
      <c r="E562" s="1" t="n">
        <v>3.615721</v>
      </c>
      <c r="F562" s="1" t="n">
        <v>2.09</v>
      </c>
    </row>
    <row r="563" customFormat="false" ht="15" hidden="false" customHeight="false" outlineLevel="0" collapsed="false">
      <c r="A563" s="1" t="n">
        <v>11.22</v>
      </c>
      <c r="B563" s="1" t="n">
        <v>1.269741</v>
      </c>
      <c r="C563" s="1" t="n">
        <v>76.261556</v>
      </c>
      <c r="D563" s="1" t="n">
        <v>254.126667</v>
      </c>
      <c r="E563" s="1" t="n">
        <v>3.613632</v>
      </c>
      <c r="F563" s="1" t="n">
        <v>2.11</v>
      </c>
    </row>
    <row r="564" customFormat="false" ht="15" hidden="false" customHeight="false" outlineLevel="0" collapsed="false">
      <c r="A564" s="1" t="n">
        <v>11.24</v>
      </c>
      <c r="B564" s="1" t="n">
        <v>1.371235</v>
      </c>
      <c r="C564" s="1" t="n">
        <v>77.914889</v>
      </c>
      <c r="D564" s="1" t="n">
        <v>234.593333</v>
      </c>
      <c r="E564" s="1" t="n">
        <v>3.622335</v>
      </c>
      <c r="F564" s="1" t="n">
        <v>3.66</v>
      </c>
    </row>
    <row r="565" customFormat="false" ht="15" hidden="false" customHeight="false" outlineLevel="0" collapsed="false">
      <c r="A565" s="1" t="n">
        <v>11.26</v>
      </c>
      <c r="B565" s="1" t="n">
        <v>1.330638</v>
      </c>
      <c r="C565" s="1" t="n">
        <v>77.586889</v>
      </c>
      <c r="D565" s="1" t="n">
        <v>212.613333</v>
      </c>
      <c r="E565" s="1" t="n">
        <v>3.607038</v>
      </c>
      <c r="F565" s="1" t="n">
        <v>2.07</v>
      </c>
    </row>
    <row r="566" customFormat="false" ht="15" hidden="false" customHeight="false" outlineLevel="0" collapsed="false">
      <c r="A566" s="1" t="n">
        <v>11.28</v>
      </c>
      <c r="B566" s="1" t="n">
        <v>1.309361</v>
      </c>
      <c r="C566" s="1" t="n">
        <v>78.698</v>
      </c>
      <c r="D566" s="1" t="n">
        <v>201.22</v>
      </c>
      <c r="E566" s="1" t="n">
        <v>3.622706</v>
      </c>
      <c r="F566" s="1" t="n">
        <v>1.99</v>
      </c>
    </row>
    <row r="567" customFormat="false" ht="15" hidden="false" customHeight="false" outlineLevel="0" collapsed="false">
      <c r="A567" s="1" t="n">
        <v>11.3</v>
      </c>
      <c r="B567" s="1" t="n">
        <v>1.319022</v>
      </c>
      <c r="C567" s="1" t="n">
        <v>81.028667</v>
      </c>
      <c r="D567" s="1" t="n">
        <v>208.546667</v>
      </c>
      <c r="E567" s="1" t="n">
        <v>3.638395</v>
      </c>
      <c r="F567" s="1" t="n">
        <v>2.06</v>
      </c>
    </row>
    <row r="568" customFormat="false" ht="15" hidden="false" customHeight="false" outlineLevel="0" collapsed="false">
      <c r="A568" s="1" t="n">
        <v>11.32</v>
      </c>
      <c r="B568" s="1" t="n">
        <v>1.212639</v>
      </c>
      <c r="C568" s="1" t="n">
        <v>81.028667</v>
      </c>
      <c r="D568" s="1" t="n">
        <v>217.5</v>
      </c>
      <c r="E568" s="1" t="n">
        <v>3.613632</v>
      </c>
      <c r="F568" s="1" t="n">
        <v>2.08</v>
      </c>
    </row>
    <row r="569" customFormat="false" ht="15" hidden="false" customHeight="false" outlineLevel="0" collapsed="false">
      <c r="A569" s="1" t="n">
        <v>11.34</v>
      </c>
      <c r="B569" s="1" t="n">
        <v>1.212639</v>
      </c>
      <c r="C569" s="1" t="n">
        <v>80.473111</v>
      </c>
      <c r="D569" s="1" t="n">
        <v>232.966667</v>
      </c>
      <c r="E569" s="1" t="n">
        <v>3.613632</v>
      </c>
      <c r="F569" s="1" t="n">
        <v>2.09</v>
      </c>
    </row>
    <row r="570" customFormat="false" ht="15" hidden="false" customHeight="false" outlineLevel="0" collapsed="false">
      <c r="A570" s="1" t="n">
        <v>11.36</v>
      </c>
      <c r="B570" s="1" t="n">
        <v>1.319022</v>
      </c>
      <c r="C570" s="1" t="n">
        <v>81.584222</v>
      </c>
      <c r="D570" s="1" t="n">
        <v>243.546667</v>
      </c>
      <c r="E570" s="1" t="n">
        <v>3.631828</v>
      </c>
      <c r="F570" s="1" t="n">
        <v>2.07</v>
      </c>
    </row>
    <row r="571" customFormat="false" ht="15" hidden="false" customHeight="false" outlineLevel="0" collapsed="false">
      <c r="A571" s="1" t="n">
        <v>11.38</v>
      </c>
      <c r="B571" s="1" t="n">
        <v>1.308383</v>
      </c>
      <c r="C571" s="1" t="n">
        <v>79.917556</v>
      </c>
      <c r="D571" s="1" t="n">
        <v>243.546667</v>
      </c>
      <c r="E571" s="1" t="n">
        <v>3.633837</v>
      </c>
      <c r="F571" s="1" t="n">
        <v>1.98</v>
      </c>
    </row>
    <row r="572" customFormat="false" ht="15" hidden="false" customHeight="false" outlineLevel="0" collapsed="false">
      <c r="A572" s="1" t="n">
        <v>11.4</v>
      </c>
      <c r="B572" s="1" t="n">
        <v>1.53081</v>
      </c>
      <c r="C572" s="1" t="n">
        <v>79.359333</v>
      </c>
      <c r="D572" s="1" t="n">
        <v>252.5</v>
      </c>
      <c r="E572" s="1" t="n">
        <v>3.650214</v>
      </c>
      <c r="F572" s="1" t="n">
        <v>2.06</v>
      </c>
    </row>
    <row r="573" customFormat="false" ht="15" hidden="false" customHeight="false" outlineLevel="0" collapsed="false">
      <c r="A573" s="1" t="n">
        <v>11.42</v>
      </c>
      <c r="B573" s="1" t="n">
        <v>1.647831</v>
      </c>
      <c r="C573" s="1" t="n">
        <v>79.137111</v>
      </c>
      <c r="D573" s="1" t="n">
        <v>255.753333</v>
      </c>
      <c r="E573" s="1" t="n">
        <v>3.65484</v>
      </c>
      <c r="F573" s="1" t="n">
        <v>2.09</v>
      </c>
    </row>
    <row r="574" customFormat="false" ht="15" hidden="false" customHeight="false" outlineLevel="0" collapsed="false">
      <c r="A574" s="1" t="n">
        <v>11.44</v>
      </c>
      <c r="B574" s="1" t="n">
        <v>1.719366</v>
      </c>
      <c r="C574" s="1" t="n">
        <v>79.462444</v>
      </c>
      <c r="D574" s="1" t="n">
        <v>254.94</v>
      </c>
      <c r="E574" s="1" t="n">
        <v>3.663288</v>
      </c>
      <c r="F574" s="1" t="n">
        <v>2.05</v>
      </c>
    </row>
    <row r="575" customFormat="false" ht="15" hidden="false" customHeight="false" outlineLevel="0" collapsed="false">
      <c r="A575" s="1" t="n">
        <v>11.46</v>
      </c>
      <c r="B575" s="1" t="n">
        <v>1.804472</v>
      </c>
      <c r="C575" s="1" t="n">
        <v>83.240222</v>
      </c>
      <c r="D575" s="1" t="n">
        <v>243.546667</v>
      </c>
      <c r="E575" s="1" t="n">
        <v>3.663288</v>
      </c>
      <c r="F575" s="1" t="n">
        <v>2.04</v>
      </c>
    </row>
    <row r="576" customFormat="false" ht="15" hidden="false" customHeight="false" outlineLevel="0" collapsed="false">
      <c r="A576" s="1" t="n">
        <v>11.48</v>
      </c>
      <c r="B576" s="1" t="n">
        <v>2.0066</v>
      </c>
      <c r="C576" s="1" t="n">
        <v>88.351333</v>
      </c>
      <c r="D576" s="1" t="n">
        <v>228.08</v>
      </c>
      <c r="E576" s="1" t="n">
        <v>3.674435</v>
      </c>
      <c r="F576" s="1" t="n">
        <v>1.97</v>
      </c>
    </row>
    <row r="577" customFormat="false" ht="15" hidden="false" customHeight="false" outlineLevel="0" collapsed="false">
      <c r="A577" s="1" t="n">
        <v>11.5</v>
      </c>
      <c r="B577" s="1" t="n">
        <v>2.0066</v>
      </c>
      <c r="C577" s="1" t="n">
        <v>92.018</v>
      </c>
      <c r="D577" s="1" t="n">
        <v>224.006667</v>
      </c>
      <c r="E577" s="1" t="n">
        <v>3.654105</v>
      </c>
      <c r="F577" s="1" t="n">
        <v>2.06</v>
      </c>
    </row>
    <row r="578" customFormat="false" ht="15" hidden="false" customHeight="false" outlineLevel="0" collapsed="false">
      <c r="A578" s="1" t="n">
        <v>11.52</v>
      </c>
      <c r="B578" s="1" t="n">
        <v>2.005622</v>
      </c>
      <c r="C578" s="1" t="n">
        <v>98.126444</v>
      </c>
      <c r="D578" s="1" t="n">
        <v>197.96</v>
      </c>
      <c r="E578" s="1" t="n">
        <v>3.656101</v>
      </c>
      <c r="F578" s="1" t="n">
        <v>2.1</v>
      </c>
    </row>
    <row r="579" customFormat="false" ht="15" hidden="false" customHeight="false" outlineLevel="0" collapsed="false">
      <c r="A579" s="1" t="n">
        <v>11.54</v>
      </c>
      <c r="B579" s="1" t="n">
        <v>1.951453</v>
      </c>
      <c r="C579" s="1" t="n">
        <v>100.790444</v>
      </c>
      <c r="D579" s="1" t="n">
        <v>165.4</v>
      </c>
      <c r="E579" s="1" t="n">
        <v>3.680387</v>
      </c>
      <c r="F579" s="1" t="n">
        <v>2.04</v>
      </c>
    </row>
    <row r="580" customFormat="false" ht="15" hidden="false" customHeight="false" outlineLevel="0" collapsed="false">
      <c r="A580" s="1" t="n">
        <v>11.56</v>
      </c>
      <c r="B580" s="1" t="n">
        <v>1.825749</v>
      </c>
      <c r="C580" s="1" t="n">
        <v>118.240222</v>
      </c>
      <c r="D580" s="1" t="n">
        <v>160.52</v>
      </c>
      <c r="E580" s="1" t="n">
        <v>3.689505</v>
      </c>
      <c r="F580" s="1" t="n">
        <v>2.13</v>
      </c>
    </row>
    <row r="581" customFormat="false" ht="15" hidden="false" customHeight="false" outlineLevel="0" collapsed="false">
      <c r="A581" s="1" t="n">
        <v>11.58</v>
      </c>
      <c r="B581" s="1" t="n">
        <v>1.772557</v>
      </c>
      <c r="C581" s="1" t="n">
        <v>139.351333</v>
      </c>
      <c r="D581" s="1" t="n">
        <v>163.773333</v>
      </c>
      <c r="E581" s="1" t="n">
        <v>3.673808</v>
      </c>
      <c r="F581" s="1" t="n">
        <v>1.99</v>
      </c>
    </row>
    <row r="582" customFormat="false" ht="15" hidden="false" customHeight="false" outlineLevel="0" collapsed="false">
      <c r="A582" s="1" t="n">
        <v>11.6</v>
      </c>
      <c r="B582" s="1" t="n">
        <v>1.622643</v>
      </c>
      <c r="C582" s="1" t="n">
        <v>153.793111</v>
      </c>
      <c r="D582" s="1" t="n">
        <v>179.24</v>
      </c>
      <c r="E582" s="1" t="n">
        <v>3.671316</v>
      </c>
      <c r="F582" s="1" t="n">
        <v>1.92</v>
      </c>
    </row>
    <row r="583" customFormat="false" ht="15" hidden="false" customHeight="false" outlineLevel="0" collapsed="false">
      <c r="A583" s="1" t="n">
        <v>11.62</v>
      </c>
      <c r="B583" s="1" t="n">
        <v>1.61971</v>
      </c>
      <c r="C583" s="1" t="n">
        <v>162.229556</v>
      </c>
      <c r="D583" s="1" t="n">
        <v>220.753333</v>
      </c>
      <c r="E583" s="1" t="n">
        <v>3.70225</v>
      </c>
      <c r="F583" s="1" t="n">
        <v>2.12</v>
      </c>
    </row>
    <row r="584" customFormat="false" ht="15" hidden="false" customHeight="false" outlineLevel="0" collapsed="false">
      <c r="A584" s="1" t="n">
        <v>11.64</v>
      </c>
      <c r="B584" s="1" t="n">
        <v>1.545242</v>
      </c>
      <c r="C584" s="1" t="n">
        <v>165.785111</v>
      </c>
      <c r="D584" s="1" t="n">
        <v>246.8</v>
      </c>
      <c r="E584" s="1" t="n">
        <v>3.662292</v>
      </c>
      <c r="F584" s="1" t="n">
        <v>2</v>
      </c>
    </row>
    <row r="585" customFormat="false" ht="15" hidden="false" customHeight="false" outlineLevel="0" collapsed="false">
      <c r="A585" s="1" t="n">
        <v>11.66</v>
      </c>
      <c r="B585" s="1" t="n">
        <v>1.662263</v>
      </c>
      <c r="C585" s="1" t="n">
        <v>167.340667</v>
      </c>
      <c r="D585" s="1" t="n">
        <v>254.94</v>
      </c>
      <c r="E585" s="1" t="n">
        <v>3.651547</v>
      </c>
      <c r="F585" s="1" t="n">
        <v>2.06</v>
      </c>
    </row>
    <row r="586" customFormat="false" ht="15" hidden="false" customHeight="false" outlineLevel="0" collapsed="false">
      <c r="A586" s="1" t="n">
        <v>11.68</v>
      </c>
      <c r="B586" s="1" t="n">
        <v>1.660308</v>
      </c>
      <c r="C586" s="1" t="n">
        <v>162.113111</v>
      </c>
      <c r="D586" s="1" t="n">
        <v>268.78</v>
      </c>
      <c r="E586" s="1" t="n">
        <v>3.647004</v>
      </c>
      <c r="F586" s="1" t="n">
        <v>1.99</v>
      </c>
    </row>
    <row r="587" customFormat="false" ht="15" hidden="false" customHeight="false" outlineLevel="0" collapsed="false">
      <c r="A587" s="1" t="n">
        <v>11.7</v>
      </c>
      <c r="B587" s="1" t="n">
        <v>1.551969</v>
      </c>
      <c r="C587" s="1" t="n">
        <v>149.33</v>
      </c>
      <c r="D587" s="1" t="n">
        <v>261.453333</v>
      </c>
      <c r="E587" s="1" t="n">
        <v>3.648846</v>
      </c>
      <c r="F587" s="1" t="n">
        <v>2.02</v>
      </c>
    </row>
    <row r="588" customFormat="false" ht="15" hidden="false" customHeight="false" outlineLevel="0" collapsed="false">
      <c r="A588" s="1" t="n">
        <v>11.72</v>
      </c>
      <c r="B588" s="1" t="n">
        <v>1.605161</v>
      </c>
      <c r="C588" s="1" t="n">
        <v>142.33</v>
      </c>
      <c r="D588" s="1" t="n">
        <v>278.546667</v>
      </c>
      <c r="E588" s="1" t="n">
        <v>3.642474</v>
      </c>
      <c r="F588" s="1" t="n">
        <v>2.06</v>
      </c>
    </row>
    <row r="589" customFormat="false" ht="15" hidden="false" customHeight="false" outlineLevel="0" collapsed="false">
      <c r="A589" s="1" t="n">
        <v>11.74</v>
      </c>
      <c r="B589" s="1" t="n">
        <v>1.580951</v>
      </c>
      <c r="C589" s="1" t="n">
        <v>135.099778</v>
      </c>
      <c r="D589" s="1" t="n">
        <v>280.986667</v>
      </c>
      <c r="E589" s="1" t="n">
        <v>3.635879</v>
      </c>
      <c r="F589" s="1" t="n">
        <v>2</v>
      </c>
    </row>
    <row r="590" customFormat="false" ht="15" hidden="false" customHeight="false" outlineLevel="0" collapsed="false">
      <c r="A590" s="1" t="n">
        <v>11.76</v>
      </c>
      <c r="B590" s="1" t="n">
        <v>1.516143</v>
      </c>
      <c r="C590" s="1" t="n">
        <v>129.097111</v>
      </c>
      <c r="D590" s="1" t="n">
        <v>295.64</v>
      </c>
      <c r="E590" s="1" t="n">
        <v>3.628955</v>
      </c>
      <c r="F590" s="1" t="n">
        <v>2.12</v>
      </c>
    </row>
    <row r="591" customFormat="false" ht="15" hidden="false" customHeight="false" outlineLevel="0" collapsed="false">
      <c r="A591" s="1" t="n">
        <v>11.78</v>
      </c>
      <c r="B591" s="1" t="n">
        <v>1.61091</v>
      </c>
      <c r="C591" s="1" t="n">
        <v>124.538889</v>
      </c>
      <c r="D591" s="1" t="n">
        <v>285.06</v>
      </c>
      <c r="E591" s="1" t="n">
        <v>3.620232</v>
      </c>
      <c r="F591" s="1" t="n">
        <v>2.05</v>
      </c>
    </row>
    <row r="592" customFormat="false" ht="15" hidden="false" customHeight="false" outlineLevel="0" collapsed="false">
      <c r="A592" s="1" t="n">
        <v>11.8</v>
      </c>
      <c r="B592" s="1" t="n">
        <v>1.57704</v>
      </c>
      <c r="C592" s="1" t="n">
        <v>122.200222</v>
      </c>
      <c r="D592" s="1" t="n">
        <v>273.666667</v>
      </c>
      <c r="E592" s="1" t="n">
        <v>3.617845</v>
      </c>
      <c r="F592" s="1" t="n">
        <v>2.01</v>
      </c>
    </row>
    <row r="593" customFormat="false" ht="15" hidden="false" customHeight="false" outlineLevel="0" collapsed="false">
      <c r="A593" s="1" t="n">
        <v>11.82</v>
      </c>
      <c r="B593" s="1" t="n">
        <v>1.596361</v>
      </c>
      <c r="C593" s="1" t="n">
        <v>123.083778</v>
      </c>
      <c r="D593" s="1" t="n">
        <v>263.08</v>
      </c>
      <c r="E593" s="1" t="n">
        <v>3.624472</v>
      </c>
      <c r="F593" s="1" t="n">
        <v>2.09</v>
      </c>
    </row>
    <row r="594" customFormat="false" ht="15" hidden="false" customHeight="false" outlineLevel="0" collapsed="false">
      <c r="A594" s="1" t="n">
        <v>11.84</v>
      </c>
      <c r="B594" s="1" t="n">
        <v>1.585722</v>
      </c>
      <c r="C594" s="1" t="n">
        <v>125.528222</v>
      </c>
      <c r="D594" s="1" t="n">
        <v>266.34</v>
      </c>
      <c r="E594" s="1" t="n">
        <v>3.607038</v>
      </c>
      <c r="F594" s="1" t="n">
        <v>2.08</v>
      </c>
    </row>
    <row r="595" customFormat="false" ht="15" hidden="false" customHeight="false" outlineLevel="0" collapsed="false">
      <c r="A595" s="1" t="n">
        <v>11.86</v>
      </c>
      <c r="B595" s="1" t="n">
        <v>1.531553</v>
      </c>
      <c r="C595" s="1" t="n">
        <v>123.414444</v>
      </c>
      <c r="D595" s="1" t="n">
        <v>263.893333</v>
      </c>
      <c r="E595" s="1" t="n">
        <v>3.615721</v>
      </c>
      <c r="F595" s="1" t="n">
        <v>2.05</v>
      </c>
    </row>
    <row r="596" customFormat="false" ht="15" hidden="false" customHeight="false" outlineLevel="0" collapsed="false">
      <c r="A596" s="1" t="n">
        <v>11.88</v>
      </c>
      <c r="B596" s="1" t="n">
        <v>1.594405</v>
      </c>
      <c r="C596" s="1" t="n">
        <v>120.856222</v>
      </c>
      <c r="D596" s="1" t="n">
        <v>249.246667</v>
      </c>
      <c r="E596" s="1" t="n">
        <v>3.620232</v>
      </c>
      <c r="F596" s="1" t="n">
        <v>2.02</v>
      </c>
    </row>
    <row r="597" customFormat="false" ht="15" hidden="false" customHeight="false" outlineLevel="0" collapsed="false">
      <c r="A597" s="1" t="n">
        <v>11.9</v>
      </c>
      <c r="B597" s="1" t="n">
        <v>1.530575</v>
      </c>
      <c r="C597" s="1" t="n">
        <v>119.634</v>
      </c>
      <c r="D597" s="1" t="n">
        <v>237.846667</v>
      </c>
      <c r="E597" s="1" t="n">
        <v>3.607038</v>
      </c>
      <c r="F597" s="1" t="n">
        <v>1.95</v>
      </c>
    </row>
    <row r="598" customFormat="false" ht="15" hidden="false" customHeight="false" outlineLevel="0" collapsed="false">
      <c r="A598" s="1" t="n">
        <v>11.92</v>
      </c>
      <c r="B598" s="1" t="n">
        <v>1.488022</v>
      </c>
      <c r="C598" s="1" t="n">
        <v>121.078444</v>
      </c>
      <c r="D598" s="1" t="n">
        <v>245.173333</v>
      </c>
      <c r="E598" s="1" t="n">
        <v>3.593866</v>
      </c>
      <c r="F598" s="1" t="n">
        <v>2.04</v>
      </c>
    </row>
    <row r="599" customFormat="false" ht="15" hidden="false" customHeight="false" outlineLevel="0" collapsed="false">
      <c r="A599" s="1" t="n">
        <v>11.94</v>
      </c>
      <c r="B599" s="1" t="n">
        <v>1.474451</v>
      </c>
      <c r="C599" s="1" t="n">
        <v>119.737111</v>
      </c>
      <c r="D599" s="1" t="n">
        <v>237.846667</v>
      </c>
      <c r="E599" s="1" t="n">
        <v>3.622706</v>
      </c>
      <c r="F599" s="1" t="n">
        <v>2.02</v>
      </c>
    </row>
    <row r="600" customFormat="false" ht="15" hidden="false" customHeight="false" outlineLevel="0" collapsed="false">
      <c r="A600" s="1" t="n">
        <v>11.96</v>
      </c>
      <c r="B600" s="1" t="n">
        <v>1.570195</v>
      </c>
      <c r="C600" s="1" t="n">
        <v>117.959333</v>
      </c>
      <c r="D600" s="1" t="n">
        <v>230.52</v>
      </c>
      <c r="E600" s="1" t="n">
        <v>3.616128</v>
      </c>
      <c r="F600" s="1" t="n">
        <v>2</v>
      </c>
    </row>
    <row r="601" customFormat="false" ht="15" hidden="false" customHeight="false" outlineLevel="0" collapsed="false">
      <c r="A601" s="1" t="n">
        <v>11.98</v>
      </c>
      <c r="B601" s="1" t="n">
        <v>1.483133</v>
      </c>
      <c r="C601" s="1" t="n">
        <v>117.398444</v>
      </c>
      <c r="D601" s="1" t="n">
        <v>225.64</v>
      </c>
      <c r="E601" s="1" t="n">
        <v>3.626838</v>
      </c>
      <c r="F601" s="1" t="n">
        <v>2.13</v>
      </c>
    </row>
    <row r="602" customFormat="false" ht="15" hidden="false" customHeight="false" outlineLevel="0" collapsed="false">
      <c r="A602" s="1" t="n">
        <v>12</v>
      </c>
      <c r="B602" s="1" t="n">
        <v>1.451218</v>
      </c>
      <c r="C602" s="1" t="n">
        <v>119.731778</v>
      </c>
      <c r="D602" s="1" t="n">
        <v>224.006667</v>
      </c>
      <c r="E602" s="1" t="n">
        <v>3.60757</v>
      </c>
      <c r="F602" s="1" t="n">
        <v>1.97</v>
      </c>
    </row>
    <row r="603" customFormat="false" ht="15" hidden="false" customHeight="false" outlineLevel="0" collapsed="false">
      <c r="A603" s="1" t="n">
        <v>12.02</v>
      </c>
      <c r="B603" s="1" t="n">
        <v>1.429942</v>
      </c>
      <c r="C603" s="1" t="n">
        <v>118.398444</v>
      </c>
      <c r="D603" s="1" t="n">
        <v>218.313333</v>
      </c>
      <c r="E603" s="1" t="n">
        <v>3.627261</v>
      </c>
      <c r="F603" s="1" t="n">
        <v>2.04</v>
      </c>
    </row>
    <row r="604" customFormat="false" ht="15" hidden="false" customHeight="false" outlineLevel="0" collapsed="false">
      <c r="A604" s="1" t="n">
        <v>12.04</v>
      </c>
      <c r="B604" s="1" t="n">
        <v>1.482156</v>
      </c>
      <c r="C604" s="1" t="n">
        <v>120.173556</v>
      </c>
      <c r="D604" s="1" t="n">
        <v>218.313333</v>
      </c>
      <c r="E604" s="1" t="n">
        <v>3.625267</v>
      </c>
      <c r="F604" s="1" t="n">
        <v>2.09</v>
      </c>
    </row>
    <row r="605" customFormat="false" ht="15" hidden="false" customHeight="false" outlineLevel="0" collapsed="false">
      <c r="A605" s="1" t="n">
        <v>12.06</v>
      </c>
      <c r="B605" s="1" t="n">
        <v>1.418326</v>
      </c>
      <c r="C605" s="1" t="n">
        <v>122.284667</v>
      </c>
      <c r="D605" s="1" t="n">
        <v>222.38</v>
      </c>
      <c r="E605" s="1" t="n">
        <v>3.612162</v>
      </c>
      <c r="F605" s="1" t="n">
        <v>2.04</v>
      </c>
    </row>
    <row r="606" customFormat="false" ht="15" hidden="false" customHeight="false" outlineLevel="0" collapsed="false">
      <c r="A606" s="1" t="n">
        <v>12.08</v>
      </c>
      <c r="B606" s="1" t="n">
        <v>1.40671</v>
      </c>
      <c r="C606" s="1" t="n">
        <v>121.059778</v>
      </c>
      <c r="D606" s="1" t="n">
        <v>226.453333</v>
      </c>
      <c r="E606" s="1" t="n">
        <v>3.60757</v>
      </c>
      <c r="F606" s="1" t="n">
        <v>2.04</v>
      </c>
    </row>
    <row r="607" customFormat="false" ht="15" hidden="false" customHeight="false" outlineLevel="0" collapsed="false">
      <c r="A607" s="1" t="n">
        <v>12.1</v>
      </c>
      <c r="B607" s="1" t="n">
        <v>1.354496</v>
      </c>
      <c r="C607" s="1" t="n">
        <v>115.951333</v>
      </c>
      <c r="D607" s="1" t="n">
        <v>227.266667</v>
      </c>
      <c r="E607" s="1" t="n">
        <v>3.589322</v>
      </c>
      <c r="F607" s="1" t="n">
        <v>1.95</v>
      </c>
    </row>
    <row r="608" customFormat="false" ht="15" hidden="false" customHeight="false" outlineLevel="0" collapsed="false">
      <c r="A608" s="1" t="n">
        <v>12.12</v>
      </c>
      <c r="B608" s="1" t="n">
        <v>1.407687</v>
      </c>
      <c r="C608" s="1" t="n">
        <v>114.951333</v>
      </c>
      <c r="D608" s="1" t="n">
        <v>251.686667</v>
      </c>
      <c r="E608" s="1" t="n">
        <v>3.587931</v>
      </c>
      <c r="F608" s="1" t="n">
        <v>2.11</v>
      </c>
    </row>
    <row r="609" customFormat="false" ht="15" hidden="false" customHeight="false" outlineLevel="0" collapsed="false">
      <c r="A609" s="1" t="n">
        <v>12.14</v>
      </c>
      <c r="B609" s="1" t="n">
        <v>1.383478</v>
      </c>
      <c r="C609" s="1" t="n">
        <v>108.721111</v>
      </c>
      <c r="D609" s="1" t="n">
        <v>227.266667</v>
      </c>
      <c r="E609" s="1" t="n">
        <v>3.580717</v>
      </c>
      <c r="F609" s="1" t="n">
        <v>1.95</v>
      </c>
    </row>
    <row r="610" customFormat="false" ht="15" hidden="false" customHeight="false" outlineLevel="0" collapsed="false">
      <c r="A610" s="1" t="n">
        <v>12.16</v>
      </c>
      <c r="B610" s="1" t="n">
        <v>1.415392</v>
      </c>
      <c r="C610" s="1" t="n">
        <v>101.61</v>
      </c>
      <c r="D610" s="1" t="n">
        <v>232.966667</v>
      </c>
      <c r="E610" s="1" t="n">
        <v>3.587289</v>
      </c>
      <c r="F610" s="1" t="n">
        <v>2</v>
      </c>
    </row>
    <row r="611" customFormat="false" ht="15" hidden="false" customHeight="false" outlineLevel="0" collapsed="false">
      <c r="A611" s="1" t="n">
        <v>12.18</v>
      </c>
      <c r="B611" s="1" t="n">
        <v>1.414415</v>
      </c>
      <c r="C611" s="1" t="n">
        <v>99.607333</v>
      </c>
      <c r="D611" s="1" t="n">
        <v>232.966667</v>
      </c>
      <c r="E611" s="1" t="n">
        <v>3.596429</v>
      </c>
      <c r="F611" s="1" t="n">
        <v>2.07</v>
      </c>
    </row>
    <row r="612" customFormat="false" ht="15" hidden="false" customHeight="false" outlineLevel="0" collapsed="false">
      <c r="A612" s="1" t="n">
        <v>12.2</v>
      </c>
      <c r="B612" s="1" t="n">
        <v>1.27905</v>
      </c>
      <c r="C612" s="1" t="n">
        <v>87.948667</v>
      </c>
      <c r="D612" s="1" t="n">
        <v>220.753333</v>
      </c>
      <c r="E612" s="1" t="n">
        <v>3.561038</v>
      </c>
      <c r="F612" s="1" t="n">
        <v>1.75</v>
      </c>
    </row>
    <row r="613" customFormat="false" ht="15" hidden="false" customHeight="false" outlineLevel="0" collapsed="false">
      <c r="A613" s="1" t="n">
        <v>12.22</v>
      </c>
      <c r="B613" s="1" t="n">
        <v>1.143685</v>
      </c>
      <c r="C613" s="1" t="n">
        <v>76.290001</v>
      </c>
      <c r="D613" s="1" t="n">
        <v>208.539999</v>
      </c>
      <c r="E613" s="1" t="n">
        <v>3.525647</v>
      </c>
      <c r="F613" s="1" t="n">
        <v>1.43</v>
      </c>
    </row>
    <row r="614" customFormat="false" ht="15" hidden="false" customHeight="false" outlineLevel="0" collapsed="false">
      <c r="A614" s="1" t="n">
        <v>12.24</v>
      </c>
      <c r="B614" s="1" t="n">
        <v>1.453174</v>
      </c>
      <c r="C614" s="1" t="n">
        <v>98.737111</v>
      </c>
      <c r="D614" s="1" t="n">
        <v>224.006667</v>
      </c>
      <c r="E614" s="1" t="n">
        <v>3.55719</v>
      </c>
      <c r="F614" s="1" t="n">
        <v>2.01</v>
      </c>
    </row>
    <row r="615" customFormat="false" ht="15" hidden="false" customHeight="false" outlineLevel="0" collapsed="false">
      <c r="A615" s="1" t="n">
        <v>12.26</v>
      </c>
      <c r="B615" s="1" t="n">
        <v>1.410621</v>
      </c>
      <c r="C615" s="1" t="n">
        <v>101.403778</v>
      </c>
      <c r="D615" s="1" t="n">
        <v>236.22</v>
      </c>
      <c r="E615" s="1" t="n">
        <v>3.55719</v>
      </c>
      <c r="F615" s="1" t="n">
        <v>1.94</v>
      </c>
    </row>
    <row r="616" customFormat="false" ht="15" hidden="false" customHeight="false" outlineLevel="0" collapsed="false">
      <c r="A616" s="1" t="n">
        <v>12.28</v>
      </c>
      <c r="B616" s="1" t="n">
        <v>1.431897</v>
      </c>
      <c r="C616" s="1" t="n">
        <v>102.848222</v>
      </c>
      <c r="D616" s="1" t="n">
        <v>247.613333</v>
      </c>
      <c r="E616" s="1" t="n">
        <v>3.561038</v>
      </c>
      <c r="F616" s="1" t="n">
        <v>1.99</v>
      </c>
    </row>
    <row r="617" customFormat="false" ht="15" hidden="false" customHeight="false" outlineLevel="0" collapsed="false">
      <c r="A617" s="1" t="n">
        <v>12.3</v>
      </c>
      <c r="B617" s="1" t="n">
        <v>1.368068</v>
      </c>
      <c r="C617" s="1" t="n">
        <v>102.070444</v>
      </c>
      <c r="D617" s="1" t="n">
        <v>236.22</v>
      </c>
      <c r="E617" s="1" t="n">
        <v>3.551878</v>
      </c>
      <c r="F617" s="1" t="n">
        <v>2.01</v>
      </c>
    </row>
    <row r="618" customFormat="false" ht="15" hidden="false" customHeight="false" outlineLevel="0" collapsed="false">
      <c r="A618" s="1" t="n">
        <v>12.32</v>
      </c>
      <c r="B618" s="1" t="n">
        <v>1.368068</v>
      </c>
      <c r="C618" s="1" t="n">
        <v>98.181556</v>
      </c>
      <c r="D618" s="1" t="n">
        <v>220.753333</v>
      </c>
      <c r="E618" s="1" t="n">
        <v>3.551878</v>
      </c>
      <c r="F618" s="1" t="n">
        <v>1.96</v>
      </c>
    </row>
    <row r="619" customFormat="false" ht="15" hidden="false" customHeight="false" outlineLevel="0" collapsed="false">
      <c r="A619" s="1" t="n">
        <v>12.34</v>
      </c>
      <c r="B619" s="1" t="n">
        <v>1.410621</v>
      </c>
      <c r="C619" s="1" t="n">
        <v>93.959333</v>
      </c>
      <c r="D619" s="1" t="n">
        <v>207.726667</v>
      </c>
      <c r="E619" s="1" t="n">
        <v>3.547317</v>
      </c>
      <c r="F619" s="1" t="n">
        <v>2</v>
      </c>
    </row>
    <row r="620" customFormat="false" ht="15" hidden="false" customHeight="false" outlineLevel="0" collapsed="false">
      <c r="A620" s="1" t="n">
        <v>12.36</v>
      </c>
      <c r="B620" s="1" t="n">
        <v>1.474451</v>
      </c>
      <c r="C620" s="1" t="n">
        <v>94.848222</v>
      </c>
      <c r="D620" s="1" t="n">
        <v>657.06</v>
      </c>
      <c r="E620" s="1" t="n">
        <v>3.556452</v>
      </c>
      <c r="F620" s="1" t="n">
        <v>1.95</v>
      </c>
    </row>
    <row r="621" customFormat="false" ht="15" hidden="false" customHeight="false" outlineLevel="0" collapsed="false">
      <c r="A621" s="1" t="n">
        <v>12.38</v>
      </c>
      <c r="B621" s="1" t="n">
        <v>1.423215</v>
      </c>
      <c r="C621" s="1" t="n">
        <v>93.964667</v>
      </c>
      <c r="D621" s="1" t="n">
        <v>469.84</v>
      </c>
      <c r="E621" s="1" t="n">
        <v>3.545314</v>
      </c>
      <c r="F621" s="1" t="n">
        <v>1.92</v>
      </c>
    </row>
    <row r="622" customFormat="false" ht="15" hidden="false" customHeight="false" outlineLevel="0" collapsed="false">
      <c r="A622" s="1" t="n">
        <v>12.4</v>
      </c>
      <c r="B622" s="1" t="n">
        <v>1.410621</v>
      </c>
      <c r="C622" s="1" t="n">
        <v>90.181556</v>
      </c>
      <c r="D622" s="1" t="n">
        <v>428.326667</v>
      </c>
      <c r="E622" s="1" t="n">
        <v>3.542767</v>
      </c>
      <c r="F622" s="1" t="n">
        <v>2.02</v>
      </c>
    </row>
    <row r="623" customFormat="false" ht="15" hidden="false" customHeight="false" outlineLevel="0" collapsed="false">
      <c r="A623" s="1" t="n">
        <v>12.42</v>
      </c>
      <c r="B623" s="1" t="n">
        <v>1.463812</v>
      </c>
      <c r="C623" s="1" t="n">
        <v>89.626</v>
      </c>
      <c r="D623" s="1" t="n">
        <v>359.133333</v>
      </c>
      <c r="E623" s="1" t="n">
        <v>3.527106</v>
      </c>
      <c r="F623" s="1" t="n">
        <v>1.98</v>
      </c>
    </row>
    <row r="624" customFormat="false" ht="15" hidden="false" customHeight="false" outlineLevel="0" collapsed="false">
      <c r="A624" s="1" t="n">
        <v>12.44</v>
      </c>
      <c r="B624" s="1" t="n">
        <v>1.580834</v>
      </c>
      <c r="C624" s="1" t="n">
        <v>91.070444</v>
      </c>
      <c r="D624" s="1" t="n">
        <v>296.453333</v>
      </c>
      <c r="E624" s="1" t="n">
        <v>3.538755</v>
      </c>
      <c r="F624" s="1" t="n">
        <v>2.03</v>
      </c>
    </row>
    <row r="625" customFormat="false" ht="15" hidden="false" customHeight="false" outlineLevel="0" collapsed="false">
      <c r="A625" s="1" t="n">
        <v>12.46</v>
      </c>
      <c r="B625" s="1" t="n">
        <v>1.546963</v>
      </c>
      <c r="C625" s="1" t="n">
        <v>93.620667</v>
      </c>
      <c r="D625" s="1" t="n">
        <v>318.433333</v>
      </c>
      <c r="E625" s="1" t="n">
        <v>3.542767</v>
      </c>
      <c r="F625" s="1" t="n">
        <v>2</v>
      </c>
    </row>
    <row r="626" customFormat="false" ht="15" hidden="false" customHeight="false" outlineLevel="0" collapsed="false">
      <c r="A626" s="1" t="n">
        <v>12.48</v>
      </c>
      <c r="B626" s="1" t="n">
        <v>1.569217</v>
      </c>
      <c r="C626" s="1" t="n">
        <v>94.623333</v>
      </c>
      <c r="D626" s="1" t="n">
        <v>273.666667</v>
      </c>
      <c r="E626" s="1" t="n">
        <v>3.534176</v>
      </c>
      <c r="F626" s="1" t="n">
        <v>1.92</v>
      </c>
    </row>
    <row r="627" customFormat="false" ht="15" hidden="false" customHeight="false" outlineLevel="0" collapsed="false">
      <c r="A627" s="1" t="n">
        <v>12.5</v>
      </c>
      <c r="B627" s="1" t="n">
        <v>1.540236</v>
      </c>
      <c r="C627" s="1" t="n">
        <v>95.631333</v>
      </c>
      <c r="D627" s="1" t="n">
        <v>259.013333</v>
      </c>
      <c r="E627" s="1" t="n">
        <v>3.520514</v>
      </c>
      <c r="F627" s="1" t="n">
        <v>2.01</v>
      </c>
    </row>
    <row r="628" customFormat="false" ht="15" hidden="false" customHeight="false" outlineLevel="0" collapsed="false">
      <c r="A628" s="1" t="n">
        <v>12.52</v>
      </c>
      <c r="B628" s="1" t="n">
        <v>1.526664</v>
      </c>
      <c r="C628" s="1" t="n">
        <v>98.956667</v>
      </c>
      <c r="D628" s="1" t="n">
        <v>277.733333</v>
      </c>
      <c r="E628" s="1" t="n">
        <v>3.551878</v>
      </c>
      <c r="F628" s="1" t="n">
        <v>2.01</v>
      </c>
    </row>
    <row r="629" customFormat="false" ht="15" hidden="false" customHeight="false" outlineLevel="0" collapsed="false">
      <c r="A629" s="1" t="n">
        <v>12.54</v>
      </c>
      <c r="B629" s="1" t="n">
        <v>1.569217</v>
      </c>
      <c r="C629" s="1" t="n">
        <v>100.623333</v>
      </c>
      <c r="D629" s="1" t="n">
        <v>265.526667</v>
      </c>
      <c r="E629" s="1" t="n">
        <v>3.52961</v>
      </c>
      <c r="F629" s="1" t="n">
        <v>1.99</v>
      </c>
    </row>
    <row r="630" customFormat="false" ht="15" hidden="false" customHeight="false" outlineLevel="0" collapsed="false">
      <c r="A630" s="1" t="n">
        <v>12.56</v>
      </c>
      <c r="B630" s="1" t="n">
        <v>1.516026</v>
      </c>
      <c r="C630" s="1" t="n">
        <v>106.401111</v>
      </c>
      <c r="D630" s="1" t="n">
        <v>243.546667</v>
      </c>
      <c r="E630" s="1" t="n">
        <v>3.522585</v>
      </c>
      <c r="F630" s="1" t="n">
        <v>1.94</v>
      </c>
    </row>
    <row r="631" customFormat="false" ht="15" hidden="false" customHeight="false" outlineLevel="0" collapsed="false">
      <c r="A631" s="1" t="n">
        <v>12.58</v>
      </c>
      <c r="B631" s="1" t="n">
        <v>1.453174</v>
      </c>
      <c r="C631" s="1" t="n">
        <v>110.070444</v>
      </c>
      <c r="D631" s="1" t="n">
        <v>238.66</v>
      </c>
      <c r="E631" s="1" t="n">
        <v>3.522585</v>
      </c>
      <c r="F631" s="1" t="n">
        <v>1.94</v>
      </c>
    </row>
    <row r="632" customFormat="false" ht="15" hidden="false" customHeight="false" outlineLevel="0" collapsed="false">
      <c r="A632" s="1" t="n">
        <v>12.6</v>
      </c>
      <c r="B632" s="1" t="n">
        <v>1.399005</v>
      </c>
      <c r="C632" s="1" t="n">
        <v>109.956667</v>
      </c>
      <c r="D632" s="1" t="n">
        <v>231.333333</v>
      </c>
      <c r="E632" s="1" t="n">
        <v>3.527106</v>
      </c>
      <c r="F632" s="1" t="n">
        <v>2.03</v>
      </c>
    </row>
    <row r="633" customFormat="false" ht="15" hidden="false" customHeight="false" outlineLevel="0" collapsed="false">
      <c r="A633" s="1" t="n">
        <v>12.62</v>
      </c>
      <c r="B633" s="1" t="n">
        <v>1.399983</v>
      </c>
      <c r="C633" s="1" t="n">
        <v>109.848222</v>
      </c>
      <c r="D633" s="1" t="n">
        <v>221.566667</v>
      </c>
      <c r="E633" s="1" t="n">
        <v>3.540743</v>
      </c>
      <c r="F633" s="1" t="n">
        <v>2.02</v>
      </c>
    </row>
    <row r="634" customFormat="false" ht="15" hidden="false" customHeight="false" outlineLevel="0" collapsed="false">
      <c r="A634" s="1" t="n">
        <v>12.64</v>
      </c>
      <c r="B634" s="1" t="n">
        <v>1.345813</v>
      </c>
      <c r="C634" s="1" t="n">
        <v>111.178889</v>
      </c>
      <c r="D634" s="1" t="n">
        <v>221.566667</v>
      </c>
      <c r="E634" s="1" t="n">
        <v>3.540743</v>
      </c>
      <c r="F634" s="1" t="n">
        <v>1.97</v>
      </c>
    </row>
    <row r="635" customFormat="false" ht="15" hidden="false" customHeight="false" outlineLevel="0" collapsed="false">
      <c r="A635" s="1" t="n">
        <v>12.66</v>
      </c>
      <c r="B635" s="1" t="n">
        <v>1.186239</v>
      </c>
      <c r="C635" s="1" t="n">
        <v>112.845556</v>
      </c>
      <c r="D635" s="1" t="n">
        <v>218.313333</v>
      </c>
      <c r="E635" s="1" t="n">
        <v>3.513927</v>
      </c>
      <c r="F635" s="1" t="n">
        <v>2.03</v>
      </c>
    </row>
    <row r="636" customFormat="false" ht="15" hidden="false" customHeight="false" outlineLevel="0" collapsed="false">
      <c r="A636" s="1" t="n">
        <v>12.68</v>
      </c>
      <c r="B636" s="1" t="n">
        <v>1.218154</v>
      </c>
      <c r="C636" s="1" t="n">
        <v>116.623333</v>
      </c>
      <c r="D636" s="1" t="n">
        <v>264.706667</v>
      </c>
      <c r="E636" s="1" t="n">
        <v>3.52304</v>
      </c>
      <c r="F636" s="1" t="n">
        <v>1.88</v>
      </c>
    </row>
    <row r="637" customFormat="false" ht="15" hidden="false" customHeight="false" outlineLevel="0" collapsed="false">
      <c r="A637" s="1" t="n">
        <v>12.7</v>
      </c>
      <c r="B637" s="1" t="n">
        <v>1.153346</v>
      </c>
      <c r="C637" s="1" t="n">
        <v>115.620667</v>
      </c>
      <c r="D637" s="1" t="n">
        <v>332.273333</v>
      </c>
      <c r="E637" s="1" t="n">
        <v>3.489637</v>
      </c>
      <c r="F637" s="1" t="n">
        <v>1.93</v>
      </c>
    </row>
    <row r="638" customFormat="false" ht="15" hidden="false" customHeight="false" outlineLevel="0" collapsed="false">
      <c r="A638" s="1" t="n">
        <v>12.72</v>
      </c>
      <c r="B638" s="1" t="n">
        <v>1.133047</v>
      </c>
      <c r="C638" s="1" t="n">
        <v>111.178889</v>
      </c>
      <c r="D638" s="1" t="n">
        <v>377.853333</v>
      </c>
      <c r="E638" s="1" t="n">
        <v>3.507345</v>
      </c>
      <c r="F638" s="1" t="n">
        <v>2.02</v>
      </c>
    </row>
    <row r="639" customFormat="false" ht="15" hidden="false" customHeight="false" outlineLevel="0" collapsed="false">
      <c r="A639" s="1" t="n">
        <v>12.74</v>
      </c>
      <c r="B639" s="1" t="n">
        <v>1.185261</v>
      </c>
      <c r="C639" s="1" t="n">
        <v>99.509556</v>
      </c>
      <c r="D639" s="1" t="n">
        <v>385.993333</v>
      </c>
      <c r="E639" s="1" t="n">
        <v>3.52304</v>
      </c>
      <c r="F639" s="1" t="n">
        <v>1.98</v>
      </c>
    </row>
    <row r="640" customFormat="false" ht="15" hidden="false" customHeight="false" outlineLevel="0" collapsed="false">
      <c r="A640" s="1" t="n">
        <v>12.76</v>
      </c>
      <c r="B640" s="1" t="n">
        <v>1.227814</v>
      </c>
      <c r="C640" s="1" t="n">
        <v>85.176222</v>
      </c>
      <c r="D640" s="1" t="n">
        <v>380.3</v>
      </c>
      <c r="E640" s="1" t="n">
        <v>3.521059</v>
      </c>
      <c r="F640" s="1" t="n">
        <v>2</v>
      </c>
    </row>
    <row r="641" customFormat="false" ht="15" hidden="false" customHeight="false" outlineLevel="0" collapsed="false">
      <c r="A641" s="1" t="n">
        <v>12.78</v>
      </c>
      <c r="B641" s="1" t="n">
        <v>1.131092</v>
      </c>
      <c r="C641" s="1" t="n">
        <v>72.729111</v>
      </c>
      <c r="D641" s="1" t="n">
        <v>381.113333</v>
      </c>
      <c r="E641" s="1" t="n">
        <v>3.534176</v>
      </c>
      <c r="F641" s="1" t="n">
        <v>1.88</v>
      </c>
    </row>
    <row r="642" customFormat="false" ht="15" hidden="false" customHeight="false" outlineLevel="0" collapsed="false">
      <c r="A642" s="1" t="n">
        <v>12.8</v>
      </c>
      <c r="B642" s="1" t="n">
        <v>1.120453</v>
      </c>
      <c r="C642" s="1" t="n">
        <v>62.840222</v>
      </c>
      <c r="D642" s="1" t="n">
        <v>369.713333</v>
      </c>
      <c r="E642" s="1" t="n">
        <v>3.534176</v>
      </c>
      <c r="F642" s="1" t="n">
        <v>1.99</v>
      </c>
    </row>
    <row r="643" customFormat="false" ht="15" hidden="false" customHeight="false" outlineLevel="0" collapsed="false">
      <c r="A643" s="1" t="n">
        <v>12.82</v>
      </c>
      <c r="B643" s="1" t="n">
        <v>1.057601</v>
      </c>
      <c r="C643" s="1" t="n">
        <v>57.620667</v>
      </c>
      <c r="D643" s="1" t="n">
        <v>372.16</v>
      </c>
      <c r="E643" s="1" t="n">
        <v>3.525655</v>
      </c>
      <c r="F643" s="1" t="n">
        <v>2.02</v>
      </c>
    </row>
    <row r="644" customFormat="false" ht="15" hidden="false" customHeight="false" outlineLevel="0" collapsed="false">
      <c r="A644" s="1" t="n">
        <v>12.84</v>
      </c>
      <c r="B644" s="1" t="n">
        <v>1.100155</v>
      </c>
      <c r="C644" s="1" t="n">
        <v>52.509556</v>
      </c>
      <c r="D644" s="1" t="n">
        <v>369.713333</v>
      </c>
      <c r="E644" s="1" t="n">
        <v>3.536801</v>
      </c>
      <c r="F644" s="1" t="n">
        <v>1.93</v>
      </c>
    </row>
    <row r="645" customFormat="false" ht="15" hidden="false" customHeight="false" outlineLevel="0" collapsed="false">
      <c r="A645" s="1" t="n">
        <v>12.86</v>
      </c>
      <c r="B645" s="1" t="n">
        <v>1.06824</v>
      </c>
      <c r="C645" s="1" t="n">
        <v>48.509556</v>
      </c>
      <c r="D645" s="1" t="n">
        <v>368.086667</v>
      </c>
      <c r="E645" s="1" t="n">
        <v>3.525655</v>
      </c>
      <c r="F645" s="1" t="n">
        <v>2.1</v>
      </c>
    </row>
    <row r="646" customFormat="false" ht="15" hidden="false" customHeight="false" outlineLevel="0" collapsed="false">
      <c r="A646" s="1" t="n">
        <v>12.88</v>
      </c>
      <c r="B646" s="1" t="n">
        <v>1.036325</v>
      </c>
      <c r="C646" s="1" t="n">
        <v>48.620667</v>
      </c>
      <c r="D646" s="1" t="n">
        <v>364.02</v>
      </c>
      <c r="E646" s="1" t="n">
        <v>3.516476</v>
      </c>
      <c r="F646" s="1" t="n">
        <v>1.95</v>
      </c>
    </row>
    <row r="647" customFormat="false" ht="15" hidden="false" customHeight="false" outlineLevel="0" collapsed="false">
      <c r="A647" s="1" t="n">
        <v>12.9</v>
      </c>
      <c r="B647" s="1" t="n">
        <v>0.983133</v>
      </c>
      <c r="C647" s="1" t="n">
        <v>47.842889</v>
      </c>
      <c r="D647" s="1" t="n">
        <v>337.153333</v>
      </c>
      <c r="E647" s="1" t="n">
        <v>3.513927</v>
      </c>
      <c r="F647" s="1" t="n">
        <v>2.03</v>
      </c>
    </row>
    <row r="648" customFormat="false" ht="15" hidden="false" customHeight="false" outlineLevel="0" collapsed="false">
      <c r="A648" s="1" t="n">
        <v>12.92</v>
      </c>
      <c r="B648" s="1" t="n">
        <v>0.919304</v>
      </c>
      <c r="C648" s="1" t="n">
        <v>46.065111</v>
      </c>
      <c r="D648" s="1" t="n">
        <v>337.153333</v>
      </c>
      <c r="E648" s="1" t="n">
        <v>3.501428</v>
      </c>
      <c r="F648" s="1" t="n">
        <v>2.02</v>
      </c>
    </row>
    <row r="649" customFormat="false" ht="15" hidden="false" customHeight="false" outlineLevel="0" collapsed="false">
      <c r="A649" s="1" t="n">
        <v>12.94</v>
      </c>
      <c r="B649" s="1" t="n">
        <v>0.877728</v>
      </c>
      <c r="C649" s="1" t="n">
        <v>43.178889</v>
      </c>
      <c r="D649" s="1" t="n">
        <v>335.526667</v>
      </c>
      <c r="E649" s="1" t="n">
        <v>3.527614</v>
      </c>
      <c r="F649" s="1" t="n">
        <v>2.04</v>
      </c>
    </row>
    <row r="650" customFormat="false" ht="15" hidden="false" customHeight="false" outlineLevel="0" collapsed="false">
      <c r="A650" s="1" t="n">
        <v>12.96</v>
      </c>
      <c r="B650" s="1" t="n">
        <v>0.759729</v>
      </c>
      <c r="C650" s="1" t="n">
        <v>41.287333</v>
      </c>
      <c r="D650" s="1" t="n">
        <v>344.48</v>
      </c>
      <c r="E650" s="1" t="n">
        <v>3.507345</v>
      </c>
      <c r="F650" s="1" t="n">
        <v>2.01</v>
      </c>
    </row>
    <row r="651" customFormat="false" ht="15" hidden="false" customHeight="false" outlineLevel="0" collapsed="false">
      <c r="A651" s="1" t="n">
        <v>12.98</v>
      </c>
      <c r="B651" s="1" t="n">
        <v>0.804238</v>
      </c>
      <c r="C651" s="1" t="n">
        <v>38.626</v>
      </c>
      <c r="D651" s="1" t="n">
        <v>346.106667</v>
      </c>
      <c r="E651" s="1" t="n">
        <v>3.52304</v>
      </c>
      <c r="F651" s="1" t="n">
        <v>1.96</v>
      </c>
    </row>
    <row r="652" customFormat="false" ht="15" hidden="false" customHeight="false" outlineLevel="0" collapsed="false">
      <c r="A652" s="1" t="n">
        <v>13</v>
      </c>
      <c r="B652" s="1" t="n">
        <v>0.782961</v>
      </c>
      <c r="C652" s="1" t="n">
        <v>36.292667</v>
      </c>
      <c r="D652" s="1" t="n">
        <v>364.02</v>
      </c>
      <c r="E652" s="1" t="n">
        <v>3.503365</v>
      </c>
      <c r="F652" s="1" t="n">
        <v>1.92</v>
      </c>
    </row>
    <row r="653" customFormat="false" ht="15" hidden="false" customHeight="false" outlineLevel="0" collapsed="false">
      <c r="A653" s="1" t="n">
        <v>13.02</v>
      </c>
      <c r="B653" s="1" t="n">
        <v>0.774278</v>
      </c>
      <c r="C653" s="1" t="n">
        <v>31.631333</v>
      </c>
      <c r="D653" s="1" t="n">
        <v>380.3</v>
      </c>
      <c r="E653" s="1" t="n">
        <v>3.516476</v>
      </c>
      <c r="F653" s="1" t="n">
        <v>2.04</v>
      </c>
    </row>
    <row r="654" customFormat="false" ht="15" hidden="false" customHeight="false" outlineLevel="0" collapsed="false">
      <c r="A654" s="1" t="n">
        <v>13.04</v>
      </c>
      <c r="B654" s="1" t="n">
        <v>0.804238</v>
      </c>
      <c r="C654" s="1" t="n">
        <v>26.959333</v>
      </c>
      <c r="D654" s="1" t="n">
        <v>382.74</v>
      </c>
      <c r="E654" s="1" t="n">
        <v>3.509389</v>
      </c>
      <c r="F654" s="1" t="n">
        <v>1.94</v>
      </c>
    </row>
    <row r="655" customFormat="false" ht="15" hidden="false" customHeight="false" outlineLevel="0" collapsed="false">
      <c r="A655" s="1" t="n">
        <v>13.06</v>
      </c>
      <c r="B655" s="1" t="n">
        <v>0.806193</v>
      </c>
      <c r="C655" s="1" t="n">
        <v>23.520222</v>
      </c>
      <c r="D655" s="1" t="n">
        <v>380.3</v>
      </c>
      <c r="E655" s="1" t="n">
        <v>3.513927</v>
      </c>
      <c r="F655" s="1" t="n">
        <v>2.04</v>
      </c>
    </row>
    <row r="656" customFormat="false" ht="15" hidden="false" customHeight="false" outlineLevel="0" collapsed="false">
      <c r="A656" s="1" t="n">
        <v>13.08</v>
      </c>
      <c r="B656" s="1" t="n">
        <v>0.774278</v>
      </c>
      <c r="C656" s="1" t="n">
        <v>21.631333</v>
      </c>
      <c r="D656" s="1" t="n">
        <v>379.486667</v>
      </c>
      <c r="E656" s="1" t="n">
        <v>3.504863</v>
      </c>
      <c r="F656" s="1" t="n">
        <v>1.99</v>
      </c>
    </row>
    <row r="657" customFormat="false" ht="15" hidden="false" customHeight="false" outlineLevel="0" collapsed="false">
      <c r="A657" s="1" t="n">
        <v>13.1</v>
      </c>
      <c r="B657" s="1" t="n">
        <v>0.785895</v>
      </c>
      <c r="C657" s="1" t="n">
        <v>19.745111</v>
      </c>
      <c r="D657" s="1" t="n">
        <v>380.3</v>
      </c>
      <c r="E657" s="1" t="n">
        <v>3.507345</v>
      </c>
      <c r="F657" s="1" t="n">
        <v>1.97</v>
      </c>
    </row>
    <row r="658" customFormat="false" ht="15" hidden="false" customHeight="false" outlineLevel="0" collapsed="false">
      <c r="A658" s="1" t="n">
        <v>13.12</v>
      </c>
      <c r="B658" s="1" t="n">
        <v>0.817809</v>
      </c>
      <c r="C658" s="1" t="n">
        <v>19.522889</v>
      </c>
      <c r="D658" s="1" t="n">
        <v>381.926667</v>
      </c>
      <c r="E658" s="1" t="n">
        <v>3.494201</v>
      </c>
      <c r="F658" s="1" t="n">
        <v>2.04</v>
      </c>
    </row>
    <row r="659" customFormat="false" ht="15" hidden="false" customHeight="false" outlineLevel="0" collapsed="false">
      <c r="A659" s="1" t="n">
        <v>13.14</v>
      </c>
      <c r="B659" s="1" t="n">
        <v>0.766574</v>
      </c>
      <c r="C659" s="1" t="n">
        <v>18.417111</v>
      </c>
      <c r="D659" s="1" t="n">
        <v>383.553333</v>
      </c>
      <c r="E659" s="1" t="n">
        <v>3.485086</v>
      </c>
      <c r="F659" s="1" t="n">
        <v>2</v>
      </c>
    </row>
    <row r="660" customFormat="false" ht="15" hidden="false" customHeight="false" outlineLevel="0" collapsed="false">
      <c r="A660" s="1" t="n">
        <v>13.16</v>
      </c>
      <c r="B660" s="1" t="n">
        <v>0.789806</v>
      </c>
      <c r="C660" s="1" t="n">
        <v>18.311333</v>
      </c>
      <c r="D660" s="1" t="n">
        <v>384.366667</v>
      </c>
      <c r="E660" s="1" t="n">
        <v>3.503365</v>
      </c>
      <c r="F660" s="1" t="n">
        <v>2</v>
      </c>
    </row>
    <row r="661" customFormat="false" ht="15" hidden="false" customHeight="false" outlineLevel="0" collapsed="false">
      <c r="A661" s="1" t="n">
        <v>13.18</v>
      </c>
      <c r="B661" s="1" t="n">
        <v>0.704699</v>
      </c>
      <c r="C661" s="1" t="n">
        <v>18.533556</v>
      </c>
      <c r="D661" s="1" t="n">
        <v>386.806667</v>
      </c>
      <c r="E661" s="1" t="n">
        <v>3.487638</v>
      </c>
      <c r="F661" s="1" t="n">
        <v>2.06</v>
      </c>
    </row>
    <row r="662" customFormat="false" ht="15" hidden="false" customHeight="false" outlineLevel="0" collapsed="false">
      <c r="A662" s="1" t="n">
        <v>13.2</v>
      </c>
      <c r="B662" s="1" t="n">
        <v>0.780145</v>
      </c>
      <c r="C662" s="1" t="n">
        <v>18.647333</v>
      </c>
      <c r="D662" s="1" t="n">
        <v>403.086667</v>
      </c>
      <c r="E662" s="1" t="n">
        <v>3.476499</v>
      </c>
      <c r="F662" s="1" t="n">
        <v>1.88</v>
      </c>
    </row>
    <row r="663" customFormat="false" ht="15" hidden="false" customHeight="false" outlineLevel="0" collapsed="false">
      <c r="A663" s="1" t="n">
        <v>13.22</v>
      </c>
      <c r="B663" s="1" t="n">
        <v>0.950358</v>
      </c>
      <c r="C663" s="1" t="n">
        <v>17.869556</v>
      </c>
      <c r="D663" s="1" t="n">
        <v>420.186667</v>
      </c>
      <c r="E663" s="1" t="n">
        <v>3.496819</v>
      </c>
      <c r="F663" s="1" t="n">
        <v>2.02</v>
      </c>
    </row>
    <row r="664" customFormat="false" ht="15" hidden="false" customHeight="false" outlineLevel="0" collapsed="false">
      <c r="A664" s="1" t="n">
        <v>13.24</v>
      </c>
      <c r="B664" s="1" t="n">
        <v>1.11091</v>
      </c>
      <c r="C664" s="1" t="n">
        <v>17.205556</v>
      </c>
      <c r="D664" s="1" t="n">
        <v>415.3</v>
      </c>
      <c r="E664" s="1" t="n">
        <v>3.496819</v>
      </c>
      <c r="F664" s="1" t="n">
        <v>1.97</v>
      </c>
    </row>
    <row r="665" customFormat="false" ht="15" hidden="false" customHeight="false" outlineLevel="0" collapsed="false">
      <c r="A665" s="1" t="n">
        <v>13.26</v>
      </c>
      <c r="B665" s="1" t="n">
        <v>1.079973</v>
      </c>
      <c r="C665" s="1" t="n">
        <v>18.763778</v>
      </c>
      <c r="D665" s="1" t="n">
        <v>407.973333</v>
      </c>
      <c r="E665" s="1" t="n">
        <v>3.487638</v>
      </c>
      <c r="F665" s="1" t="n">
        <v>2</v>
      </c>
    </row>
    <row r="666" customFormat="false" ht="15" hidden="false" customHeight="false" outlineLevel="0" collapsed="false">
      <c r="A666" s="1" t="n">
        <v>13.28</v>
      </c>
      <c r="B666" s="1" t="n">
        <v>1.144781</v>
      </c>
      <c r="C666" s="1" t="n">
        <v>22.766444</v>
      </c>
      <c r="D666" s="1" t="n">
        <v>417.74</v>
      </c>
      <c r="E666" s="1" t="n">
        <v>3.490279</v>
      </c>
      <c r="F666" s="1" t="n">
        <v>2.02</v>
      </c>
    </row>
    <row r="667" customFormat="false" ht="15" hidden="false" customHeight="false" outlineLevel="0" collapsed="false">
      <c r="A667" s="1" t="n">
        <v>13.3</v>
      </c>
      <c r="B667" s="1" t="n">
        <v>1.292856</v>
      </c>
      <c r="C667" s="1" t="n">
        <v>24.793111</v>
      </c>
      <c r="D667" s="1" t="n">
        <v>331.46</v>
      </c>
      <c r="E667" s="1" t="n">
        <v>3.527614</v>
      </c>
      <c r="F667" s="1" t="n">
        <v>3.92</v>
      </c>
    </row>
    <row r="668" customFormat="false" ht="15" hidden="false" customHeight="false" outlineLevel="0" collapsed="false">
      <c r="A668" s="1" t="n">
        <v>13.32</v>
      </c>
      <c r="B668" s="1" t="n">
        <v>1.327704</v>
      </c>
      <c r="C668" s="1" t="n">
        <v>29.69</v>
      </c>
      <c r="D668" s="1" t="n">
        <v>309.48</v>
      </c>
      <c r="E668" s="1" t="n">
        <v>3.507966</v>
      </c>
      <c r="F668" s="1" t="n">
        <v>1.97</v>
      </c>
    </row>
    <row r="669" customFormat="false" ht="15" hidden="false" customHeight="false" outlineLevel="0" collapsed="false">
      <c r="A669" s="1" t="n">
        <v>13.34</v>
      </c>
      <c r="B669" s="1" t="n">
        <v>1.317066</v>
      </c>
      <c r="C669" s="1" t="n">
        <v>37.134444</v>
      </c>
      <c r="D669" s="1" t="n">
        <v>315.993333</v>
      </c>
      <c r="E669" s="1" t="n">
        <v>3.507966</v>
      </c>
      <c r="F669" s="1" t="n">
        <v>1.93</v>
      </c>
    </row>
    <row r="670" customFormat="false" ht="15" hidden="false" customHeight="false" outlineLevel="0" collapsed="false">
      <c r="A670" s="1" t="n">
        <v>13.36</v>
      </c>
      <c r="B670" s="1" t="n">
        <v>1.242598</v>
      </c>
      <c r="C670" s="1" t="n">
        <v>47.467778</v>
      </c>
      <c r="D670" s="1" t="n">
        <v>309.48</v>
      </c>
      <c r="E670" s="1" t="n">
        <v>3.503365</v>
      </c>
      <c r="F670" s="1" t="n">
        <v>1.89</v>
      </c>
    </row>
    <row r="671" customFormat="false" ht="15" hidden="false" customHeight="false" outlineLevel="0" collapsed="false">
      <c r="A671" s="1" t="n">
        <v>13.38</v>
      </c>
      <c r="B671" s="1" t="n">
        <v>1.263875</v>
      </c>
      <c r="C671" s="1" t="n">
        <v>57.134444</v>
      </c>
      <c r="D671" s="1" t="n">
        <v>346.106667</v>
      </c>
      <c r="E671" s="1" t="n">
        <v>3.490279</v>
      </c>
      <c r="F671" s="1" t="n">
        <v>1.98</v>
      </c>
    </row>
    <row r="672" customFormat="false" ht="15" hidden="false" customHeight="false" outlineLevel="0" collapsed="false">
      <c r="A672" s="1" t="n">
        <v>13.4</v>
      </c>
      <c r="B672" s="1" t="n">
        <v>1.318044</v>
      </c>
      <c r="C672" s="1" t="n">
        <v>66.914889</v>
      </c>
      <c r="D672" s="1" t="n">
        <v>355.88</v>
      </c>
      <c r="E672" s="1" t="n">
        <v>3.490279</v>
      </c>
      <c r="F672" s="1" t="n">
        <v>1.98</v>
      </c>
    </row>
    <row r="673" customFormat="false" ht="15" hidden="false" customHeight="false" outlineLevel="0" collapsed="false">
      <c r="A673" s="1" t="n">
        <v>13.42</v>
      </c>
      <c r="B673" s="1" t="n">
        <v>1.360597</v>
      </c>
      <c r="C673" s="1" t="n">
        <v>76.137111</v>
      </c>
      <c r="D673" s="1" t="n">
        <v>393.32</v>
      </c>
      <c r="E673" s="1" t="n">
        <v>3.496819</v>
      </c>
      <c r="F673" s="1" t="n">
        <v>1.99</v>
      </c>
    </row>
    <row r="674" customFormat="false" ht="15" hidden="false" customHeight="false" outlineLevel="0" collapsed="false">
      <c r="A674" s="1" t="n">
        <v>13.44</v>
      </c>
      <c r="B674" s="1" t="n">
        <v>1.478596</v>
      </c>
      <c r="C674" s="1" t="n">
        <v>84.806444</v>
      </c>
      <c r="D674" s="1" t="n">
        <v>413.673333</v>
      </c>
      <c r="E674" s="1" t="n">
        <v>3.499527</v>
      </c>
      <c r="F674" s="1" t="n">
        <v>1.89</v>
      </c>
    </row>
    <row r="675" customFormat="false" ht="15" hidden="false" customHeight="false" outlineLevel="0" collapsed="false">
      <c r="A675" s="1" t="n">
        <v>13.46</v>
      </c>
      <c r="B675" s="1" t="n">
        <v>1.477618</v>
      </c>
      <c r="C675" s="1" t="n">
        <v>87.692667</v>
      </c>
      <c r="D675" s="1" t="n">
        <v>409.6</v>
      </c>
      <c r="E675" s="1" t="n">
        <v>3.525655</v>
      </c>
      <c r="F675" s="1" t="n">
        <v>1.94</v>
      </c>
    </row>
    <row r="676" customFormat="false" ht="15" hidden="false" customHeight="false" outlineLevel="0" collapsed="false">
      <c r="A676" s="1" t="n">
        <v>13.48</v>
      </c>
      <c r="B676" s="1" t="n">
        <v>1.499873</v>
      </c>
      <c r="C676" s="1" t="n">
        <v>87.917556</v>
      </c>
      <c r="D676" s="1" t="n">
        <v>396.58</v>
      </c>
      <c r="E676" s="1" t="n">
        <v>3.504169</v>
      </c>
      <c r="F676" s="1" t="n">
        <v>1.98</v>
      </c>
    </row>
    <row r="677" customFormat="false" ht="15" hidden="false" customHeight="false" outlineLevel="0" collapsed="false">
      <c r="A677" s="1" t="n">
        <v>13.5</v>
      </c>
      <c r="B677" s="1" t="n">
        <v>1.211661</v>
      </c>
      <c r="C677" s="1" t="n">
        <v>53.470444</v>
      </c>
      <c r="D677" s="1" t="n">
        <v>355.066667</v>
      </c>
      <c r="E677" s="1" t="n">
        <v>3.504169</v>
      </c>
      <c r="F677" s="1" t="n">
        <v>0.87</v>
      </c>
    </row>
    <row r="678" customFormat="false" ht="15" hidden="false" customHeight="false" outlineLevel="0" collapsed="false">
      <c r="A678" s="1" t="n">
        <v>13.52</v>
      </c>
      <c r="B678" s="1" t="n">
        <v>1.445704</v>
      </c>
      <c r="C678" s="1" t="n">
        <v>77.914889</v>
      </c>
      <c r="D678" s="1" t="n">
        <v>340.413333</v>
      </c>
      <c r="E678" s="1" t="n">
        <v>3.510683</v>
      </c>
      <c r="F678" s="1" t="n">
        <v>0.31</v>
      </c>
    </row>
    <row r="679" customFormat="false" ht="15" hidden="false" customHeight="false" outlineLevel="0" collapsed="false">
      <c r="A679" s="1" t="n">
        <v>13.54</v>
      </c>
      <c r="B679" s="1" t="n">
        <v>1.488257</v>
      </c>
      <c r="C679" s="1" t="n">
        <v>86.692667</v>
      </c>
      <c r="D679" s="1" t="n">
        <v>327.386667</v>
      </c>
      <c r="E679" s="1" t="n">
        <v>3.496819</v>
      </c>
      <c r="F679" s="1" t="n">
        <v>1.21</v>
      </c>
    </row>
    <row r="680" customFormat="false" ht="15" hidden="false" customHeight="false" outlineLevel="0" collapsed="false">
      <c r="A680" s="1" t="n">
        <v>13.56</v>
      </c>
      <c r="B680" s="1" t="n">
        <v>1.552087</v>
      </c>
      <c r="C680" s="1" t="n">
        <v>88.803778</v>
      </c>
      <c r="D680" s="1" t="n">
        <v>319.246667</v>
      </c>
      <c r="E680" s="1" t="n">
        <v>3.508823</v>
      </c>
      <c r="F680" s="1" t="n">
        <v>1.88</v>
      </c>
    </row>
    <row r="681" customFormat="false" ht="15" hidden="false" customHeight="false" outlineLevel="0" collapsed="false">
      <c r="A681" s="1" t="n">
        <v>13.58</v>
      </c>
      <c r="B681" s="1" t="n">
        <v>1.614939</v>
      </c>
      <c r="C681" s="1" t="n">
        <v>88.467778</v>
      </c>
      <c r="D681" s="1" t="n">
        <v>284.246667</v>
      </c>
      <c r="E681" s="1" t="n">
        <v>3.536801</v>
      </c>
      <c r="F681" s="1" t="n">
        <v>1.99</v>
      </c>
    </row>
    <row r="682" customFormat="false" ht="15" hidden="false" customHeight="false" outlineLevel="0" collapsed="false">
      <c r="A682" s="1" t="n">
        <v>13.6</v>
      </c>
      <c r="B682" s="1" t="n">
        <v>1.625577</v>
      </c>
      <c r="C682" s="1" t="n">
        <v>91.134444</v>
      </c>
      <c r="D682" s="1" t="n">
        <v>280.986667</v>
      </c>
      <c r="E682" s="1" t="n">
        <v>3.531151</v>
      </c>
      <c r="F682" s="1" t="n">
        <v>1.97</v>
      </c>
    </row>
    <row r="683" customFormat="false" ht="15" hidden="false" customHeight="false" outlineLevel="0" collapsed="false">
      <c r="A683" s="1" t="n">
        <v>13.62</v>
      </c>
      <c r="B683" s="1" t="n">
        <v>1.647831</v>
      </c>
      <c r="C683" s="1" t="n">
        <v>92.359333</v>
      </c>
      <c r="D683" s="1" t="n">
        <v>270.406667</v>
      </c>
      <c r="E683" s="1" t="n">
        <v>3.515329</v>
      </c>
      <c r="F683" s="1" t="n">
        <v>1.97</v>
      </c>
    </row>
    <row r="684" customFormat="false" ht="15" hidden="false" customHeight="false" outlineLevel="0" collapsed="false">
      <c r="A684" s="1" t="n">
        <v>13.64</v>
      </c>
      <c r="B684" s="1" t="n">
        <v>1.541448</v>
      </c>
      <c r="C684" s="1" t="n">
        <v>99.137111</v>
      </c>
      <c r="D684" s="1" t="n">
        <v>298.9</v>
      </c>
      <c r="E684" s="1" t="n">
        <v>3.525655</v>
      </c>
      <c r="F684" s="1" t="n">
        <v>1.97</v>
      </c>
    </row>
    <row r="685" customFormat="false" ht="15" hidden="false" customHeight="false" outlineLevel="0" collapsed="false">
      <c r="A685" s="1" t="n">
        <v>13.66</v>
      </c>
      <c r="B685" s="1" t="n">
        <v>1.54047</v>
      </c>
      <c r="C685" s="1" t="n">
        <v>106.912222</v>
      </c>
      <c r="D685" s="1" t="n">
        <v>298.086667</v>
      </c>
      <c r="E685" s="1" t="n">
        <v>3.52184</v>
      </c>
      <c r="F685" s="1" t="n">
        <v>1.8</v>
      </c>
    </row>
    <row r="686" customFormat="false" ht="15" hidden="false" customHeight="false" outlineLevel="0" collapsed="false">
      <c r="A686" s="1" t="n">
        <v>13.68</v>
      </c>
      <c r="B686" s="1" t="n">
        <v>1.569452</v>
      </c>
      <c r="C686" s="1" t="n">
        <v>108.126444</v>
      </c>
      <c r="D686" s="1" t="n">
        <v>276.92</v>
      </c>
      <c r="E686" s="1" t="n">
        <v>3.529338</v>
      </c>
      <c r="F686" s="1" t="n">
        <v>1.99</v>
      </c>
    </row>
    <row r="687" customFormat="false" ht="15" hidden="false" customHeight="false" outlineLevel="0" collapsed="false">
      <c r="A687" s="1" t="n">
        <v>13.7</v>
      </c>
      <c r="B687" s="1" t="n">
        <v>1.485323</v>
      </c>
      <c r="C687" s="1" t="n">
        <v>111.795778</v>
      </c>
      <c r="D687" s="1" t="n">
        <v>273.666667</v>
      </c>
      <c r="E687" s="1" t="n">
        <v>3.516385</v>
      </c>
      <c r="F687" s="1" t="n">
        <v>1.91</v>
      </c>
    </row>
    <row r="688" customFormat="false" ht="15" hidden="false" customHeight="false" outlineLevel="0" collapsed="false">
      <c r="A688" s="1" t="n">
        <v>13.72</v>
      </c>
      <c r="B688" s="1" t="n">
        <v>1.409878</v>
      </c>
      <c r="C688" s="1" t="n">
        <v>115.126444</v>
      </c>
      <c r="D688" s="1" t="n">
        <v>268.78</v>
      </c>
      <c r="E688" s="1" t="n">
        <v>3.508823</v>
      </c>
      <c r="F688" s="1" t="n">
        <v>1.95</v>
      </c>
    </row>
    <row r="689" customFormat="false" ht="15" hidden="false" customHeight="false" outlineLevel="0" collapsed="false">
      <c r="A689" s="1" t="n">
        <v>13.74</v>
      </c>
      <c r="B689" s="1" t="n">
        <v>1.4089</v>
      </c>
      <c r="C689" s="1" t="n">
        <v>115.123778</v>
      </c>
      <c r="D689" s="1" t="n">
        <v>263.893333</v>
      </c>
      <c r="E689" s="1" t="n">
        <v>3.524656</v>
      </c>
      <c r="F689" s="1" t="n">
        <v>1.94</v>
      </c>
    </row>
    <row r="690" customFormat="false" ht="15" hidden="false" customHeight="false" outlineLevel="0" collapsed="false">
      <c r="A690" s="1" t="n">
        <v>13.76</v>
      </c>
      <c r="B690" s="1" t="n">
        <v>1.376985</v>
      </c>
      <c r="C690" s="1" t="n">
        <v>114.234889</v>
      </c>
      <c r="D690" s="1" t="n">
        <v>265.526667</v>
      </c>
      <c r="E690" s="1" t="n">
        <v>3.522858</v>
      </c>
      <c r="F690" s="1" t="n">
        <v>1.9</v>
      </c>
    </row>
    <row r="691" customFormat="false" ht="15" hidden="false" customHeight="false" outlineLevel="0" collapsed="false">
      <c r="A691" s="1" t="n">
        <v>13.78</v>
      </c>
      <c r="B691" s="1" t="n">
        <v>1.343114</v>
      </c>
      <c r="C691" s="1" t="n">
        <v>113.896222</v>
      </c>
      <c r="D691" s="1" t="n">
        <v>267.966667</v>
      </c>
      <c r="E691" s="1" t="n">
        <v>3.524656</v>
      </c>
      <c r="F691" s="1" t="n">
        <v>1.93</v>
      </c>
    </row>
    <row r="692" customFormat="false" ht="15" hidden="false" customHeight="false" outlineLevel="0" collapsed="false">
      <c r="A692" s="1" t="n">
        <v>13.8</v>
      </c>
      <c r="B692" s="1" t="n">
        <v>1.365369</v>
      </c>
      <c r="C692" s="1" t="n">
        <v>113.565556</v>
      </c>
      <c r="D692" s="1" t="n">
        <v>280.986667</v>
      </c>
      <c r="E692" s="1" t="n">
        <v>3.518168</v>
      </c>
      <c r="F692" s="1" t="n">
        <v>1.95</v>
      </c>
    </row>
    <row r="693" customFormat="false" ht="15" hidden="false" customHeight="false" outlineLevel="0" collapsed="false">
      <c r="A693" s="1" t="n">
        <v>13.82</v>
      </c>
      <c r="B693" s="1" t="n">
        <v>1.383712</v>
      </c>
      <c r="C693" s="1" t="n">
        <v>113.113111</v>
      </c>
      <c r="D693" s="1" t="n">
        <v>298.9</v>
      </c>
      <c r="E693" s="1" t="n">
        <v>3.535824</v>
      </c>
      <c r="F693" s="1" t="n">
        <v>1.95</v>
      </c>
    </row>
    <row r="694" customFormat="false" ht="15" hidden="false" customHeight="false" outlineLevel="0" collapsed="false">
      <c r="A694" s="1" t="n">
        <v>13.84</v>
      </c>
      <c r="B694" s="1" t="n">
        <v>1.479457</v>
      </c>
      <c r="C694" s="1" t="n">
        <v>111.113111</v>
      </c>
      <c r="D694" s="1" t="n">
        <v>304.593333</v>
      </c>
      <c r="E694" s="1" t="n">
        <v>3.535824</v>
      </c>
      <c r="F694" s="1" t="n">
        <v>2.02</v>
      </c>
    </row>
    <row r="695" customFormat="false" ht="15" hidden="false" customHeight="false" outlineLevel="0" collapsed="false">
      <c r="A695" s="1" t="n">
        <v>13.86</v>
      </c>
      <c r="B695" s="1" t="n">
        <v>1.478479</v>
      </c>
      <c r="C695" s="1" t="n">
        <v>103.110444</v>
      </c>
      <c r="D695" s="1" t="n">
        <v>289.126667</v>
      </c>
      <c r="E695" s="1" t="n">
        <v>3.544158</v>
      </c>
      <c r="F695" s="1" t="n">
        <v>1.86</v>
      </c>
    </row>
    <row r="696" customFormat="false" ht="15" hidden="false" customHeight="false" outlineLevel="0" collapsed="false">
      <c r="A696" s="1" t="n">
        <v>13.88</v>
      </c>
      <c r="B696" s="1" t="n">
        <v>1.521032</v>
      </c>
      <c r="C696" s="1" t="n">
        <v>101.332667</v>
      </c>
      <c r="D696" s="1" t="n">
        <v>287.5</v>
      </c>
      <c r="E696" s="1" t="n">
        <v>3.524656</v>
      </c>
      <c r="F696" s="1" t="n">
        <v>2.04</v>
      </c>
    </row>
    <row r="697" customFormat="false" ht="15" hidden="false" customHeight="false" outlineLevel="0" collapsed="false">
      <c r="A697" s="1" t="n">
        <v>13.9</v>
      </c>
      <c r="B697" s="1" t="n">
        <v>1.594522</v>
      </c>
      <c r="C697" s="1" t="n">
        <v>95.885556</v>
      </c>
      <c r="D697" s="1" t="n">
        <v>276.92</v>
      </c>
      <c r="E697" s="1" t="n">
        <v>3.524656</v>
      </c>
      <c r="F697" s="1" t="n">
        <v>1.98</v>
      </c>
    </row>
    <row r="698" customFormat="false" ht="15" hidden="false" customHeight="false" outlineLevel="0" collapsed="false">
      <c r="A698" s="1" t="n">
        <v>13.92</v>
      </c>
      <c r="B698" s="1" t="n">
        <v>1.541331</v>
      </c>
      <c r="C698" s="1" t="n">
        <v>94.885556</v>
      </c>
      <c r="D698" s="1" t="n">
        <v>272.846667</v>
      </c>
      <c r="E698" s="1" t="n">
        <v>3.522858</v>
      </c>
      <c r="F698" s="1" t="n">
        <v>1.93</v>
      </c>
    </row>
    <row r="699" customFormat="false" ht="15" hidden="false" customHeight="false" outlineLevel="0" collapsed="false">
      <c r="A699" s="1" t="n">
        <v>13.94</v>
      </c>
      <c r="B699" s="1" t="n">
        <v>1.43397</v>
      </c>
      <c r="C699" s="1" t="n">
        <v>94.771778</v>
      </c>
      <c r="D699" s="1" t="n">
        <v>272.033333</v>
      </c>
      <c r="E699" s="1" t="n">
        <v>3.529338</v>
      </c>
      <c r="F699" s="1" t="n">
        <v>2.01</v>
      </c>
    </row>
    <row r="700" customFormat="false" ht="15" hidden="false" customHeight="false" outlineLevel="0" collapsed="false">
      <c r="A700" s="1" t="n">
        <v>13.96</v>
      </c>
      <c r="B700" s="1" t="n">
        <v>1.484228</v>
      </c>
      <c r="C700" s="1" t="n">
        <v>94.874889</v>
      </c>
      <c r="D700" s="1" t="n">
        <v>272.033333</v>
      </c>
      <c r="E700" s="1" t="n">
        <v>3.534031</v>
      </c>
      <c r="F700" s="1" t="n">
        <v>1.86</v>
      </c>
    </row>
    <row r="701" customFormat="false" ht="15" hidden="false" customHeight="false" outlineLevel="0" collapsed="false">
      <c r="A701" s="1" t="n">
        <v>13.98</v>
      </c>
      <c r="B701" s="1" t="n">
        <v>1.465885</v>
      </c>
      <c r="C701" s="1" t="n">
        <v>94.882889</v>
      </c>
      <c r="D701" s="1" t="n">
        <v>263.893333</v>
      </c>
      <c r="E701" s="1" t="n">
        <v>3.511686</v>
      </c>
      <c r="F701" s="1" t="n">
        <v>1.9</v>
      </c>
    </row>
    <row r="702" customFormat="false" ht="15" hidden="false" customHeight="false" outlineLevel="0" collapsed="false">
      <c r="A702" s="1" t="n">
        <v>14</v>
      </c>
      <c r="B702" s="1" t="n">
        <v>1.442653</v>
      </c>
      <c r="C702" s="1" t="n">
        <v>97.766444</v>
      </c>
      <c r="D702" s="1" t="n">
        <v>272.846667</v>
      </c>
      <c r="E702" s="1" t="n">
        <v>3.522858</v>
      </c>
      <c r="F702" s="1" t="n">
        <v>1.97</v>
      </c>
    </row>
    <row r="703" customFormat="false" ht="15" hidden="false" customHeight="false" outlineLevel="0" collapsed="false">
      <c r="A703" s="1" t="n">
        <v>14.02</v>
      </c>
      <c r="B703" s="1" t="n">
        <v>1.462952</v>
      </c>
      <c r="C703" s="1" t="n">
        <v>99.652667</v>
      </c>
      <c r="D703" s="1" t="n">
        <v>262.266667</v>
      </c>
      <c r="E703" s="1" t="n">
        <v>3.545205</v>
      </c>
      <c r="F703" s="1" t="n">
        <v>1.91</v>
      </c>
    </row>
    <row r="704" customFormat="false" ht="15" hidden="false" customHeight="false" outlineLevel="0" collapsed="false">
      <c r="A704" s="1" t="n">
        <v>14.04</v>
      </c>
      <c r="B704" s="1" t="n">
        <v>1.548058</v>
      </c>
      <c r="C704" s="1" t="n">
        <v>98.319333</v>
      </c>
      <c r="D704" s="1" t="n">
        <v>256.566667</v>
      </c>
      <c r="E704" s="1" t="n">
        <v>3.532274</v>
      </c>
      <c r="F704" s="1" t="n">
        <v>2.03</v>
      </c>
    </row>
    <row r="705" customFormat="false" ht="15" hidden="false" customHeight="false" outlineLevel="0" collapsed="false">
      <c r="A705" s="1" t="n">
        <v>14.06</v>
      </c>
      <c r="B705" s="1" t="n">
        <v>1.494867</v>
      </c>
      <c r="C705" s="1" t="n">
        <v>101.430444</v>
      </c>
      <c r="D705" s="1" t="n">
        <v>250.06</v>
      </c>
      <c r="E705" s="1" t="n">
        <v>3.508185</v>
      </c>
      <c r="F705" s="1" t="n">
        <v>1.9</v>
      </c>
    </row>
    <row r="706" customFormat="false" ht="15" hidden="false" customHeight="false" outlineLevel="0" collapsed="false">
      <c r="A706" s="1" t="n">
        <v>14.08</v>
      </c>
      <c r="B706" s="1" t="n">
        <v>1.441675</v>
      </c>
      <c r="C706" s="1" t="n">
        <v>102.208222</v>
      </c>
      <c r="D706" s="1" t="n">
        <v>247.613333</v>
      </c>
      <c r="E706" s="1" t="n">
        <v>3.521095</v>
      </c>
      <c r="F706" s="1" t="n">
        <v>1.92</v>
      </c>
    </row>
    <row r="707" customFormat="false" ht="15" hidden="false" customHeight="false" outlineLevel="0" collapsed="false">
      <c r="A707" s="1" t="n">
        <v>14.1</v>
      </c>
      <c r="B707" s="1" t="n">
        <v>1.483251</v>
      </c>
      <c r="C707" s="1" t="n">
        <v>103.761111</v>
      </c>
      <c r="D707" s="1" t="n">
        <v>247.613333</v>
      </c>
      <c r="E707" s="1" t="n">
        <v>3.517677</v>
      </c>
      <c r="F707" s="1" t="n">
        <v>2.01</v>
      </c>
    </row>
    <row r="708" customFormat="false" ht="15" hidden="false" customHeight="false" outlineLevel="0" collapsed="false">
      <c r="A708" s="1" t="n">
        <v>14.12</v>
      </c>
      <c r="B708" s="1" t="n">
        <v>1.460996</v>
      </c>
      <c r="C708" s="1" t="n">
        <v>105.314</v>
      </c>
      <c r="D708" s="1" t="n">
        <v>246.8</v>
      </c>
      <c r="E708" s="1" t="n">
        <v>3.530552</v>
      </c>
      <c r="F708" s="1" t="n">
        <v>1.94</v>
      </c>
    </row>
    <row r="709" customFormat="false" ht="15" hidden="false" customHeight="false" outlineLevel="0" collapsed="false">
      <c r="A709" s="1" t="n">
        <v>14.14</v>
      </c>
      <c r="B709" s="1" t="n">
        <v>1.376868</v>
      </c>
      <c r="C709" s="1" t="n">
        <v>107.761111</v>
      </c>
      <c r="D709" s="1" t="n">
        <v>255.753333</v>
      </c>
      <c r="E709" s="1" t="n">
        <v>3.504826</v>
      </c>
      <c r="F709" s="1" t="n">
        <v>1.96</v>
      </c>
    </row>
    <row r="710" customFormat="false" ht="15" hidden="false" customHeight="false" outlineLevel="0" collapsed="false">
      <c r="A710" s="1" t="n">
        <v>14.16</v>
      </c>
      <c r="B710" s="1" t="n">
        <v>1.333337</v>
      </c>
      <c r="C710" s="1" t="n">
        <v>109.425111</v>
      </c>
      <c r="D710" s="1" t="n">
        <v>258.2</v>
      </c>
      <c r="E710" s="1" t="n">
        <v>3.506488</v>
      </c>
      <c r="F710" s="1" t="n">
        <v>1.97</v>
      </c>
    </row>
    <row r="711" customFormat="false" ht="15" hidden="false" customHeight="false" outlineLevel="0" collapsed="false">
      <c r="A711" s="1" t="n">
        <v>14.18</v>
      </c>
      <c r="B711" s="1" t="n">
        <v>1.374912</v>
      </c>
      <c r="C711" s="1" t="n">
        <v>104.089111</v>
      </c>
      <c r="D711" s="1" t="n">
        <v>252.5</v>
      </c>
      <c r="E711" s="1" t="n">
        <v>3.512925</v>
      </c>
      <c r="F711" s="1" t="n">
        <v>1.9</v>
      </c>
    </row>
    <row r="712" customFormat="false" ht="15" hidden="false" customHeight="false" outlineLevel="0" collapsed="false">
      <c r="A712" s="1" t="n">
        <v>14.2</v>
      </c>
      <c r="B712" s="1" t="n">
        <v>1.428104</v>
      </c>
      <c r="C712" s="1" t="n">
        <v>99.089111</v>
      </c>
      <c r="D712" s="1" t="n">
        <v>240.286667</v>
      </c>
      <c r="E712" s="1" t="n">
        <v>3.527215</v>
      </c>
      <c r="F712" s="1" t="n">
        <v>1.92</v>
      </c>
    </row>
    <row r="713" customFormat="false" ht="15" hidden="false" customHeight="false" outlineLevel="0" collapsed="false">
      <c r="A713" s="1" t="n">
        <v>14.22</v>
      </c>
      <c r="B713" s="1" t="n">
        <v>1.394233</v>
      </c>
      <c r="C713" s="1" t="n">
        <v>100.750444</v>
      </c>
      <c r="D713" s="1" t="n">
        <v>239.473333</v>
      </c>
      <c r="E713" s="1" t="n">
        <v>3.506488</v>
      </c>
      <c r="F713" s="1" t="n">
        <v>1.94</v>
      </c>
    </row>
    <row r="714" customFormat="false" ht="15" hidden="false" customHeight="false" outlineLevel="0" collapsed="false">
      <c r="A714" s="1" t="n">
        <v>14.24</v>
      </c>
      <c r="B714" s="1" t="n">
        <v>1.372957</v>
      </c>
      <c r="C714" s="1" t="n">
        <v>101.639333</v>
      </c>
      <c r="D714" s="1" t="n">
        <v>238.66</v>
      </c>
      <c r="E714" s="1" t="n">
        <v>3.5256</v>
      </c>
      <c r="F714" s="1" t="n">
        <v>1.92</v>
      </c>
    </row>
    <row r="715" customFormat="false" ht="15" hidden="false" customHeight="false" outlineLevel="0" collapsed="false">
      <c r="A715" s="1" t="n">
        <v>14.26</v>
      </c>
      <c r="B715" s="1" t="n">
        <v>1.164102</v>
      </c>
      <c r="C715" s="1" t="n">
        <v>85.427778</v>
      </c>
      <c r="D715" s="1" t="n">
        <v>240.286667</v>
      </c>
      <c r="E715" s="1" t="n">
        <v>3.525818</v>
      </c>
      <c r="F715" s="1" t="n">
        <v>50</v>
      </c>
    </row>
    <row r="716" customFormat="false" ht="15" hidden="false" customHeight="false" outlineLevel="0" collapsed="false">
      <c r="A716" s="1" t="n">
        <v>14.28</v>
      </c>
      <c r="B716" s="1" t="n">
        <v>1.217293</v>
      </c>
      <c r="C716" s="1" t="n">
        <v>87.094444</v>
      </c>
      <c r="D716" s="1" t="n">
        <v>225.64</v>
      </c>
      <c r="E716" s="1" t="n">
        <v>3.532274</v>
      </c>
      <c r="F716" s="1" t="n">
        <v>1.78</v>
      </c>
    </row>
    <row r="717" customFormat="false" ht="15" hidden="false" customHeight="false" outlineLevel="0" collapsed="false">
      <c r="A717" s="1" t="n">
        <v>14.3</v>
      </c>
      <c r="B717" s="1" t="n">
        <v>1.237592</v>
      </c>
      <c r="C717" s="1" t="n">
        <v>86.202889</v>
      </c>
      <c r="D717" s="1" t="n">
        <v>224.006667</v>
      </c>
      <c r="E717" s="1" t="n">
        <v>3.537</v>
      </c>
      <c r="F717" s="1" t="n">
        <v>1.9</v>
      </c>
    </row>
    <row r="718" customFormat="false" ht="15" hidden="false" customHeight="false" outlineLevel="0" collapsed="false">
      <c r="A718" s="1" t="n">
        <v>14.32</v>
      </c>
      <c r="B718" s="1" t="n">
        <v>1.164102</v>
      </c>
      <c r="C718" s="1" t="n">
        <v>89.983333</v>
      </c>
      <c r="D718" s="1" t="n">
        <v>221.566667</v>
      </c>
      <c r="E718" s="1" t="n">
        <v>3.530552</v>
      </c>
      <c r="F718" s="1" t="n">
        <v>1.92</v>
      </c>
    </row>
    <row r="719" customFormat="false" ht="15" hidden="false" customHeight="false" outlineLevel="0" collapsed="false">
      <c r="A719" s="1" t="n">
        <v>14.34</v>
      </c>
      <c r="B719" s="1" t="n">
        <v>1.163124</v>
      </c>
      <c r="C719" s="1" t="n">
        <v>92.758444</v>
      </c>
      <c r="D719" s="1" t="n">
        <v>250.06</v>
      </c>
      <c r="E719" s="1" t="n">
        <v>3.538736</v>
      </c>
      <c r="F719" s="1" t="n">
        <v>1.93</v>
      </c>
    </row>
    <row r="720" customFormat="false" ht="15" hidden="false" customHeight="false" outlineLevel="0" collapsed="false">
      <c r="A720" s="1" t="n">
        <v>14.36</v>
      </c>
      <c r="B720" s="1" t="n">
        <v>1.109932</v>
      </c>
      <c r="C720" s="1" t="n">
        <v>91.425111</v>
      </c>
      <c r="D720" s="1" t="n">
        <v>270.406667</v>
      </c>
      <c r="E720" s="1" t="n">
        <v>3.538736</v>
      </c>
      <c r="F720" s="1" t="n">
        <v>1.92</v>
      </c>
    </row>
    <row r="721" customFormat="false" ht="15" hidden="false" customHeight="false" outlineLevel="0" collapsed="false">
      <c r="A721" s="1" t="n">
        <v>14.38</v>
      </c>
      <c r="B721" s="1" t="n">
        <v>1.131209</v>
      </c>
      <c r="C721" s="1" t="n">
        <v>83.425111</v>
      </c>
      <c r="D721" s="1" t="n">
        <v>245.986667</v>
      </c>
      <c r="E721" s="1" t="n">
        <v>3.534031</v>
      </c>
      <c r="F721" s="1" t="n">
        <v>1.82</v>
      </c>
    </row>
    <row r="722" customFormat="false" ht="15" hidden="false" customHeight="false" outlineLevel="0" collapsed="false">
      <c r="A722" s="1" t="n">
        <v>14.4</v>
      </c>
      <c r="B722" s="1" t="n">
        <v>1.098316</v>
      </c>
      <c r="C722" s="1" t="n">
        <v>80.533556</v>
      </c>
      <c r="D722" s="1" t="n">
        <v>253.313333</v>
      </c>
      <c r="E722" s="1" t="n">
        <v>3.516385</v>
      </c>
      <c r="F722" s="1" t="n">
        <v>1.92</v>
      </c>
    </row>
    <row r="723" customFormat="false" ht="15" hidden="false" customHeight="false" outlineLevel="0" collapsed="false">
      <c r="A723" s="1" t="n">
        <v>14.42</v>
      </c>
      <c r="B723" s="1" t="n">
        <v>1.163124</v>
      </c>
      <c r="C723" s="1" t="n">
        <v>79.869556</v>
      </c>
      <c r="D723" s="1" t="n">
        <v>269.593333</v>
      </c>
      <c r="E723" s="1" t="n">
        <v>3.538736</v>
      </c>
      <c r="F723" s="1" t="n">
        <v>1.92</v>
      </c>
    </row>
    <row r="724" customFormat="false" ht="15" hidden="false" customHeight="false" outlineLevel="0" collapsed="false">
      <c r="A724" s="1" t="n">
        <v>14.44</v>
      </c>
      <c r="B724" s="1" t="n">
        <v>1.141847</v>
      </c>
      <c r="C724" s="1" t="n">
        <v>77.091778</v>
      </c>
      <c r="D724" s="1" t="n">
        <v>285.06</v>
      </c>
      <c r="E724" s="1" t="n">
        <v>3.534031</v>
      </c>
      <c r="F724" s="1" t="n">
        <v>1.92</v>
      </c>
    </row>
    <row r="725" customFormat="false" ht="15" hidden="false" customHeight="false" outlineLevel="0" collapsed="false">
      <c r="A725" s="1" t="n">
        <v>14.46</v>
      </c>
      <c r="B725" s="1" t="n">
        <v>1.196017</v>
      </c>
      <c r="C725" s="1" t="n">
        <v>67.761111</v>
      </c>
      <c r="D725" s="1" t="n">
        <v>280.986667</v>
      </c>
      <c r="E725" s="1" t="n">
        <v>3.511686</v>
      </c>
      <c r="F725" s="1" t="n">
        <v>1.88</v>
      </c>
    </row>
    <row r="726" customFormat="false" ht="15" hidden="false" customHeight="false" outlineLevel="0" collapsed="false">
      <c r="A726" s="1" t="n">
        <v>14.48</v>
      </c>
      <c r="B726" s="1" t="n">
        <v>1.281123</v>
      </c>
      <c r="C726" s="1" t="n">
        <v>62.761111</v>
      </c>
      <c r="D726" s="1" t="n">
        <v>275.293333</v>
      </c>
      <c r="E726" s="1" t="n">
        <v>3.538736</v>
      </c>
      <c r="F726" s="1" t="n">
        <v>1.84</v>
      </c>
    </row>
    <row r="727" customFormat="false" ht="15" hidden="false" customHeight="false" outlineLevel="0" collapsed="false">
      <c r="A727" s="1" t="n">
        <v>14.5</v>
      </c>
      <c r="B727" s="1" t="n">
        <v>1.194061</v>
      </c>
      <c r="C727" s="1" t="n">
        <v>61.978</v>
      </c>
      <c r="D727" s="1" t="n">
        <v>267.966667</v>
      </c>
      <c r="E727" s="1" t="n">
        <v>3.516385</v>
      </c>
      <c r="F727" s="1" t="n">
        <v>1.94</v>
      </c>
    </row>
    <row r="728" customFormat="false" ht="15" hidden="false" customHeight="false" outlineLevel="0" collapsed="false">
      <c r="A728" s="1" t="n">
        <v>14.52</v>
      </c>
      <c r="B728" s="1" t="n">
        <v>1.258869</v>
      </c>
      <c r="C728" s="1" t="n">
        <v>63.202889</v>
      </c>
      <c r="D728" s="1" t="n">
        <v>261.453333</v>
      </c>
      <c r="E728" s="1" t="n">
        <v>3.512925</v>
      </c>
      <c r="F728" s="1" t="n">
        <v>1.97</v>
      </c>
    </row>
    <row r="729" customFormat="false" ht="15" hidden="false" customHeight="false" outlineLevel="0" collapsed="false">
      <c r="A729" s="1" t="n">
        <v>14.54</v>
      </c>
      <c r="B729" s="1" t="n">
        <v>1.141847</v>
      </c>
      <c r="C729" s="1" t="n">
        <v>63.425111</v>
      </c>
      <c r="D729" s="1" t="n">
        <v>265.526667</v>
      </c>
      <c r="E729" s="1" t="n">
        <v>3.522858</v>
      </c>
      <c r="F729" s="1" t="n">
        <v>1.89</v>
      </c>
    </row>
    <row r="730" customFormat="false" ht="15" hidden="false" customHeight="false" outlineLevel="0" collapsed="false">
      <c r="A730" s="1" t="n">
        <v>14.56</v>
      </c>
      <c r="B730" s="1" t="n">
        <v>1.280145</v>
      </c>
      <c r="C730" s="1" t="n">
        <v>64.980667</v>
      </c>
      <c r="D730" s="1" t="n">
        <v>272.846667</v>
      </c>
      <c r="E730" s="1" t="n">
        <v>3.530552</v>
      </c>
      <c r="F730" s="1" t="n">
        <v>1.96</v>
      </c>
    </row>
    <row r="731" customFormat="false" ht="15" hidden="false" customHeight="false" outlineLevel="0" collapsed="false">
      <c r="A731" s="1" t="n">
        <v>14.58</v>
      </c>
      <c r="B731" s="1" t="n">
        <v>1.281123</v>
      </c>
      <c r="C731" s="1" t="n">
        <v>64.65</v>
      </c>
      <c r="D731" s="1" t="n">
        <v>268.78</v>
      </c>
      <c r="E731" s="1" t="n">
        <v>3.525818</v>
      </c>
      <c r="F731" s="1" t="n">
        <v>1.87</v>
      </c>
    </row>
    <row r="732" customFormat="false" ht="15" hidden="false" customHeight="false" outlineLevel="0" collapsed="false">
      <c r="A732" s="1" t="n">
        <v>14.6</v>
      </c>
      <c r="B732" s="1" t="n">
        <v>1.259846</v>
      </c>
      <c r="C732" s="1" t="n">
        <v>67.761111</v>
      </c>
      <c r="D732" s="1" t="n">
        <v>266.34</v>
      </c>
      <c r="E732" s="1" t="n">
        <v>3.532274</v>
      </c>
      <c r="F732" s="1" t="n">
        <v>1.78</v>
      </c>
    </row>
    <row r="733" customFormat="false" ht="15" hidden="false" customHeight="false" outlineLevel="0" collapsed="false">
      <c r="A733" s="1" t="n">
        <v>14.62</v>
      </c>
      <c r="B733" s="1" t="n">
        <v>1.237592</v>
      </c>
      <c r="C733" s="1" t="n">
        <v>70.091778</v>
      </c>
      <c r="D733" s="1" t="n">
        <v>263.08</v>
      </c>
      <c r="E733" s="1" t="n">
        <v>3.525818</v>
      </c>
      <c r="F733" s="1" t="n">
        <v>1.99</v>
      </c>
    </row>
    <row r="734" customFormat="false" ht="15" hidden="false" customHeight="false" outlineLevel="0" collapsed="false">
      <c r="A734" s="1" t="n">
        <v>14.64</v>
      </c>
      <c r="B734" s="1" t="n">
        <v>1.227931</v>
      </c>
      <c r="C734" s="1" t="n">
        <v>71.983333</v>
      </c>
      <c r="D734" s="1" t="n">
        <v>262.266667</v>
      </c>
      <c r="E734" s="1" t="n">
        <v>3.540056</v>
      </c>
      <c r="F734" s="1" t="n">
        <v>1.86</v>
      </c>
    </row>
    <row r="735" customFormat="false" ht="15" hidden="false" customHeight="false" outlineLevel="0" collapsed="false">
      <c r="A735" s="1" t="n">
        <v>14.66</v>
      </c>
      <c r="B735" s="1" t="n">
        <v>1.185378</v>
      </c>
      <c r="C735" s="1" t="n">
        <v>72.983333</v>
      </c>
      <c r="D735" s="1" t="n">
        <v>263.08</v>
      </c>
      <c r="E735" s="1" t="n">
        <v>3.532274</v>
      </c>
      <c r="F735" s="1" t="n">
        <v>1.93</v>
      </c>
    </row>
    <row r="736" customFormat="false" ht="15" hidden="false" customHeight="false" outlineLevel="0" collapsed="false">
      <c r="A736" s="1" t="n">
        <v>14.68</v>
      </c>
      <c r="B736" s="1" t="n">
        <v>1.196994</v>
      </c>
      <c r="C736" s="1" t="n">
        <v>73.097111</v>
      </c>
      <c r="D736" s="1" t="n">
        <v>264.706667</v>
      </c>
      <c r="E736" s="1" t="n">
        <v>3.517677</v>
      </c>
      <c r="F736" s="1" t="n">
        <v>1.82</v>
      </c>
    </row>
    <row r="737" customFormat="false" ht="15" hidden="false" customHeight="false" outlineLevel="0" collapsed="false">
      <c r="A737" s="1" t="n">
        <v>14.7</v>
      </c>
      <c r="B737" s="1" t="n">
        <v>1.335292</v>
      </c>
      <c r="C737" s="1" t="n">
        <v>73.208222</v>
      </c>
      <c r="D737" s="1" t="n">
        <v>263.893333</v>
      </c>
      <c r="E737" s="1" t="n">
        <v>3.557676</v>
      </c>
      <c r="F737" s="1" t="n">
        <v>1.9</v>
      </c>
    </row>
    <row r="738" customFormat="false" ht="15" hidden="false" customHeight="false" outlineLevel="0" collapsed="false">
      <c r="A738" s="1" t="n">
        <v>14.72</v>
      </c>
      <c r="B738" s="1" t="n">
        <v>1.261802</v>
      </c>
      <c r="C738" s="1" t="n">
        <v>71.877556</v>
      </c>
      <c r="D738" s="1" t="n">
        <v>245.986667</v>
      </c>
      <c r="E738" s="1" t="n">
        <v>3.536801</v>
      </c>
      <c r="F738" s="1" t="n">
        <v>1.92</v>
      </c>
    </row>
    <row r="739" customFormat="false" ht="15" hidden="false" customHeight="false" outlineLevel="0" collapsed="false">
      <c r="A739" s="1" t="n">
        <v>14.74</v>
      </c>
      <c r="B739" s="1" t="n">
        <v>1.292739</v>
      </c>
      <c r="C739" s="1" t="n">
        <v>73.986</v>
      </c>
      <c r="D739" s="1" t="n">
        <v>237.846667</v>
      </c>
      <c r="E739" s="1" t="n">
        <v>3.532002</v>
      </c>
      <c r="F739" s="1" t="n">
        <v>1.85</v>
      </c>
    </row>
    <row r="740" customFormat="false" ht="15" hidden="false" customHeight="false" outlineLevel="0" collapsed="false">
      <c r="A740" s="1" t="n">
        <v>14.76</v>
      </c>
      <c r="B740" s="1" t="n">
        <v>1.283078</v>
      </c>
      <c r="C740" s="1" t="n">
        <v>76.766444</v>
      </c>
      <c r="D740" s="1" t="n">
        <v>232.966667</v>
      </c>
      <c r="E740" s="1" t="n">
        <v>3.55602</v>
      </c>
      <c r="F740" s="1" t="n">
        <v>1.98</v>
      </c>
    </row>
    <row r="741" customFormat="false" ht="15" hidden="false" customHeight="false" outlineLevel="0" collapsed="false">
      <c r="A741" s="1" t="n">
        <v>14.78</v>
      </c>
      <c r="B741" s="1" t="n">
        <v>1.251164</v>
      </c>
      <c r="C741" s="1" t="n">
        <v>80.544222</v>
      </c>
      <c r="D741" s="1" t="n">
        <v>235.406667</v>
      </c>
      <c r="E741" s="1" t="n">
        <v>3.535226</v>
      </c>
      <c r="F741" s="1" t="n">
        <v>1.93</v>
      </c>
    </row>
    <row r="742" customFormat="false" ht="15" hidden="false" customHeight="false" outlineLevel="0" collapsed="false">
      <c r="A742" s="1" t="n">
        <v>14.8</v>
      </c>
      <c r="B742" s="1" t="n">
        <v>1.260824</v>
      </c>
      <c r="C742" s="1" t="n">
        <v>83.430444</v>
      </c>
      <c r="D742" s="1" t="n">
        <v>242.733333</v>
      </c>
      <c r="E742" s="1" t="n">
        <v>3.551266</v>
      </c>
      <c r="F742" s="1" t="n">
        <v>1.88</v>
      </c>
    </row>
    <row r="743" customFormat="false" ht="15" hidden="false" customHeight="false" outlineLevel="0" collapsed="false">
      <c r="A743" s="1" t="n">
        <v>14.82</v>
      </c>
      <c r="B743" s="1" t="n">
        <v>1.240525</v>
      </c>
      <c r="C743" s="1" t="n">
        <v>82.433111</v>
      </c>
      <c r="D743" s="1" t="n">
        <v>231.333333</v>
      </c>
      <c r="E743" s="1" t="n">
        <v>3.551266</v>
      </c>
      <c r="F743" s="1" t="n">
        <v>1.96</v>
      </c>
    </row>
    <row r="744" customFormat="false" ht="15" hidden="false" customHeight="false" outlineLevel="0" collapsed="false">
      <c r="A744" s="1" t="n">
        <v>14.84</v>
      </c>
      <c r="B744" s="1" t="n">
        <v>1.314993</v>
      </c>
      <c r="C744" s="1" t="n">
        <v>86.099778</v>
      </c>
      <c r="D744" s="1" t="n">
        <v>227.266667</v>
      </c>
      <c r="E744" s="1" t="n">
        <v>3.551266</v>
      </c>
      <c r="F744" s="1" t="n">
        <v>1.93</v>
      </c>
    </row>
    <row r="745" customFormat="false" ht="15" hidden="false" customHeight="false" outlineLevel="0" collapsed="false">
      <c r="A745" s="1" t="n">
        <v>14.86</v>
      </c>
      <c r="B745" s="1" t="n">
        <v>1.283078</v>
      </c>
      <c r="C745" s="1" t="n">
        <v>90.877556</v>
      </c>
      <c r="D745" s="1" t="n">
        <v>228.08</v>
      </c>
      <c r="E745" s="1" t="n">
        <v>3.573686</v>
      </c>
      <c r="F745" s="1" t="n">
        <v>1.92</v>
      </c>
    </row>
    <row r="746" customFormat="false" ht="15" hidden="false" customHeight="false" outlineLevel="0" collapsed="false">
      <c r="A746" s="1" t="n">
        <v>14.88</v>
      </c>
      <c r="B746" s="1" t="n">
        <v>1.196994</v>
      </c>
      <c r="C746" s="1" t="n">
        <v>90.986</v>
      </c>
      <c r="D746" s="1" t="n">
        <v>232.146667</v>
      </c>
      <c r="E746" s="1" t="n">
        <v>3.541611</v>
      </c>
      <c r="F746" s="1" t="n">
        <v>1.9</v>
      </c>
    </row>
    <row r="747" customFormat="false" ht="15" hidden="false" customHeight="false" outlineLevel="0" collapsed="false">
      <c r="A747" s="1" t="n">
        <v>14.9</v>
      </c>
      <c r="B747" s="1" t="n">
        <v>1.165079</v>
      </c>
      <c r="C747" s="1" t="n">
        <v>88.319333</v>
      </c>
      <c r="D747" s="1" t="n">
        <v>223.193333</v>
      </c>
      <c r="E747" s="1" t="n">
        <v>3.55611</v>
      </c>
      <c r="F747" s="1" t="n">
        <v>1.82</v>
      </c>
    </row>
    <row r="748" customFormat="false" ht="15" hidden="false" customHeight="false" outlineLevel="0" collapsed="false">
      <c r="A748" s="1" t="n">
        <v>14.92</v>
      </c>
      <c r="B748" s="1" t="n">
        <v>1.133165</v>
      </c>
      <c r="C748" s="1" t="n">
        <v>86.541556</v>
      </c>
      <c r="D748" s="1" t="n">
        <v>222.38</v>
      </c>
      <c r="E748" s="1" t="n">
        <v>3.554616</v>
      </c>
      <c r="F748" s="1" t="n">
        <v>1.93</v>
      </c>
    </row>
    <row r="749" customFormat="false" ht="15" hidden="false" customHeight="false" outlineLevel="0" collapsed="false">
      <c r="A749" s="1" t="n">
        <v>14.94</v>
      </c>
      <c r="B749" s="1" t="n">
        <v>1.10125</v>
      </c>
      <c r="C749" s="1" t="n">
        <v>85.874889</v>
      </c>
      <c r="D749" s="1" t="n">
        <v>224.006667</v>
      </c>
      <c r="E749" s="1" t="n">
        <v>3.537054</v>
      </c>
      <c r="F749" s="1" t="n">
        <v>1.89</v>
      </c>
    </row>
    <row r="750" customFormat="false" ht="15" hidden="false" customHeight="false" outlineLevel="0" collapsed="false">
      <c r="A750" s="1" t="n">
        <v>14.96</v>
      </c>
      <c r="B750" s="1" t="n">
        <v>1.10125</v>
      </c>
      <c r="C750" s="1" t="n">
        <v>84.763778</v>
      </c>
      <c r="D750" s="1" t="n">
        <v>225.64</v>
      </c>
      <c r="E750" s="1" t="n">
        <v>3.560966</v>
      </c>
      <c r="F750" s="1" t="n">
        <v>1.87</v>
      </c>
    </row>
    <row r="751" customFormat="false" ht="15" hidden="false" customHeight="false" outlineLevel="0" collapsed="false">
      <c r="A751" s="1" t="n">
        <v>14.98</v>
      </c>
      <c r="B751" s="1" t="n">
        <v>1.016143</v>
      </c>
      <c r="C751" s="1" t="n">
        <v>81.652667</v>
      </c>
      <c r="D751" s="1" t="n">
        <v>232.966667</v>
      </c>
      <c r="E751" s="1" t="n">
        <v>3.538538</v>
      </c>
      <c r="F751" s="1" t="n">
        <v>1.99</v>
      </c>
    </row>
    <row r="752" customFormat="false" ht="15" hidden="false" customHeight="false" outlineLevel="0" collapsed="false">
      <c r="A752" s="1" t="n">
        <v>15</v>
      </c>
      <c r="B752" s="1" t="n">
        <v>0.994867</v>
      </c>
      <c r="C752" s="1" t="n">
        <v>76.319333</v>
      </c>
      <c r="D752" s="1" t="n">
        <v>237.033333</v>
      </c>
      <c r="E752" s="1" t="n">
        <v>3.540508</v>
      </c>
      <c r="F752" s="1" t="n">
        <v>1.84</v>
      </c>
    </row>
    <row r="753" customFormat="false" ht="15" hidden="false" customHeight="false" outlineLevel="0" collapsed="false">
      <c r="A753" s="1" t="n">
        <v>15.02</v>
      </c>
      <c r="B753" s="1" t="n">
        <v>0.983251</v>
      </c>
      <c r="C753" s="1" t="n">
        <v>72.094444</v>
      </c>
      <c r="D753" s="1" t="n">
        <v>237.846667</v>
      </c>
      <c r="E753" s="1" t="n">
        <v>3.54683</v>
      </c>
      <c r="F753" s="1" t="n">
        <v>1.94</v>
      </c>
    </row>
    <row r="754" customFormat="false" ht="15" hidden="false" customHeight="false" outlineLevel="0" collapsed="false">
      <c r="A754" s="1" t="n">
        <v>15.04</v>
      </c>
      <c r="B754" s="1" t="n">
        <v>0.961974</v>
      </c>
      <c r="C754" s="1" t="n">
        <v>68.316667</v>
      </c>
      <c r="D754" s="1" t="n">
        <v>234.593333</v>
      </c>
      <c r="E754" s="1" t="n">
        <v>3.543399</v>
      </c>
      <c r="F754" s="1" t="n">
        <v>1.93</v>
      </c>
    </row>
    <row r="755" customFormat="false" ht="15" hidden="false" customHeight="false" outlineLevel="0" collapsed="false">
      <c r="A755" s="1" t="n">
        <v>15.06</v>
      </c>
      <c r="B755" s="1" t="n">
        <v>0.961974</v>
      </c>
      <c r="C755" s="1" t="n">
        <v>63.983333</v>
      </c>
      <c r="D755" s="1" t="n">
        <v>230.52</v>
      </c>
      <c r="E755" s="1" t="n">
        <v>3.548273</v>
      </c>
      <c r="F755" s="1" t="n">
        <v>1.91</v>
      </c>
    </row>
    <row r="756" customFormat="false" ht="15" hidden="false" customHeight="false" outlineLevel="0" collapsed="false">
      <c r="A756" s="1" t="n">
        <v>15.08</v>
      </c>
      <c r="B756" s="1" t="n">
        <v>0.908783</v>
      </c>
      <c r="C756" s="1" t="n">
        <v>60.983333</v>
      </c>
      <c r="D756" s="1" t="n">
        <v>235.406667</v>
      </c>
      <c r="E756" s="1" t="n">
        <v>3.548273</v>
      </c>
      <c r="F756" s="1" t="n">
        <v>1.93</v>
      </c>
    </row>
    <row r="757" customFormat="false" ht="15" hidden="false" customHeight="false" outlineLevel="0" collapsed="false">
      <c r="A757" s="1" t="n">
        <v>15.1</v>
      </c>
      <c r="B757" s="1" t="n">
        <v>0.930059</v>
      </c>
      <c r="C757" s="1" t="n">
        <v>59.538889</v>
      </c>
      <c r="D757" s="1" t="n">
        <v>238.66</v>
      </c>
      <c r="E757" s="1" t="n">
        <v>3.544898</v>
      </c>
      <c r="F757" s="1" t="n">
        <v>1.82</v>
      </c>
    </row>
    <row r="758" customFormat="false" ht="15" hidden="false" customHeight="false" outlineLevel="0" collapsed="false">
      <c r="A758" s="1" t="n">
        <v>15.12</v>
      </c>
      <c r="B758" s="1" t="n">
        <v>0.951336</v>
      </c>
      <c r="C758" s="1" t="n">
        <v>56.983333</v>
      </c>
      <c r="D758" s="1" t="n">
        <v>240.286667</v>
      </c>
      <c r="E758" s="1" t="n">
        <v>3.560966</v>
      </c>
      <c r="F758" s="1" t="n">
        <v>1.96</v>
      </c>
    </row>
    <row r="759" customFormat="false" ht="15" hidden="false" customHeight="false" outlineLevel="0" collapsed="false">
      <c r="A759" s="1" t="n">
        <v>15.14</v>
      </c>
      <c r="B759" s="1" t="n">
        <v>1.04708</v>
      </c>
      <c r="C759" s="1" t="n">
        <v>55.427778</v>
      </c>
      <c r="D759" s="1" t="n">
        <v>242.733333</v>
      </c>
      <c r="E759" s="1" t="n">
        <v>3.565833</v>
      </c>
      <c r="F759" s="1" t="n">
        <v>1.87</v>
      </c>
    </row>
    <row r="760" customFormat="false" ht="15" hidden="false" customHeight="false" outlineLevel="0" collapsed="false">
      <c r="A760" s="1" t="n">
        <v>15.16</v>
      </c>
      <c r="B760" s="1" t="n">
        <v>1.015165</v>
      </c>
      <c r="C760" s="1" t="n">
        <v>57.205556</v>
      </c>
      <c r="D760" s="1" t="n">
        <v>245.986667</v>
      </c>
      <c r="E760" s="1" t="n">
        <v>3.575226</v>
      </c>
      <c r="F760" s="1" t="n">
        <v>1.9</v>
      </c>
    </row>
    <row r="761" customFormat="false" ht="15" hidden="false" customHeight="false" outlineLevel="0" collapsed="false">
      <c r="A761" s="1" t="n">
        <v>15.18</v>
      </c>
      <c r="B761" s="1" t="n">
        <v>0.98325</v>
      </c>
      <c r="C761" s="1" t="n">
        <v>58.983334</v>
      </c>
      <c r="D761" s="1" t="n">
        <v>249.240001</v>
      </c>
      <c r="E761" s="1" t="n">
        <v>3.584619</v>
      </c>
      <c r="F761" s="1" t="n">
        <v>1.93</v>
      </c>
    </row>
    <row r="762" customFormat="false" ht="15" hidden="false" customHeight="false" outlineLevel="0" collapsed="false">
      <c r="A762" s="1" t="n">
        <v>15.2</v>
      </c>
      <c r="B762" s="1" t="n">
        <v>0.920633</v>
      </c>
      <c r="C762" s="1" t="n">
        <v>47.489111</v>
      </c>
      <c r="D762" s="1" t="n">
        <v>259.013333</v>
      </c>
      <c r="E762" s="1" t="n">
        <v>3.626485</v>
      </c>
      <c r="F762" s="1" t="n">
        <v>0.92</v>
      </c>
    </row>
    <row r="763" customFormat="false" ht="15" hidden="false" customHeight="false" outlineLevel="0" collapsed="false">
      <c r="A763" s="1" t="n">
        <v>15.22</v>
      </c>
      <c r="B763" s="1" t="n">
        <v>0.962209</v>
      </c>
      <c r="C763" s="1" t="n">
        <v>48.486444</v>
      </c>
      <c r="D763" s="1" t="n">
        <v>259.826667</v>
      </c>
      <c r="E763" s="1" t="n">
        <v>3.620055</v>
      </c>
      <c r="F763" s="1" t="n">
        <v>1.78</v>
      </c>
    </row>
    <row r="764" customFormat="false" ht="15" hidden="false" customHeight="false" outlineLevel="0" collapsed="false">
      <c r="A764" s="1" t="n">
        <v>15.24</v>
      </c>
      <c r="B764" s="1" t="n">
        <v>0.952548</v>
      </c>
      <c r="C764" s="1" t="n">
        <v>48.266889</v>
      </c>
      <c r="D764" s="1" t="n">
        <v>255.753333</v>
      </c>
      <c r="E764" s="1" t="n">
        <v>3.631247</v>
      </c>
      <c r="F764" s="1" t="n">
        <v>1.75</v>
      </c>
    </row>
    <row r="765" customFormat="false" ht="15" hidden="false" customHeight="false" outlineLevel="0" collapsed="false">
      <c r="A765" s="1" t="n">
        <v>15.26</v>
      </c>
      <c r="B765" s="1" t="n">
        <v>1.004762</v>
      </c>
      <c r="C765" s="1" t="n">
        <v>49.042</v>
      </c>
      <c r="D765" s="1" t="n">
        <v>259.826667</v>
      </c>
      <c r="E765" s="1" t="n">
        <v>3.624826</v>
      </c>
      <c r="F765" s="1" t="n">
        <v>1.73</v>
      </c>
    </row>
    <row r="766" customFormat="false" ht="15" hidden="false" customHeight="false" outlineLevel="0" collapsed="false">
      <c r="A766" s="1" t="n">
        <v>15.28</v>
      </c>
      <c r="B766" s="1" t="n">
        <v>0.972847</v>
      </c>
      <c r="C766" s="1" t="n">
        <v>48.819778</v>
      </c>
      <c r="D766" s="1" t="n">
        <v>259.826667</v>
      </c>
      <c r="E766" s="1" t="n">
        <v>3.618411</v>
      </c>
      <c r="F766" s="1" t="n">
        <v>1.74</v>
      </c>
    </row>
    <row r="767" customFormat="false" ht="15" hidden="false" customHeight="false" outlineLevel="0" collapsed="false">
      <c r="A767" s="1" t="n">
        <v>15.3</v>
      </c>
      <c r="B767" s="1" t="n">
        <v>1.068591</v>
      </c>
      <c r="C767" s="1" t="n">
        <v>49.375333</v>
      </c>
      <c r="D767" s="1" t="n">
        <v>261.453333</v>
      </c>
      <c r="E767" s="1" t="n">
        <v>3.631247</v>
      </c>
      <c r="F767" s="1" t="n">
        <v>1.82</v>
      </c>
    </row>
    <row r="768" customFormat="false" ht="15" hidden="false" customHeight="false" outlineLevel="0" collapsed="false">
      <c r="A768" s="1" t="n">
        <v>15.32</v>
      </c>
      <c r="B768" s="1" t="n">
        <v>1.07923</v>
      </c>
      <c r="C768" s="1" t="n">
        <v>49.930889</v>
      </c>
      <c r="D768" s="1" t="n">
        <v>261.453333</v>
      </c>
      <c r="E768" s="1" t="n">
        <v>3.644108</v>
      </c>
      <c r="F768" s="1" t="n">
        <v>1.98</v>
      </c>
    </row>
    <row r="769" customFormat="false" ht="15" hidden="false" customHeight="false" outlineLevel="0" collapsed="false">
      <c r="A769" s="1" t="n">
        <v>15.34</v>
      </c>
      <c r="B769" s="1" t="n">
        <v>1.047315</v>
      </c>
      <c r="C769" s="1" t="n">
        <v>50.375333</v>
      </c>
      <c r="D769" s="1" t="n">
        <v>260.64</v>
      </c>
      <c r="E769" s="1" t="n">
        <v>3.648864</v>
      </c>
      <c r="F769" s="1" t="n">
        <v>1.88</v>
      </c>
    </row>
    <row r="770" customFormat="false" ht="15" hidden="false" customHeight="false" outlineLevel="0" collapsed="false">
      <c r="A770" s="1" t="n">
        <v>15.36</v>
      </c>
      <c r="B770" s="1" t="n">
        <v>1.069569</v>
      </c>
      <c r="C770" s="1" t="n">
        <v>50.711333</v>
      </c>
      <c r="D770" s="1" t="n">
        <v>261.453333</v>
      </c>
      <c r="E770" s="1" t="n">
        <v>3.639363</v>
      </c>
      <c r="F770" s="1" t="n">
        <v>1.93</v>
      </c>
    </row>
    <row r="771" customFormat="false" ht="15" hidden="false" customHeight="false" outlineLevel="0" collapsed="false">
      <c r="A771" s="1" t="n">
        <v>15.38</v>
      </c>
      <c r="B771" s="1" t="n">
        <v>1.090846</v>
      </c>
      <c r="C771" s="1" t="n">
        <v>51.933556</v>
      </c>
      <c r="D771" s="1" t="n">
        <v>263.893333</v>
      </c>
      <c r="E771" s="1" t="n">
        <v>3.626485</v>
      </c>
      <c r="F771" s="1" t="n">
        <v>1.95</v>
      </c>
    </row>
    <row r="772" customFormat="false" ht="15" hidden="false" customHeight="false" outlineLevel="0" collapsed="false">
      <c r="A772" s="1" t="n">
        <v>15.4</v>
      </c>
      <c r="B772" s="1" t="n">
        <v>1.080208</v>
      </c>
      <c r="C772" s="1" t="n">
        <v>51.933556</v>
      </c>
      <c r="D772" s="1" t="n">
        <v>267.153333</v>
      </c>
      <c r="E772" s="1" t="n">
        <v>3.631247</v>
      </c>
      <c r="F772" s="1" t="n">
        <v>2.38</v>
      </c>
    </row>
    <row r="773" customFormat="false" ht="15" hidden="false" customHeight="false" outlineLevel="0" collapsed="false">
      <c r="A773" s="1" t="n">
        <v>15.42</v>
      </c>
      <c r="B773" s="1" t="n">
        <v>1.069569</v>
      </c>
      <c r="C773" s="1" t="n">
        <v>51.933556</v>
      </c>
      <c r="D773" s="1" t="n">
        <v>268.78</v>
      </c>
      <c r="E773" s="1" t="n">
        <v>3.629607</v>
      </c>
      <c r="F773" s="1" t="n">
        <v>2.09</v>
      </c>
    </row>
    <row r="774" customFormat="false" ht="15" hidden="false" customHeight="false" outlineLevel="0" collapsed="false">
      <c r="A774" s="1" t="n">
        <v>15.44</v>
      </c>
      <c r="B774" s="1" t="n">
        <v>1.068591</v>
      </c>
      <c r="C774" s="1" t="n">
        <v>51.264222</v>
      </c>
      <c r="D774" s="1" t="n">
        <v>268.78</v>
      </c>
      <c r="E774" s="1" t="n">
        <v>3.644108</v>
      </c>
      <c r="F774" s="1" t="n">
        <v>2.45</v>
      </c>
    </row>
    <row r="775" customFormat="false" ht="15" hidden="false" customHeight="false" outlineLevel="0" collapsed="false">
      <c r="A775" s="1" t="n">
        <v>15.46</v>
      </c>
      <c r="B775" s="1" t="n">
        <v>1.101484</v>
      </c>
      <c r="C775" s="1" t="n">
        <v>50.266889</v>
      </c>
      <c r="D775" s="1" t="n">
        <v>263.08</v>
      </c>
      <c r="E775" s="1" t="n">
        <v>3.620055</v>
      </c>
      <c r="F775" s="1" t="n">
        <v>2.48</v>
      </c>
    </row>
    <row r="776" customFormat="false" ht="15" hidden="false" customHeight="false" outlineLevel="0" collapsed="false">
      <c r="A776" s="1" t="n">
        <v>15.48</v>
      </c>
      <c r="B776" s="1" t="n">
        <v>1.132421</v>
      </c>
      <c r="C776" s="1" t="n">
        <v>50.264222</v>
      </c>
      <c r="D776" s="1" t="n">
        <v>261.453333</v>
      </c>
      <c r="E776" s="1" t="n">
        <v>3.623201</v>
      </c>
      <c r="F776" s="1" t="n">
        <v>2.07</v>
      </c>
    </row>
    <row r="777" customFormat="false" ht="15" hidden="false" customHeight="false" outlineLevel="0" collapsed="false">
      <c r="A777" s="1" t="n">
        <v>15.5</v>
      </c>
      <c r="B777" s="1" t="n">
        <v>1.164336</v>
      </c>
      <c r="C777" s="1" t="n">
        <v>50.264222</v>
      </c>
      <c r="D777" s="1" t="n">
        <v>256.566667</v>
      </c>
      <c r="E777" s="1" t="n">
        <v>3.629607</v>
      </c>
      <c r="F777" s="1" t="n">
        <v>2.24</v>
      </c>
    </row>
    <row r="778" customFormat="false" ht="15" hidden="false" customHeight="false" outlineLevel="0" collapsed="false">
      <c r="A778" s="1" t="n">
        <v>15.52</v>
      </c>
      <c r="B778" s="1" t="n">
        <v>1.197229</v>
      </c>
      <c r="C778" s="1" t="n">
        <v>49.711333</v>
      </c>
      <c r="D778" s="1" t="n">
        <v>249.246667</v>
      </c>
      <c r="E778" s="1" t="n">
        <v>3.624826</v>
      </c>
      <c r="F778" s="1" t="n">
        <v>2.28</v>
      </c>
    </row>
    <row r="779" customFormat="false" ht="15" hidden="false" customHeight="false" outlineLevel="0" collapsed="false">
      <c r="A779" s="1" t="n">
        <v>15.54</v>
      </c>
      <c r="B779" s="1" t="n">
        <v>1.239782</v>
      </c>
      <c r="C779" s="1" t="n">
        <v>49.711333</v>
      </c>
      <c r="D779" s="1" t="n">
        <v>245.986667</v>
      </c>
      <c r="E779" s="1" t="n">
        <v>3.639363</v>
      </c>
      <c r="F779" s="1" t="n">
        <v>2.45</v>
      </c>
    </row>
    <row r="780" customFormat="false" ht="15" hidden="false" customHeight="false" outlineLevel="0" collapsed="false">
      <c r="A780" s="1" t="n">
        <v>15.56</v>
      </c>
      <c r="B780" s="1" t="n">
        <v>1.186591</v>
      </c>
      <c r="C780" s="1" t="n">
        <v>50.044667</v>
      </c>
      <c r="D780" s="1" t="n">
        <v>245.173333</v>
      </c>
      <c r="E780" s="1" t="n">
        <v>3.631247</v>
      </c>
      <c r="F780" s="1" t="n">
        <v>2.25</v>
      </c>
    </row>
    <row r="781" customFormat="false" ht="15" hidden="false" customHeight="false" outlineLevel="0" collapsed="false">
      <c r="A781" s="1" t="n">
        <v>15.58</v>
      </c>
      <c r="B781" s="1" t="n">
        <v>1.239782</v>
      </c>
      <c r="C781" s="1" t="n">
        <v>51.266889</v>
      </c>
      <c r="D781" s="1" t="n">
        <v>247.613333</v>
      </c>
      <c r="E781" s="1" t="n">
        <v>3.648864</v>
      </c>
      <c r="F781" s="1" t="n">
        <v>4.39</v>
      </c>
    </row>
    <row r="782" customFormat="false" ht="15" hidden="false" customHeight="false" outlineLevel="0" collapsed="false">
      <c r="A782" s="1" t="n">
        <v>15.6</v>
      </c>
      <c r="B782" s="1" t="n">
        <v>1.185613</v>
      </c>
      <c r="C782" s="1" t="n">
        <v>52.264222</v>
      </c>
      <c r="D782" s="1" t="n">
        <v>242.733333</v>
      </c>
      <c r="E782" s="1" t="n">
        <v>3.644108</v>
      </c>
      <c r="F782" s="1" t="n">
        <v>2.85</v>
      </c>
    </row>
    <row r="783" customFormat="false" ht="15" hidden="false" customHeight="false" outlineLevel="0" collapsed="false">
      <c r="A783" s="1" t="n">
        <v>15.62</v>
      </c>
      <c r="B783" s="1" t="n">
        <v>1.165314</v>
      </c>
      <c r="C783" s="1" t="n">
        <v>52.822444</v>
      </c>
      <c r="D783" s="1" t="n">
        <v>243.546667</v>
      </c>
      <c r="E783" s="1" t="n">
        <v>3.628002</v>
      </c>
      <c r="F783" s="1" t="n">
        <v>2.38</v>
      </c>
    </row>
    <row r="784" customFormat="false" ht="15" hidden="false" customHeight="false" outlineLevel="0" collapsed="false">
      <c r="A784" s="1" t="n">
        <v>15.64</v>
      </c>
      <c r="B784" s="1" t="n">
        <v>1.154676</v>
      </c>
      <c r="C784" s="1" t="n">
        <v>52.933556</v>
      </c>
      <c r="D784" s="1" t="n">
        <v>240.286667</v>
      </c>
      <c r="E784" s="1" t="n">
        <v>3.621734</v>
      </c>
      <c r="F784" s="1" t="n">
        <v>2.36</v>
      </c>
    </row>
    <row r="785" customFormat="false" ht="15" hidden="false" customHeight="false" outlineLevel="0" collapsed="false">
      <c r="A785" s="1" t="n">
        <v>15.66</v>
      </c>
      <c r="B785" s="1" t="n">
        <v>1.186591</v>
      </c>
      <c r="C785" s="1" t="n">
        <v>53.155778</v>
      </c>
      <c r="D785" s="1" t="n">
        <v>241.106667</v>
      </c>
      <c r="E785" s="1" t="n">
        <v>3.644108</v>
      </c>
      <c r="F785" s="1" t="n">
        <v>2.19</v>
      </c>
    </row>
    <row r="786" customFormat="false" ht="15" hidden="false" customHeight="false" outlineLevel="0" collapsed="false">
      <c r="A786" s="1" t="n">
        <v>15.68</v>
      </c>
      <c r="B786" s="1" t="n">
        <v>1.185613</v>
      </c>
      <c r="C786" s="1" t="n">
        <v>54.375333</v>
      </c>
      <c r="D786" s="1" t="n">
        <v>245.173333</v>
      </c>
      <c r="E786" s="1" t="n">
        <v>3.648864</v>
      </c>
      <c r="F786" s="1" t="n">
        <v>1.99</v>
      </c>
    </row>
    <row r="787" customFormat="false" ht="15" hidden="false" customHeight="false" outlineLevel="0" collapsed="false">
      <c r="A787" s="1" t="n">
        <v>15.7</v>
      </c>
      <c r="B787" s="1" t="n">
        <v>1.080208</v>
      </c>
      <c r="C787" s="1" t="n">
        <v>52.489111</v>
      </c>
      <c r="D787" s="1" t="n">
        <v>248.426667</v>
      </c>
      <c r="E787" s="1" t="n">
        <v>3.624826</v>
      </c>
      <c r="F787" s="1" t="n">
        <v>3.07</v>
      </c>
    </row>
    <row r="788" customFormat="false" ht="15" hidden="false" customHeight="false" outlineLevel="0" collapsed="false">
      <c r="A788" s="1" t="n">
        <v>15.72</v>
      </c>
      <c r="B788" s="1" t="n">
        <v>1.122761</v>
      </c>
      <c r="C788" s="1" t="n">
        <v>53.711333</v>
      </c>
      <c r="D788" s="1" t="n">
        <v>248.426667</v>
      </c>
      <c r="E788" s="1" t="n">
        <v>3.624826</v>
      </c>
      <c r="F788" s="1" t="n">
        <v>2.09</v>
      </c>
    </row>
    <row r="789" customFormat="false" ht="15" hidden="false" customHeight="false" outlineLevel="0" collapsed="false">
      <c r="A789" s="1" t="n">
        <v>15.74</v>
      </c>
      <c r="B789" s="1" t="n">
        <v>1.101484</v>
      </c>
      <c r="C789" s="1" t="n">
        <v>53.711333</v>
      </c>
      <c r="D789" s="1" t="n">
        <v>250.06</v>
      </c>
      <c r="E789" s="1" t="n">
        <v>3.621734</v>
      </c>
      <c r="F789" s="1" t="n">
        <v>2.85</v>
      </c>
    </row>
    <row r="790" customFormat="false" ht="15" hidden="false" customHeight="false" outlineLevel="0" collapsed="false">
      <c r="A790" s="1" t="n">
        <v>15.76</v>
      </c>
      <c r="B790" s="1" t="n">
        <v>1.089868</v>
      </c>
      <c r="C790" s="1" t="n">
        <v>54.153111</v>
      </c>
      <c r="D790" s="1" t="n">
        <v>255.753333</v>
      </c>
      <c r="E790" s="1" t="n">
        <v>3.645811</v>
      </c>
      <c r="F790" s="1" t="n">
        <v>2.27</v>
      </c>
    </row>
    <row r="791" customFormat="false" ht="15" hidden="false" customHeight="false" outlineLevel="0" collapsed="false">
      <c r="A791" s="1" t="n">
        <v>15.78</v>
      </c>
      <c r="B791" s="1" t="n">
        <v>1.090846</v>
      </c>
      <c r="C791" s="1" t="n">
        <v>53.822444</v>
      </c>
      <c r="D791" s="1" t="n">
        <v>253.313333</v>
      </c>
      <c r="E791" s="1" t="n">
        <v>3.626485</v>
      </c>
      <c r="F791" s="1" t="n">
        <v>2.06</v>
      </c>
    </row>
    <row r="792" customFormat="false" ht="15" hidden="false" customHeight="false" outlineLevel="0" collapsed="false">
      <c r="A792" s="1" t="n">
        <v>15.8</v>
      </c>
      <c r="B792" s="1" t="n">
        <v>1.016378</v>
      </c>
      <c r="C792" s="1" t="n">
        <v>53.378</v>
      </c>
      <c r="D792" s="1" t="n">
        <v>253.313333</v>
      </c>
      <c r="E792" s="1" t="n">
        <v>3.626485</v>
      </c>
      <c r="F792" s="1" t="n">
        <v>1.99</v>
      </c>
    </row>
    <row r="793" customFormat="false" ht="15" hidden="false" customHeight="false" outlineLevel="0" collapsed="false">
      <c r="A793" s="1" t="n">
        <v>15.82</v>
      </c>
      <c r="B793" s="1" t="n">
        <v>1.069569</v>
      </c>
      <c r="C793" s="1" t="n">
        <v>54.266889</v>
      </c>
      <c r="D793" s="1" t="n">
        <v>254.126667</v>
      </c>
      <c r="E793" s="1" t="n">
        <v>3.626485</v>
      </c>
      <c r="F793" s="1" t="n">
        <v>2.04</v>
      </c>
    </row>
    <row r="794" customFormat="false" ht="15" hidden="false" customHeight="false" outlineLevel="0" collapsed="false">
      <c r="A794" s="1" t="n">
        <v>15.84</v>
      </c>
      <c r="B794" s="1" t="n">
        <v>1.081185</v>
      </c>
      <c r="C794" s="1" t="n">
        <v>54.602889</v>
      </c>
      <c r="D794" s="1" t="n">
        <v>257.386667</v>
      </c>
      <c r="E794" s="1" t="n">
        <v>3.639363</v>
      </c>
      <c r="F794" s="1" t="n">
        <v>2.66</v>
      </c>
    </row>
    <row r="795" customFormat="false" ht="15" hidden="false" customHeight="false" outlineLevel="0" collapsed="false">
      <c r="A795" s="1" t="n">
        <v>15.86</v>
      </c>
      <c r="B795" s="1" t="n">
        <v>1.080208</v>
      </c>
      <c r="C795" s="1" t="n">
        <v>55.266889</v>
      </c>
      <c r="D795" s="1" t="n">
        <v>259.013333</v>
      </c>
      <c r="E795" s="1" t="n">
        <v>3.615296</v>
      </c>
      <c r="F795" s="1" t="n">
        <v>2.09</v>
      </c>
    </row>
    <row r="796" customFormat="false" ht="15" hidden="false" customHeight="false" outlineLevel="0" collapsed="false">
      <c r="A796" s="1" t="n">
        <v>15.88</v>
      </c>
      <c r="B796" s="1" t="n">
        <v>1.101484</v>
      </c>
      <c r="C796" s="1" t="n">
        <v>55.600222</v>
      </c>
      <c r="D796" s="1" t="n">
        <v>263.08</v>
      </c>
      <c r="E796" s="1" t="n">
        <v>3.634629</v>
      </c>
      <c r="F796" s="1" t="n">
        <v>1.97</v>
      </c>
    </row>
    <row r="797" customFormat="false" ht="15" hidden="false" customHeight="false" outlineLevel="0" collapsed="false">
      <c r="A797" s="1" t="n">
        <v>15.9</v>
      </c>
      <c r="B797" s="1" t="n">
        <v>1.133399</v>
      </c>
      <c r="C797" s="1" t="n">
        <v>55.822444</v>
      </c>
      <c r="D797" s="1" t="n">
        <v>263.08</v>
      </c>
      <c r="E797" s="1" t="n">
        <v>3.620055</v>
      </c>
      <c r="F797" s="1" t="n">
        <v>2.98</v>
      </c>
    </row>
    <row r="798" customFormat="false" ht="15" hidden="false" customHeight="false" outlineLevel="0" collapsed="false">
      <c r="A798" s="1" t="n">
        <v>15.92</v>
      </c>
      <c r="B798" s="1" t="n">
        <v>1.089868</v>
      </c>
      <c r="C798" s="1" t="n">
        <v>55.264222</v>
      </c>
      <c r="D798" s="1" t="n">
        <v>263.08</v>
      </c>
      <c r="E798" s="1" t="n">
        <v>3.645811</v>
      </c>
      <c r="F798" s="1" t="n">
        <v>2.09</v>
      </c>
    </row>
    <row r="799" customFormat="false" ht="15" hidden="false" customHeight="false" outlineLevel="0" collapsed="false">
      <c r="A799" s="1" t="n">
        <v>15.94</v>
      </c>
      <c r="B799" s="1" t="n">
        <v>1.123739</v>
      </c>
      <c r="C799" s="1" t="n">
        <v>54.602889</v>
      </c>
      <c r="D799" s="1" t="n">
        <v>262.266667</v>
      </c>
      <c r="E799" s="1" t="n">
        <v>3.626485</v>
      </c>
      <c r="F799" s="1" t="n">
        <v>2.01</v>
      </c>
    </row>
    <row r="800" customFormat="false" ht="15" hidden="false" customHeight="false" outlineLevel="0" collapsed="false">
      <c r="A800" s="1" t="n">
        <v>15.96</v>
      </c>
      <c r="B800" s="1" t="n">
        <v>1.102462</v>
      </c>
      <c r="C800" s="1" t="n">
        <v>54.047333</v>
      </c>
      <c r="D800" s="1" t="n">
        <v>261.453333</v>
      </c>
      <c r="E800" s="1" t="n">
        <v>3.631247</v>
      </c>
      <c r="F800" s="1" t="n">
        <v>2.48</v>
      </c>
    </row>
    <row r="801" customFormat="false" ht="15" hidden="false" customHeight="false" outlineLevel="0" collapsed="false">
      <c r="A801" s="1" t="n">
        <v>15.98</v>
      </c>
      <c r="B801" s="1" t="n">
        <v>1.155653</v>
      </c>
      <c r="C801" s="1" t="n">
        <v>53.158444</v>
      </c>
      <c r="D801" s="1" t="n">
        <v>260.64</v>
      </c>
      <c r="E801" s="1" t="n">
        <v>3.624826</v>
      </c>
      <c r="F801" s="1" t="n">
        <v>2.96</v>
      </c>
    </row>
    <row r="802" customFormat="false" ht="15" hidden="false" customHeight="false" outlineLevel="0" collapsed="false">
      <c r="A802" s="1" t="n">
        <v>16</v>
      </c>
      <c r="B802" s="1" t="n">
        <v>1.154676</v>
      </c>
      <c r="C802" s="1" t="n">
        <v>52.600222</v>
      </c>
      <c r="D802" s="1" t="n">
        <v>262.266667</v>
      </c>
      <c r="E802" s="1" t="n">
        <v>3.631247</v>
      </c>
      <c r="F802" s="1" t="n">
        <v>2.58</v>
      </c>
    </row>
    <row r="803" customFormat="false" ht="15" hidden="false" customHeight="false" outlineLevel="0" collapsed="false">
      <c r="A803" s="1" t="n">
        <v>16.02</v>
      </c>
      <c r="B803" s="1" t="n">
        <v>1.166292</v>
      </c>
      <c r="C803" s="1" t="n">
        <v>51.491778</v>
      </c>
      <c r="D803" s="1" t="n">
        <v>259.826667</v>
      </c>
      <c r="E803" s="1" t="n">
        <v>3.644108</v>
      </c>
      <c r="F803" s="1" t="n">
        <v>2.31</v>
      </c>
    </row>
    <row r="804" customFormat="false" ht="15" hidden="false" customHeight="false" outlineLevel="0" collapsed="false">
      <c r="A804" s="1" t="n">
        <v>16.04</v>
      </c>
      <c r="B804" s="1" t="n">
        <v>1.123739</v>
      </c>
      <c r="C804" s="1" t="n">
        <v>51.158444</v>
      </c>
      <c r="D804" s="1" t="n">
        <v>255.753333</v>
      </c>
      <c r="E804" s="1" t="n">
        <v>3.615296</v>
      </c>
      <c r="F804" s="1" t="n">
        <v>2.28</v>
      </c>
    </row>
    <row r="805" customFormat="false" ht="15" hidden="false" customHeight="false" outlineLevel="0" collapsed="false">
      <c r="A805" s="1" t="n">
        <v>16.06</v>
      </c>
      <c r="B805" s="1" t="n">
        <v>1.123739</v>
      </c>
      <c r="C805" s="1" t="n">
        <v>51.936222</v>
      </c>
      <c r="D805" s="1" t="n">
        <v>254.94</v>
      </c>
      <c r="E805" s="1" t="n">
        <v>3.624826</v>
      </c>
      <c r="F805" s="1" t="n">
        <v>2.1</v>
      </c>
    </row>
    <row r="806" customFormat="false" ht="15" hidden="false" customHeight="false" outlineLevel="0" collapsed="false">
      <c r="A806" s="1" t="n">
        <v>16.08</v>
      </c>
      <c r="B806" s="1" t="n">
        <v>1.091824</v>
      </c>
      <c r="C806" s="1" t="n">
        <v>51.825111</v>
      </c>
      <c r="D806" s="1" t="n">
        <v>249.246667</v>
      </c>
      <c r="E806" s="1" t="n">
        <v>3.631247</v>
      </c>
      <c r="F806" s="1" t="n">
        <v>2.59</v>
      </c>
    </row>
    <row r="807" customFormat="false" ht="15" hidden="false" customHeight="false" outlineLevel="0" collapsed="false">
      <c r="A807" s="1" t="n">
        <v>16.1</v>
      </c>
      <c r="B807" s="1" t="n">
        <v>1.081185</v>
      </c>
      <c r="C807" s="1" t="n">
        <v>53.491778</v>
      </c>
      <c r="D807" s="1" t="n">
        <v>237.846667</v>
      </c>
      <c r="E807" s="1" t="n">
        <v>3.631247</v>
      </c>
      <c r="F807" s="1" t="n">
        <v>3.41</v>
      </c>
    </row>
    <row r="808" customFormat="false" ht="15" hidden="false" customHeight="false" outlineLevel="0" collapsed="false">
      <c r="A808" s="1" t="n">
        <v>16.12</v>
      </c>
      <c r="B808" s="1" t="n">
        <v>1.134377</v>
      </c>
      <c r="C808" s="1" t="n">
        <v>54.825111</v>
      </c>
      <c r="D808" s="1" t="n">
        <v>237.033333</v>
      </c>
      <c r="E808" s="1" t="n">
        <v>3.626485</v>
      </c>
      <c r="F808" s="1" t="n">
        <v>3.92</v>
      </c>
    </row>
    <row r="809" customFormat="false" ht="15" hidden="false" customHeight="false" outlineLevel="0" collapsed="false">
      <c r="A809" s="1" t="n">
        <v>16.14</v>
      </c>
      <c r="B809" s="1" t="n">
        <v>1.134377</v>
      </c>
      <c r="C809" s="1" t="n">
        <v>55.936222</v>
      </c>
      <c r="D809" s="1" t="n">
        <v>237.846667</v>
      </c>
      <c r="E809" s="1" t="n">
        <v>3.63602</v>
      </c>
      <c r="F809" s="1" t="n">
        <v>2.77</v>
      </c>
    </row>
    <row r="810" customFormat="false" ht="15" hidden="false" customHeight="false" outlineLevel="0" collapsed="false">
      <c r="A810" s="1" t="n">
        <v>16.16</v>
      </c>
      <c r="B810" s="1" t="n">
        <v>1.04927</v>
      </c>
      <c r="C810" s="1" t="n">
        <v>56.491778</v>
      </c>
      <c r="D810" s="1" t="n">
        <v>238.66</v>
      </c>
      <c r="E810" s="1" t="n">
        <v>3.650547</v>
      </c>
      <c r="F810" s="1" t="n">
        <v>2</v>
      </c>
    </row>
    <row r="811" customFormat="false" ht="15" hidden="false" customHeight="false" outlineLevel="0" collapsed="false">
      <c r="A811" s="1" t="n">
        <v>16.18</v>
      </c>
      <c r="B811" s="1" t="n">
        <v>1.093779</v>
      </c>
      <c r="C811" s="1" t="n">
        <v>58.274889</v>
      </c>
      <c r="D811" s="1" t="n">
        <v>242.733333</v>
      </c>
      <c r="E811" s="1" t="n">
        <v>3.639363</v>
      </c>
      <c r="F811" s="1" t="n">
        <v>2.17</v>
      </c>
    </row>
    <row r="812" customFormat="false" ht="15" hidden="false" customHeight="false" outlineLevel="0" collapsed="false">
      <c r="A812" s="1" t="n">
        <v>16.2</v>
      </c>
      <c r="B812" s="1" t="n">
        <v>1.133399</v>
      </c>
      <c r="C812" s="1" t="n">
        <v>58.600222</v>
      </c>
      <c r="D812" s="1" t="n">
        <v>243.546667</v>
      </c>
      <c r="E812" s="1" t="n">
        <v>3.644108</v>
      </c>
      <c r="F812" s="1" t="n">
        <v>2.81</v>
      </c>
    </row>
    <row r="813" customFormat="false" ht="15" hidden="false" customHeight="false" outlineLevel="0" collapsed="false">
      <c r="A813" s="1" t="n">
        <v>16.22</v>
      </c>
      <c r="B813" s="1" t="n">
        <v>1.154676</v>
      </c>
      <c r="C813" s="1" t="n">
        <v>59.489111</v>
      </c>
      <c r="D813" s="1" t="n">
        <v>244.36</v>
      </c>
      <c r="E813" s="1" t="n">
        <v>3.650547</v>
      </c>
      <c r="F813" s="1" t="n">
        <v>3.22</v>
      </c>
    </row>
    <row r="814" customFormat="false" ht="15" hidden="false" customHeight="false" outlineLevel="0" collapsed="false">
      <c r="A814" s="1" t="n">
        <v>16.24</v>
      </c>
      <c r="B814" s="1" t="n">
        <v>1.144037</v>
      </c>
      <c r="C814" s="1" t="n">
        <v>59.933556</v>
      </c>
      <c r="D814" s="1" t="n">
        <v>241.92</v>
      </c>
      <c r="E814" s="1" t="n">
        <v>3.626485</v>
      </c>
      <c r="F814" s="1" t="n">
        <v>3.33</v>
      </c>
    </row>
    <row r="815" customFormat="false" ht="15" hidden="false" customHeight="false" outlineLevel="0" collapsed="false">
      <c r="A815" s="1" t="n">
        <v>16.26</v>
      </c>
      <c r="B815" s="1" t="n">
        <v>1.101484</v>
      </c>
      <c r="C815" s="1" t="n">
        <v>60.711333</v>
      </c>
      <c r="D815" s="1" t="n">
        <v>240.286667</v>
      </c>
      <c r="E815" s="1" t="n">
        <v>3.645811</v>
      </c>
      <c r="F815" s="1" t="n">
        <v>2.53</v>
      </c>
    </row>
    <row r="816" customFormat="false" ht="15" hidden="false" customHeight="false" outlineLevel="0" collapsed="false">
      <c r="A816" s="1" t="n">
        <v>16.28</v>
      </c>
      <c r="B816" s="1" t="n">
        <v>1.239782</v>
      </c>
      <c r="C816" s="1" t="n">
        <v>64.155778</v>
      </c>
      <c r="D816" s="1" t="n">
        <v>245.173333</v>
      </c>
      <c r="E816" s="1" t="n">
        <v>3.648864</v>
      </c>
      <c r="F816" s="1" t="n">
        <v>2.35</v>
      </c>
    </row>
    <row r="817" customFormat="false" ht="15" hidden="false" customHeight="false" outlineLevel="0" collapsed="false">
      <c r="A817" s="1" t="n">
        <v>16.3</v>
      </c>
      <c r="B817" s="1" t="n">
        <v>1.187568</v>
      </c>
      <c r="C817" s="1" t="n">
        <v>66.047333</v>
      </c>
      <c r="D817" s="1" t="n">
        <v>244.36</v>
      </c>
      <c r="E817" s="1" t="n">
        <v>3.63602</v>
      </c>
      <c r="F817" s="1" t="n">
        <v>3.12</v>
      </c>
    </row>
    <row r="818" customFormat="false" ht="15" hidden="false" customHeight="false" outlineLevel="0" collapsed="false">
      <c r="A818" s="1" t="n">
        <v>16.32</v>
      </c>
      <c r="B818" s="1" t="n">
        <v>1.186591</v>
      </c>
      <c r="C818" s="1" t="n">
        <v>68.711333</v>
      </c>
      <c r="D818" s="1" t="n">
        <v>245.986667</v>
      </c>
      <c r="E818" s="1" t="n">
        <v>3.6344</v>
      </c>
      <c r="F818" s="1" t="n">
        <v>2.15</v>
      </c>
    </row>
    <row r="819" customFormat="false" ht="15" hidden="false" customHeight="false" outlineLevel="0" collapsed="false">
      <c r="A819" s="1" t="n">
        <v>16.34</v>
      </c>
      <c r="B819" s="1" t="n">
        <v>1.134377</v>
      </c>
      <c r="C819" s="1" t="n">
        <v>67.491778</v>
      </c>
      <c r="D819" s="1" t="n">
        <v>242.733333</v>
      </c>
      <c r="E819" s="1" t="n">
        <v>3.620055</v>
      </c>
      <c r="F819" s="1" t="n">
        <v>4.54</v>
      </c>
    </row>
    <row r="820" customFormat="false" ht="15" hidden="false" customHeight="false" outlineLevel="0" collapsed="false">
      <c r="A820" s="1" t="n">
        <v>16.36</v>
      </c>
      <c r="B820" s="1" t="n">
        <v>1.101484</v>
      </c>
      <c r="C820" s="1" t="n">
        <v>66.266889</v>
      </c>
      <c r="D820" s="1" t="n">
        <v>237.846667</v>
      </c>
      <c r="E820" s="1" t="n">
        <v>3.631247</v>
      </c>
      <c r="F820" s="1" t="n">
        <v>0.77</v>
      </c>
    </row>
    <row r="821" customFormat="false" ht="15" hidden="false" customHeight="false" outlineLevel="0" collapsed="false">
      <c r="A821" s="1" t="n">
        <v>16.38</v>
      </c>
      <c r="B821" s="1" t="n">
        <v>1.186591</v>
      </c>
      <c r="C821" s="1" t="n">
        <v>65.155778</v>
      </c>
      <c r="D821" s="1" t="n">
        <v>229.706667</v>
      </c>
      <c r="E821" s="1" t="n">
        <v>3.631247</v>
      </c>
      <c r="F821" s="1" t="n">
        <v>0.83</v>
      </c>
    </row>
    <row r="822" customFormat="false" ht="15" hidden="false" customHeight="false" outlineLevel="0" collapsed="false">
      <c r="A822" s="1" t="n">
        <v>16.4</v>
      </c>
      <c r="B822" s="1" t="n">
        <v>1.196251</v>
      </c>
      <c r="C822" s="1" t="n">
        <v>67.819778</v>
      </c>
      <c r="D822" s="1" t="n">
        <v>229.706667</v>
      </c>
      <c r="E822" s="1" t="n">
        <v>3.655295</v>
      </c>
      <c r="F822" s="1" t="n">
        <v>1.04</v>
      </c>
    </row>
    <row r="823" customFormat="false" ht="15" hidden="false" customHeight="false" outlineLevel="0" collapsed="false">
      <c r="A823" s="1" t="n">
        <v>16.42</v>
      </c>
      <c r="B823" s="1" t="n">
        <v>1.144037</v>
      </c>
      <c r="C823" s="1" t="n">
        <v>69.600222</v>
      </c>
      <c r="D823" s="1" t="n">
        <v>227.266667</v>
      </c>
      <c r="E823" s="1" t="n">
        <v>3.638149</v>
      </c>
      <c r="F823" s="1" t="n">
        <v>1.1</v>
      </c>
    </row>
    <row r="824" customFormat="false" ht="15" hidden="false" customHeight="false" outlineLevel="0" collapsed="false">
      <c r="A824" s="1" t="n">
        <v>16.44</v>
      </c>
      <c r="B824" s="1" t="n">
        <v>1.121783</v>
      </c>
      <c r="C824" s="1" t="n">
        <v>69.597556</v>
      </c>
      <c r="D824" s="1" t="n">
        <v>227.266667</v>
      </c>
      <c r="E824" s="1" t="n">
        <v>3.638149</v>
      </c>
      <c r="F824" s="1" t="n">
        <v>1</v>
      </c>
    </row>
    <row r="825" customFormat="false" ht="15" hidden="false" customHeight="false" outlineLevel="0" collapsed="false">
      <c r="A825" s="1" t="n">
        <v>16.46</v>
      </c>
      <c r="B825" s="1" t="n">
        <v>1.196251</v>
      </c>
      <c r="C825" s="1" t="n">
        <v>69.930889</v>
      </c>
      <c r="D825" s="1" t="n">
        <v>231.333333</v>
      </c>
      <c r="E825" s="1" t="n">
        <v>3.589875</v>
      </c>
      <c r="F825" s="1" t="n">
        <v>0.87</v>
      </c>
    </row>
    <row r="826" customFormat="false" ht="15" hidden="false" customHeight="false" outlineLevel="0" collapsed="false">
      <c r="A826" s="1" t="n">
        <v>16.48</v>
      </c>
      <c r="B826" s="1" t="n">
        <v>1.121783</v>
      </c>
      <c r="C826" s="1" t="n">
        <v>70.264222</v>
      </c>
      <c r="D826" s="1" t="n">
        <v>233.78</v>
      </c>
      <c r="E826" s="1" t="n">
        <v>3.635298</v>
      </c>
      <c r="F826" s="1" t="n">
        <v>0.9</v>
      </c>
    </row>
    <row r="827" customFormat="false" ht="15" hidden="false" customHeight="false" outlineLevel="0" collapsed="false">
      <c r="A827" s="1" t="n">
        <v>16.5</v>
      </c>
      <c r="B827" s="1" t="n">
        <v>1.099529</v>
      </c>
      <c r="C827" s="1" t="n">
        <v>65.261556</v>
      </c>
      <c r="D827" s="1" t="n">
        <v>232.146667</v>
      </c>
      <c r="E827" s="1" t="n">
        <v>3.639363</v>
      </c>
      <c r="F827" s="1" t="n">
        <v>0.76</v>
      </c>
    </row>
    <row r="828" customFormat="false" ht="15" hidden="false" customHeight="false" outlineLevel="0" collapsed="false">
      <c r="A828" s="1" t="n">
        <v>16.52</v>
      </c>
      <c r="B828" s="1" t="n">
        <v>1.121783</v>
      </c>
      <c r="C828" s="1" t="n">
        <v>64.486444</v>
      </c>
      <c r="D828" s="1" t="n">
        <v>227.266667</v>
      </c>
      <c r="E828" s="1" t="n">
        <v>3.663445</v>
      </c>
      <c r="F828" s="1" t="n">
        <v>0.39</v>
      </c>
    </row>
    <row r="829" customFormat="false" ht="15" hidden="false" customHeight="false" outlineLevel="0" collapsed="false">
      <c r="A829" s="1" t="n">
        <v>16.54</v>
      </c>
      <c r="B829" s="1" t="n">
        <v>1.163358</v>
      </c>
      <c r="C829" s="1" t="n">
        <v>64.817111</v>
      </c>
      <c r="D829" s="1" t="n">
        <v>229.706667</v>
      </c>
      <c r="E829" s="1" t="n">
        <v>3.661733</v>
      </c>
      <c r="F829" s="1" t="n">
        <v>1.29</v>
      </c>
    </row>
    <row r="830" customFormat="false" ht="15" hidden="false" customHeight="false" outlineLevel="0" collapsed="false">
      <c r="A830" s="1" t="n">
        <v>16.56</v>
      </c>
      <c r="B830" s="1" t="n">
        <v>1.131443</v>
      </c>
      <c r="C830" s="1" t="n">
        <v>64.483778</v>
      </c>
      <c r="D830" s="1" t="n">
        <v>230.52</v>
      </c>
      <c r="E830" s="1" t="n">
        <v>3.687544</v>
      </c>
      <c r="F830" s="1" t="n">
        <v>1.95</v>
      </c>
    </row>
    <row r="831" customFormat="false" ht="15" hidden="false" customHeight="false" outlineLevel="0" collapsed="false">
      <c r="A831" s="1" t="n">
        <v>16.58</v>
      </c>
      <c r="B831" s="1" t="n">
        <v>1.099529</v>
      </c>
      <c r="C831" s="1" t="n">
        <v>63.594889</v>
      </c>
      <c r="D831" s="1" t="n">
        <v>226.453333</v>
      </c>
      <c r="E831" s="1" t="n">
        <v>3.682838</v>
      </c>
      <c r="F831" s="1" t="n">
        <v>2.32</v>
      </c>
    </row>
    <row r="832" customFormat="false" ht="15" hidden="false" customHeight="false" outlineLevel="0" collapsed="false">
      <c r="A832" s="1" t="n">
        <v>16.6</v>
      </c>
      <c r="B832" s="1" t="n">
        <v>1.089868</v>
      </c>
      <c r="C832" s="1" t="n">
        <v>61.597556</v>
      </c>
      <c r="D832" s="1" t="n">
        <v>226.453333</v>
      </c>
      <c r="E832" s="1" t="n">
        <v>3.656993</v>
      </c>
      <c r="F832" s="1" t="n">
        <v>2.06</v>
      </c>
    </row>
    <row r="833" customFormat="false" ht="15" hidden="false" customHeight="false" outlineLevel="0" collapsed="false">
      <c r="A833" s="1" t="n">
        <v>16.62</v>
      </c>
      <c r="B833" s="1" t="n">
        <v>1.099529</v>
      </c>
      <c r="C833" s="1" t="n">
        <v>60.483778</v>
      </c>
      <c r="D833" s="1" t="n">
        <v>228.893333</v>
      </c>
      <c r="E833" s="1" t="n">
        <v>3.661733</v>
      </c>
      <c r="F833" s="1" t="n">
        <v>2.15</v>
      </c>
    </row>
    <row r="834" customFormat="false" ht="15" hidden="false" customHeight="false" outlineLevel="0" collapsed="false">
      <c r="A834" s="1" t="n">
        <v>16.64</v>
      </c>
      <c r="B834" s="1" t="n">
        <v>1.025061</v>
      </c>
      <c r="C834" s="1" t="n">
        <v>59.150444</v>
      </c>
      <c r="D834" s="1" t="n">
        <v>224.826667</v>
      </c>
      <c r="E834" s="1" t="n">
        <v>3.641086</v>
      </c>
      <c r="F834" s="1" t="n">
        <v>1.67</v>
      </c>
    </row>
    <row r="835" customFormat="false" ht="15" hidden="false" customHeight="false" outlineLevel="0" collapsed="false">
      <c r="A835" s="1" t="n">
        <v>16.66</v>
      </c>
      <c r="B835" s="1" t="n">
        <v>1.077274</v>
      </c>
      <c r="C835" s="1" t="n">
        <v>59.814444</v>
      </c>
      <c r="D835" s="1" t="n">
        <v>226.453333</v>
      </c>
      <c r="E835" s="1" t="n">
        <v>3.663445</v>
      </c>
      <c r="F835" s="1" t="n">
        <v>1.88</v>
      </c>
    </row>
    <row r="836" customFormat="false" ht="15" hidden="false" customHeight="false" outlineLevel="0" collapsed="false">
      <c r="A836" s="1" t="n">
        <v>16.68</v>
      </c>
      <c r="B836" s="1" t="n">
        <v>1.07923</v>
      </c>
      <c r="C836" s="1" t="n">
        <v>59.597556</v>
      </c>
      <c r="D836" s="1" t="n">
        <v>225.64</v>
      </c>
      <c r="E836" s="1" t="n">
        <v>3.650547</v>
      </c>
      <c r="F836" s="1" t="n">
        <v>1.45</v>
      </c>
    </row>
    <row r="837" customFormat="false" ht="15" hidden="false" customHeight="false" outlineLevel="0" collapsed="false">
      <c r="A837" s="1" t="n">
        <v>16.7</v>
      </c>
      <c r="B837" s="1" t="n">
        <v>1.121783</v>
      </c>
      <c r="C837" s="1" t="n">
        <v>59.486444</v>
      </c>
      <c r="D837" s="1" t="n">
        <v>226.453333</v>
      </c>
      <c r="E837" s="1" t="n">
        <v>3.661733</v>
      </c>
      <c r="F837" s="1" t="n">
        <v>2.04</v>
      </c>
    </row>
    <row r="838" customFormat="false" ht="15" hidden="false" customHeight="false" outlineLevel="0" collapsed="false">
      <c r="A838" s="1" t="n">
        <v>16.72</v>
      </c>
      <c r="B838" s="1" t="n">
        <v>1.036677</v>
      </c>
      <c r="C838" s="1" t="n">
        <v>58.264222</v>
      </c>
      <c r="D838" s="1" t="n">
        <v>224.826667</v>
      </c>
      <c r="E838" s="1" t="n">
        <v>3.658725</v>
      </c>
      <c r="F838" s="1" t="n">
        <v>1.58</v>
      </c>
    </row>
    <row r="839" customFormat="false" ht="15" hidden="false" customHeight="false" outlineLevel="0" collapsed="false">
      <c r="A839" s="1" t="n">
        <v>16.74</v>
      </c>
      <c r="B839" s="1" t="n">
        <v>1.089868</v>
      </c>
      <c r="C839" s="1" t="n">
        <v>58.375333</v>
      </c>
      <c r="D839" s="1" t="n">
        <v>225.64</v>
      </c>
      <c r="E839" s="1" t="n">
        <v>3.655295</v>
      </c>
      <c r="F839" s="1" t="n">
        <v>1.89</v>
      </c>
    </row>
    <row r="840" customFormat="false" ht="15" hidden="false" customHeight="false" outlineLevel="0" collapsed="false">
      <c r="A840" s="1" t="n">
        <v>16.76</v>
      </c>
      <c r="B840" s="1" t="n">
        <v>1.0154</v>
      </c>
      <c r="C840" s="1" t="n">
        <v>58.486444</v>
      </c>
      <c r="D840" s="1" t="n">
        <v>223.193333</v>
      </c>
      <c r="E840" s="1" t="n">
        <v>3.681082</v>
      </c>
      <c r="F840" s="1" t="n">
        <v>1.95</v>
      </c>
    </row>
    <row r="841" customFormat="false" ht="15" hidden="false" customHeight="false" outlineLevel="0" collapsed="false">
      <c r="A841" s="1" t="n">
        <v>16.78</v>
      </c>
      <c r="B841" s="1" t="n">
        <v>1.026038</v>
      </c>
      <c r="C841" s="1" t="n">
        <v>58.264222</v>
      </c>
      <c r="D841" s="1" t="n">
        <v>224.826667</v>
      </c>
      <c r="E841" s="1" t="n">
        <v>3.656993</v>
      </c>
      <c r="F841" s="1" t="n">
        <v>1.35</v>
      </c>
    </row>
    <row r="842" customFormat="false" ht="15" hidden="false" customHeight="false" outlineLevel="0" collapsed="false">
      <c r="A842" s="1" t="n">
        <v>16.8</v>
      </c>
      <c r="B842" s="1" t="n">
        <v>1.026038</v>
      </c>
      <c r="C842" s="1" t="n">
        <v>58.042</v>
      </c>
      <c r="D842" s="1" t="n">
        <v>225.64</v>
      </c>
      <c r="E842" s="1" t="n">
        <v>3.658725</v>
      </c>
      <c r="F842" s="1" t="n">
        <v>1.51</v>
      </c>
    </row>
    <row r="843" customFormat="false" ht="15" hidden="false" customHeight="false" outlineLevel="0" collapsed="false">
      <c r="A843" s="1" t="n">
        <v>16.82</v>
      </c>
      <c r="B843" s="1" t="n">
        <v>1.027016</v>
      </c>
      <c r="C843" s="1" t="n">
        <v>57.266889</v>
      </c>
      <c r="D843" s="1" t="n">
        <v>227.266667</v>
      </c>
      <c r="E843" s="1" t="n">
        <v>3.661733</v>
      </c>
      <c r="F843" s="1" t="n">
        <v>1.54</v>
      </c>
    </row>
    <row r="844" customFormat="false" ht="15" hidden="false" customHeight="false" outlineLevel="0" collapsed="false">
      <c r="A844" s="1" t="n">
        <v>16.84</v>
      </c>
      <c r="B844" s="1" t="n">
        <v>1.048293</v>
      </c>
      <c r="C844" s="1" t="n">
        <v>56.044667</v>
      </c>
      <c r="D844" s="1" t="n">
        <v>225.64</v>
      </c>
      <c r="E844" s="1" t="n">
        <v>3.672919</v>
      </c>
      <c r="F844" s="1" t="n">
        <v>1.45</v>
      </c>
    </row>
    <row r="845" customFormat="false" ht="15" hidden="false" customHeight="false" outlineLevel="0" collapsed="false">
      <c r="A845" s="1" t="n">
        <v>16.86</v>
      </c>
      <c r="B845" s="1" t="n">
        <v>1.101484</v>
      </c>
      <c r="C845" s="1" t="n">
        <v>55.489111</v>
      </c>
      <c r="D845" s="1" t="n">
        <v>225.64</v>
      </c>
      <c r="E845" s="1" t="n">
        <v>3.655295</v>
      </c>
      <c r="F845" s="1" t="n">
        <v>2.04</v>
      </c>
    </row>
    <row r="846" customFormat="false" ht="15" hidden="false" customHeight="false" outlineLevel="0" collapsed="false">
      <c r="A846" s="1" t="n">
        <v>16.88</v>
      </c>
      <c r="B846" s="1" t="n">
        <v>1.101484</v>
      </c>
      <c r="C846" s="1" t="n">
        <v>55.044667</v>
      </c>
      <c r="D846" s="1" t="n">
        <v>224.826667</v>
      </c>
      <c r="E846" s="1" t="n">
        <v>3.655295</v>
      </c>
      <c r="F846" s="1" t="n">
        <v>1.95</v>
      </c>
    </row>
    <row r="847" customFormat="false" ht="15" hidden="false" customHeight="false" outlineLevel="0" collapsed="false">
      <c r="A847" s="1" t="n">
        <v>16.9</v>
      </c>
      <c r="B847" s="1" t="n">
        <v>1.121783</v>
      </c>
      <c r="C847" s="1" t="n">
        <v>55.486444</v>
      </c>
      <c r="D847" s="1" t="n">
        <v>227.266667</v>
      </c>
      <c r="E847" s="1" t="n">
        <v>3.666484</v>
      </c>
      <c r="F847" s="1" t="n">
        <v>2.59</v>
      </c>
    </row>
    <row r="848" customFormat="false" ht="15" hidden="false" customHeight="false" outlineLevel="0" collapsed="false">
      <c r="A848" s="1" t="n">
        <v>16.92</v>
      </c>
      <c r="B848" s="1" t="n">
        <v>1.080208</v>
      </c>
      <c r="C848" s="1" t="n">
        <v>55.933556</v>
      </c>
      <c r="D848" s="1" t="n">
        <v>226.453333</v>
      </c>
      <c r="E848" s="1" t="n">
        <v>3.672919</v>
      </c>
      <c r="F848" s="1" t="n">
        <v>2.23</v>
      </c>
    </row>
    <row r="849" customFormat="false" ht="15" hidden="false" customHeight="false" outlineLevel="0" collapsed="false">
      <c r="A849" s="1" t="n">
        <v>16.94</v>
      </c>
      <c r="B849" s="1" t="n">
        <v>1.069569</v>
      </c>
      <c r="C849" s="1" t="n">
        <v>56.155778</v>
      </c>
      <c r="D849" s="1" t="n">
        <v>225.64</v>
      </c>
      <c r="E849" s="1" t="n">
        <v>3.668177</v>
      </c>
      <c r="F849" s="1" t="n">
        <v>2.17</v>
      </c>
    </row>
    <row r="850" customFormat="false" ht="15" hidden="false" customHeight="false" outlineLevel="0" collapsed="false">
      <c r="A850" s="1" t="n">
        <v>16.96</v>
      </c>
      <c r="B850" s="1" t="n">
        <v>0.973825</v>
      </c>
      <c r="C850" s="1" t="n">
        <v>53.822444</v>
      </c>
      <c r="D850" s="1" t="n">
        <v>221.566667</v>
      </c>
      <c r="E850" s="1" t="n">
        <v>3.682438</v>
      </c>
      <c r="F850" s="1" t="n">
        <v>6.89</v>
      </c>
    </row>
    <row r="851" customFormat="false" ht="15" hidden="false" customHeight="false" outlineLevel="0" collapsed="false">
      <c r="A851" s="1" t="n">
        <v>16.98</v>
      </c>
      <c r="B851" s="1" t="n">
        <v>0.931271</v>
      </c>
      <c r="C851" s="1" t="n">
        <v>53.378</v>
      </c>
      <c r="D851" s="1" t="n">
        <v>219.94</v>
      </c>
      <c r="E851" s="1" t="n">
        <v>3.682438</v>
      </c>
      <c r="F851" s="1" t="n">
        <v>3</v>
      </c>
    </row>
    <row r="852" customFormat="false" ht="15" hidden="false" customHeight="false" outlineLevel="0" collapsed="false">
      <c r="A852" s="1" t="n">
        <v>17</v>
      </c>
      <c r="B852" s="1" t="n">
        <v>0.973825</v>
      </c>
      <c r="C852" s="1" t="n">
        <v>53.378</v>
      </c>
      <c r="D852" s="1" t="n">
        <v>220.753333</v>
      </c>
      <c r="E852" s="1" t="n">
        <v>3.67602</v>
      </c>
      <c r="F852" s="1" t="n">
        <v>3.92</v>
      </c>
    </row>
    <row r="853" customFormat="false" ht="15" hidden="false" customHeight="false" outlineLevel="0" collapsed="false">
      <c r="A853" s="1" t="n">
        <v>17.02</v>
      </c>
      <c r="B853" s="1" t="n">
        <v>0.952548</v>
      </c>
      <c r="C853" s="1" t="n">
        <v>53.155778</v>
      </c>
      <c r="D853" s="1" t="n">
        <v>220.753333</v>
      </c>
      <c r="E853" s="1" t="n">
        <v>3.685808</v>
      </c>
      <c r="F853" s="1" t="n">
        <v>4.59</v>
      </c>
    </row>
    <row r="854" customFormat="false" ht="15" hidden="false" customHeight="false" outlineLevel="0" collapsed="false">
      <c r="A854" s="1" t="n">
        <v>17.04</v>
      </c>
      <c r="B854" s="1" t="n">
        <v>0.953526</v>
      </c>
      <c r="C854" s="1" t="n">
        <v>53.047333</v>
      </c>
      <c r="D854" s="1" t="n">
        <v>220.753333</v>
      </c>
      <c r="E854" s="1" t="n">
        <v>3.666484</v>
      </c>
      <c r="F854" s="1" t="n">
        <v>3.22</v>
      </c>
    </row>
    <row r="855" customFormat="false" ht="15" hidden="false" customHeight="false" outlineLevel="0" collapsed="false">
      <c r="A855" s="1" t="n">
        <v>17.06</v>
      </c>
      <c r="B855" s="1" t="n">
        <v>0.931271</v>
      </c>
      <c r="C855" s="1" t="n">
        <v>53.044667</v>
      </c>
      <c r="D855" s="1" t="n">
        <v>219.126667</v>
      </c>
      <c r="E855" s="1" t="n">
        <v>3.652265</v>
      </c>
      <c r="F855" s="1" t="n">
        <v>2.91</v>
      </c>
    </row>
    <row r="856" customFormat="false" ht="15" hidden="false" customHeight="false" outlineLevel="0" collapsed="false">
      <c r="A856" s="1" t="n">
        <v>17.08</v>
      </c>
      <c r="B856" s="1" t="n">
        <v>0.921611</v>
      </c>
      <c r="C856" s="1" t="n">
        <v>53.380667</v>
      </c>
      <c r="D856" s="1" t="n">
        <v>219.126667</v>
      </c>
      <c r="E856" s="1" t="n">
        <v>3.67602</v>
      </c>
      <c r="F856" s="1" t="n">
        <v>2.56</v>
      </c>
    </row>
    <row r="857" customFormat="false" ht="15" hidden="false" customHeight="false" outlineLevel="0" collapsed="false">
      <c r="A857" s="1" t="n">
        <v>17.1</v>
      </c>
      <c r="B857" s="1" t="n">
        <v>0.889696</v>
      </c>
      <c r="C857" s="1" t="n">
        <v>53.714</v>
      </c>
      <c r="D857" s="1" t="n">
        <v>221.566667</v>
      </c>
      <c r="E857" s="1" t="n">
        <v>3.663201</v>
      </c>
      <c r="F857" s="1" t="n">
        <v>2.1</v>
      </c>
    </row>
    <row r="858" customFormat="false" ht="15" hidden="false" customHeight="false" outlineLevel="0" collapsed="false">
      <c r="A858" s="1" t="n">
        <v>17.12</v>
      </c>
      <c r="B858" s="1" t="n">
        <v>0.847143</v>
      </c>
      <c r="C858" s="1" t="n">
        <v>53.714</v>
      </c>
      <c r="D858" s="1" t="n">
        <v>225.64</v>
      </c>
      <c r="E858" s="1" t="n">
        <v>3.669607</v>
      </c>
      <c r="F858" s="1" t="n">
        <v>2.24</v>
      </c>
    </row>
    <row r="859" customFormat="false" ht="15" hidden="false" customHeight="false" outlineLevel="0" collapsed="false">
      <c r="A859" s="1" t="n">
        <v>17.14</v>
      </c>
      <c r="B859" s="1" t="n">
        <v>0.815228</v>
      </c>
      <c r="C859" s="1" t="n">
        <v>53.158444</v>
      </c>
      <c r="D859" s="1" t="n">
        <v>228.893333</v>
      </c>
      <c r="E859" s="1" t="n">
        <v>3.666484</v>
      </c>
      <c r="F859" s="1" t="n">
        <v>2.2</v>
      </c>
    </row>
    <row r="860" customFormat="false" ht="15" hidden="false" customHeight="false" outlineLevel="0" collapsed="false">
      <c r="A860" s="1" t="n">
        <v>17.16</v>
      </c>
      <c r="B860" s="1" t="n">
        <v>0.836504</v>
      </c>
      <c r="C860" s="1" t="n">
        <v>52.825111</v>
      </c>
      <c r="D860" s="1" t="n">
        <v>231.333333</v>
      </c>
      <c r="E860" s="1" t="n">
        <v>3.672919</v>
      </c>
      <c r="F860" s="1" t="n">
        <v>3.3</v>
      </c>
    </row>
    <row r="861" customFormat="false" ht="15" hidden="false" customHeight="false" outlineLevel="0" collapsed="false">
      <c r="A861" s="1" t="n">
        <v>17.18</v>
      </c>
      <c r="B861" s="1" t="n">
        <v>0.80459</v>
      </c>
      <c r="C861" s="1" t="n">
        <v>52.269556</v>
      </c>
      <c r="D861" s="1" t="n">
        <v>235.406667</v>
      </c>
      <c r="E861" s="1" t="n">
        <v>3.685808</v>
      </c>
      <c r="F861" s="1" t="n">
        <v>2.51</v>
      </c>
    </row>
    <row r="862" customFormat="false" ht="15" hidden="false" customHeight="false" outlineLevel="0" collapsed="false">
      <c r="A862" s="1" t="n">
        <v>17.2</v>
      </c>
      <c r="B862" s="1" t="n">
        <v>0.817183</v>
      </c>
      <c r="C862" s="1" t="n">
        <v>50.274889</v>
      </c>
      <c r="D862" s="1" t="n">
        <v>237.846667</v>
      </c>
      <c r="E862" s="1" t="n">
        <v>3.685808</v>
      </c>
      <c r="F862" s="1" t="n">
        <v>2.2</v>
      </c>
    </row>
    <row r="863" customFormat="false" ht="15" hidden="false" customHeight="false" outlineLevel="0" collapsed="false">
      <c r="A863" s="1" t="n">
        <v>17.22</v>
      </c>
      <c r="B863" s="1" t="n">
        <v>0.815228</v>
      </c>
      <c r="C863" s="1" t="n">
        <v>48.602889</v>
      </c>
      <c r="D863" s="1" t="n">
        <v>241.106667</v>
      </c>
      <c r="E863" s="1" t="n">
        <v>3.685808</v>
      </c>
      <c r="F863" s="1" t="n">
        <v>2.02</v>
      </c>
    </row>
    <row r="864" customFormat="false" ht="15" hidden="false" customHeight="false" outlineLevel="0" collapsed="false">
      <c r="A864" s="1" t="n">
        <v>17.24</v>
      </c>
      <c r="B864" s="1" t="n">
        <v>0.859737</v>
      </c>
      <c r="C864" s="1" t="n">
        <v>46.941556</v>
      </c>
      <c r="D864" s="1" t="n">
        <v>243.546667</v>
      </c>
      <c r="E864" s="1" t="n">
        <v>3.695294</v>
      </c>
      <c r="F864" s="1" t="n">
        <v>2.12</v>
      </c>
    </row>
    <row r="865" customFormat="false" ht="15" hidden="false" customHeight="false" outlineLevel="0" collapsed="false">
      <c r="A865" s="1" t="n">
        <v>17.26</v>
      </c>
      <c r="B865" s="1" t="n">
        <v>0.847143</v>
      </c>
      <c r="C865" s="1" t="n">
        <v>45.714</v>
      </c>
      <c r="D865" s="1" t="n">
        <v>243.546667</v>
      </c>
      <c r="E865" s="1" t="n">
        <v>3.682438</v>
      </c>
      <c r="F865" s="1" t="n">
        <v>2.91</v>
      </c>
    </row>
    <row r="866" customFormat="false" ht="15" hidden="false" customHeight="false" outlineLevel="0" collapsed="false">
      <c r="A866" s="1" t="n">
        <v>17.28</v>
      </c>
      <c r="B866" s="1" t="n">
        <v>0.77463</v>
      </c>
      <c r="C866" s="1" t="n">
        <v>44.163778</v>
      </c>
      <c r="D866" s="1" t="n">
        <v>242.733333</v>
      </c>
      <c r="E866" s="1" t="n">
        <v>3.685808</v>
      </c>
      <c r="F866" s="1" t="n">
        <v>3.44</v>
      </c>
    </row>
    <row r="867" customFormat="false" ht="15" hidden="false" customHeight="false" outlineLevel="0" collapsed="false">
      <c r="A867" s="1" t="n">
        <v>17.3</v>
      </c>
      <c r="B867" s="1" t="n">
        <v>0.836504</v>
      </c>
      <c r="C867" s="1" t="n">
        <v>43.158444</v>
      </c>
      <c r="D867" s="1" t="n">
        <v>248.426667</v>
      </c>
      <c r="E867" s="1" t="n">
        <v>3.695294</v>
      </c>
      <c r="F867" s="1" t="n">
        <v>2.59</v>
      </c>
    </row>
    <row r="868" customFormat="false" ht="15" hidden="false" customHeight="false" outlineLevel="0" collapsed="false">
      <c r="A868" s="1" t="n">
        <v>17.32</v>
      </c>
      <c r="B868" s="1" t="n">
        <v>0.80459</v>
      </c>
      <c r="C868" s="1" t="n">
        <v>41.269556</v>
      </c>
      <c r="D868" s="1" t="n">
        <v>270.406667</v>
      </c>
      <c r="E868" s="1" t="n">
        <v>3.67602</v>
      </c>
      <c r="F868" s="1" t="n">
        <v>2.09</v>
      </c>
    </row>
    <row r="869" customFormat="false" ht="15" hidden="false" customHeight="false" outlineLevel="0" collapsed="false">
      <c r="A869" s="1" t="n">
        <v>17.34</v>
      </c>
      <c r="B869" s="1" t="n">
        <v>0.795907</v>
      </c>
      <c r="C869" s="1" t="n">
        <v>31.719333</v>
      </c>
      <c r="D869" s="1" t="n">
        <v>283.433333</v>
      </c>
      <c r="E869" s="1" t="n">
        <v>3.687215</v>
      </c>
      <c r="F869" s="1" t="n">
        <v>1</v>
      </c>
    </row>
    <row r="870" customFormat="false" ht="15" hidden="false" customHeight="false" outlineLevel="0" collapsed="false">
      <c r="A870" s="1" t="n">
        <v>17.36</v>
      </c>
      <c r="B870" s="1" t="n">
        <v>0.732077</v>
      </c>
      <c r="C870" s="1" t="n">
        <v>25.719333</v>
      </c>
      <c r="D870" s="1" t="n">
        <v>284.246667</v>
      </c>
      <c r="E870" s="1" t="n">
        <v>3.708175</v>
      </c>
      <c r="F870" s="1" t="n">
        <v>1.05</v>
      </c>
    </row>
    <row r="871" customFormat="false" ht="15" hidden="false" customHeight="false" outlineLevel="0" collapsed="false">
      <c r="A871" s="1" t="n">
        <v>17.38</v>
      </c>
      <c r="B871" s="1" t="n">
        <v>0.742715</v>
      </c>
      <c r="C871" s="1" t="n">
        <v>21.608222</v>
      </c>
      <c r="D871" s="1" t="n">
        <v>284.246667</v>
      </c>
      <c r="E871" s="1" t="n">
        <v>3.708175</v>
      </c>
      <c r="F871" s="1" t="n">
        <v>1.1</v>
      </c>
    </row>
    <row r="872" customFormat="false" ht="15" hidden="false" customHeight="false" outlineLevel="0" collapsed="false">
      <c r="A872" s="1" t="n">
        <v>17.4</v>
      </c>
      <c r="B872" s="1" t="n">
        <v>0.77463</v>
      </c>
      <c r="C872" s="1" t="n">
        <v>19.274889</v>
      </c>
      <c r="D872" s="1" t="n">
        <v>287.5</v>
      </c>
      <c r="E872" s="1" t="n">
        <v>3.682438</v>
      </c>
      <c r="F872" s="1" t="n">
        <v>1.03</v>
      </c>
    </row>
    <row r="873" customFormat="false" ht="15" hidden="false" customHeight="false" outlineLevel="0" collapsed="false">
      <c r="A873" s="1" t="n">
        <v>17.42</v>
      </c>
      <c r="B873" s="1" t="n">
        <v>0.733055</v>
      </c>
      <c r="C873" s="1" t="n">
        <v>16.944222</v>
      </c>
      <c r="D873" s="1" t="n">
        <v>290.76</v>
      </c>
      <c r="E873" s="1" t="n">
        <v>3.700054</v>
      </c>
      <c r="F873" s="1" t="n">
        <v>0.82</v>
      </c>
    </row>
    <row r="874" customFormat="false" ht="15" hidden="false" customHeight="false" outlineLevel="0" collapsed="false">
      <c r="A874" s="1" t="n">
        <v>17.44</v>
      </c>
      <c r="B874" s="1" t="n">
        <v>0.733055</v>
      </c>
      <c r="C874" s="1" t="n">
        <v>15.610889</v>
      </c>
      <c r="D874" s="1" t="n">
        <v>294.013333</v>
      </c>
      <c r="E874" s="1" t="n">
        <v>3.682438</v>
      </c>
      <c r="F874" s="1" t="n">
        <v>0.83</v>
      </c>
    </row>
    <row r="875" customFormat="false" ht="15" hidden="false" customHeight="false" outlineLevel="0" collapsed="false">
      <c r="A875" s="1" t="n">
        <v>17.46</v>
      </c>
      <c r="B875" s="1" t="n">
        <v>0.743693</v>
      </c>
      <c r="C875" s="1" t="n">
        <v>15.499778</v>
      </c>
      <c r="D875" s="1" t="n">
        <v>302.966667</v>
      </c>
      <c r="E875" s="1" t="n">
        <v>3.700054</v>
      </c>
      <c r="F875" s="1" t="n">
        <v>0.86</v>
      </c>
    </row>
    <row r="876" customFormat="false" ht="15" hidden="false" customHeight="false" outlineLevel="0" collapsed="false">
      <c r="A876" s="1" t="n">
        <v>17.48</v>
      </c>
      <c r="B876" s="1" t="n">
        <v>0.734033</v>
      </c>
      <c r="C876" s="1" t="n">
        <v>14.169111</v>
      </c>
      <c r="D876" s="1" t="n">
        <v>306.226667</v>
      </c>
      <c r="E876" s="1" t="n">
        <v>3.701731</v>
      </c>
      <c r="F876" s="1" t="n">
        <v>0.9</v>
      </c>
    </row>
    <row r="877" customFormat="false" ht="15" hidden="false" customHeight="false" outlineLevel="0" collapsed="false">
      <c r="A877" s="1" t="n">
        <v>17.5</v>
      </c>
      <c r="B877" s="1" t="n">
        <v>0.787224</v>
      </c>
      <c r="C877" s="1" t="n">
        <v>13.502444</v>
      </c>
      <c r="D877" s="1" t="n">
        <v>305.406667</v>
      </c>
      <c r="E877" s="1" t="n">
        <v>3.687215</v>
      </c>
      <c r="F877" s="1" t="n">
        <v>0.89</v>
      </c>
    </row>
    <row r="878" customFormat="false" ht="15" hidden="false" customHeight="false" outlineLevel="0" collapsed="false">
      <c r="A878" s="1" t="n">
        <v>17.52</v>
      </c>
      <c r="B878" s="1" t="n">
        <v>0.79884</v>
      </c>
      <c r="C878" s="1" t="n">
        <v>13.838444</v>
      </c>
      <c r="D878" s="1" t="n">
        <v>304.593333</v>
      </c>
      <c r="E878" s="1" t="n">
        <v>3.682438</v>
      </c>
      <c r="F878" s="1" t="n">
        <v>0.84</v>
      </c>
    </row>
    <row r="879" customFormat="false" ht="15" hidden="false" customHeight="false" outlineLevel="0" collapsed="false">
      <c r="A879" s="1" t="n">
        <v>17.54</v>
      </c>
      <c r="B879" s="1" t="n">
        <v>0.822072</v>
      </c>
      <c r="C879" s="1" t="n">
        <v>14.510444</v>
      </c>
      <c r="D879" s="1" t="n">
        <v>302.966667</v>
      </c>
      <c r="E879" s="1" t="n">
        <v>3.700054</v>
      </c>
      <c r="F879" s="1" t="n">
        <v>0.69</v>
      </c>
    </row>
    <row r="880" customFormat="false" ht="15" hidden="false" customHeight="false" outlineLevel="0" collapsed="false">
      <c r="A880" s="1" t="n">
        <v>17.56</v>
      </c>
      <c r="B880" s="1" t="n">
        <v>0.857898</v>
      </c>
      <c r="C880" s="1" t="n">
        <v>14.521111</v>
      </c>
      <c r="D880" s="1" t="n">
        <v>302.966667</v>
      </c>
      <c r="E880" s="1" t="n">
        <v>3.717672</v>
      </c>
      <c r="F880" s="1" t="n">
        <v>0.49</v>
      </c>
    </row>
    <row r="881" customFormat="false" ht="15" hidden="false" customHeight="false" outlineLevel="0" collapsed="false">
      <c r="A881" s="1" t="n">
        <v>17.58</v>
      </c>
      <c r="B881" s="1" t="n">
        <v>0.868537</v>
      </c>
      <c r="C881" s="1" t="n">
        <v>14.854444</v>
      </c>
      <c r="D881" s="1" t="n">
        <v>297.266667</v>
      </c>
      <c r="E881" s="1" t="n">
        <v>3.659478</v>
      </c>
      <c r="F881" s="1" t="n">
        <v>1.2</v>
      </c>
    </row>
    <row r="882" customFormat="false" ht="15" hidden="false" customHeight="false" outlineLevel="0" collapsed="false">
      <c r="A882" s="1" t="n">
        <v>17.6</v>
      </c>
      <c r="B882" s="1" t="n">
        <v>0.900452</v>
      </c>
      <c r="C882" s="1" t="n">
        <v>15.41</v>
      </c>
      <c r="D882" s="1" t="n">
        <v>298.086667</v>
      </c>
      <c r="E882" s="1" t="n">
        <v>3.663288</v>
      </c>
      <c r="F882" s="1" t="n">
        <v>2.11</v>
      </c>
    </row>
    <row r="883" customFormat="false" ht="15" hidden="false" customHeight="false" outlineLevel="0" collapsed="false">
      <c r="A883" s="1" t="n">
        <v>17.62</v>
      </c>
      <c r="B883" s="1" t="n">
        <v>0.91109</v>
      </c>
      <c r="C883" s="1" t="n">
        <v>15.521111</v>
      </c>
      <c r="D883" s="1" t="n">
        <v>296.453333</v>
      </c>
      <c r="E883" s="1" t="n">
        <v>3.696732</v>
      </c>
      <c r="F883" s="1" t="n">
        <v>1.75</v>
      </c>
    </row>
    <row r="884" customFormat="false" ht="15" hidden="false" customHeight="false" outlineLevel="0" collapsed="false">
      <c r="A884" s="1" t="n">
        <v>17.64</v>
      </c>
      <c r="B884" s="1" t="n">
        <v>0.902407</v>
      </c>
      <c r="C884" s="1" t="n">
        <v>17.415333</v>
      </c>
      <c r="D884" s="1" t="n">
        <v>294.826667</v>
      </c>
      <c r="E884" s="1" t="n">
        <v>3.697614</v>
      </c>
      <c r="F884" s="1" t="n">
        <v>1.64</v>
      </c>
    </row>
    <row r="885" customFormat="false" ht="15" hidden="false" customHeight="false" outlineLevel="0" collapsed="false">
      <c r="A885" s="1" t="n">
        <v>17.66</v>
      </c>
      <c r="B885" s="1" t="n">
        <v>0.923684</v>
      </c>
      <c r="C885" s="1" t="n">
        <v>20.415333</v>
      </c>
      <c r="D885" s="1" t="n">
        <v>297.266667</v>
      </c>
      <c r="E885" s="1" t="n">
        <v>3.708175</v>
      </c>
      <c r="F885" s="1" t="n">
        <v>0.66</v>
      </c>
    </row>
    <row r="886" customFormat="false" ht="15" hidden="false" customHeight="false" outlineLevel="0" collapsed="false">
      <c r="A886" s="1" t="n">
        <v>17.68</v>
      </c>
      <c r="B886" s="1" t="n">
        <v>0.913045</v>
      </c>
      <c r="C886" s="1" t="n">
        <v>21.304222</v>
      </c>
      <c r="D886" s="1" t="n">
        <v>298.086667</v>
      </c>
      <c r="E886" s="1" t="n">
        <v>3.714624</v>
      </c>
      <c r="F886" s="1" t="n">
        <v>1.74</v>
      </c>
    </row>
    <row r="887" customFormat="false" ht="15" hidden="false" customHeight="false" outlineLevel="0" collapsed="false">
      <c r="A887" s="1" t="n">
        <v>17.7</v>
      </c>
      <c r="B887" s="1" t="n">
        <v>0.923684</v>
      </c>
      <c r="C887" s="1" t="n">
        <v>22.415333</v>
      </c>
      <c r="D887" s="1" t="n">
        <v>298.9</v>
      </c>
      <c r="E887" s="1" t="n">
        <v>3.738718</v>
      </c>
      <c r="F887" s="1" t="n">
        <v>1.63</v>
      </c>
    </row>
    <row r="888" customFormat="false" ht="15" hidden="false" customHeight="false" outlineLevel="0" collapsed="false">
      <c r="A888" s="1" t="n">
        <v>17.72</v>
      </c>
      <c r="B888" s="1" t="n">
        <v>0.913045</v>
      </c>
      <c r="C888" s="1" t="n">
        <v>23.526444</v>
      </c>
      <c r="D888" s="1" t="n">
        <v>297.266667</v>
      </c>
      <c r="E888" s="1" t="n">
        <v>3.738718</v>
      </c>
      <c r="F888" s="1" t="n">
        <v>1.73</v>
      </c>
    </row>
    <row r="889" customFormat="false" ht="15" hidden="false" customHeight="false" outlineLevel="0" collapsed="false">
      <c r="A889" s="1" t="n">
        <v>17.74</v>
      </c>
      <c r="B889" s="1" t="n">
        <v>0.902407</v>
      </c>
      <c r="C889" s="1" t="n">
        <v>24.193111</v>
      </c>
      <c r="D889" s="1" t="n">
        <v>294.826667</v>
      </c>
      <c r="E889" s="1" t="n">
        <v>3.730544</v>
      </c>
      <c r="F889" s="1" t="n">
        <v>1.96</v>
      </c>
    </row>
    <row r="890" customFormat="false" ht="15" hidden="false" customHeight="false" outlineLevel="0" collapsed="false">
      <c r="A890" s="1" t="n">
        <v>17.76</v>
      </c>
      <c r="B890" s="1" t="n">
        <v>0.849216</v>
      </c>
      <c r="C890" s="1" t="n">
        <v>24.859778</v>
      </c>
      <c r="D890" s="1" t="n">
        <v>296.453333</v>
      </c>
      <c r="E890" s="1" t="n">
        <v>3.734008</v>
      </c>
      <c r="F890" s="1" t="n">
        <v>1.49</v>
      </c>
    </row>
    <row r="891" customFormat="false" ht="15" hidden="false" customHeight="false" outlineLevel="0" collapsed="false">
      <c r="A891" s="1" t="n">
        <v>17.78</v>
      </c>
      <c r="B891" s="1" t="n">
        <v>0.849216</v>
      </c>
      <c r="C891" s="1" t="n">
        <v>25.304222</v>
      </c>
      <c r="D891" s="1" t="n">
        <v>295.64</v>
      </c>
      <c r="E891" s="1" t="n">
        <v>3.74344</v>
      </c>
      <c r="F891" s="1" t="n">
        <v>2.04</v>
      </c>
    </row>
    <row r="892" customFormat="false" ht="15" hidden="false" customHeight="false" outlineLevel="0" collapsed="false">
      <c r="A892" s="1" t="n">
        <v>17.8</v>
      </c>
      <c r="B892" s="1" t="n">
        <v>0.827939</v>
      </c>
      <c r="C892" s="1" t="n">
        <v>25.415333</v>
      </c>
      <c r="D892" s="1" t="n">
        <v>294.826667</v>
      </c>
      <c r="E892" s="1" t="n">
        <v>3.740481</v>
      </c>
      <c r="F892" s="1" t="n">
        <v>2.27</v>
      </c>
    </row>
    <row r="893" customFormat="false" ht="15" hidden="false" customHeight="false" outlineLevel="0" collapsed="false">
      <c r="A893" s="1" t="n">
        <v>17.82</v>
      </c>
      <c r="B893" s="1" t="n">
        <v>0.806662</v>
      </c>
      <c r="C893" s="1" t="n">
        <v>25.526444</v>
      </c>
      <c r="D893" s="1" t="n">
        <v>294.826667</v>
      </c>
      <c r="E893" s="1" t="n">
        <v>3.734008</v>
      </c>
      <c r="F893" s="1" t="n">
        <v>2.63</v>
      </c>
    </row>
    <row r="894" customFormat="false" ht="15" hidden="false" customHeight="false" outlineLevel="0" collapsed="false">
      <c r="A894" s="1" t="n">
        <v>17.84</v>
      </c>
      <c r="B894" s="1" t="n">
        <v>0.785386</v>
      </c>
      <c r="C894" s="1" t="n">
        <v>25.859778</v>
      </c>
      <c r="D894" s="1" t="n">
        <v>297.266667</v>
      </c>
      <c r="E894" s="1" t="n">
        <v>3.721079</v>
      </c>
      <c r="F894" s="1" t="n">
        <v>2.17</v>
      </c>
    </row>
    <row r="895" customFormat="false" ht="15" hidden="false" customHeight="false" outlineLevel="0" collapsed="false">
      <c r="A895" s="1" t="n">
        <v>17.86</v>
      </c>
      <c r="B895" s="1" t="n">
        <v>0.764109</v>
      </c>
      <c r="C895" s="1" t="n">
        <v>25.970889</v>
      </c>
      <c r="D895" s="1" t="n">
        <v>298.086667</v>
      </c>
      <c r="E895" s="1" t="n">
        <v>3.749897</v>
      </c>
      <c r="F895" s="1" t="n">
        <v>1.91</v>
      </c>
    </row>
    <row r="896" customFormat="false" ht="15" hidden="false" customHeight="false" outlineLevel="0" collapsed="false">
      <c r="A896" s="1" t="n">
        <v>17.88</v>
      </c>
      <c r="B896" s="1" t="n">
        <v>0.74381</v>
      </c>
      <c r="C896" s="1" t="n">
        <v>24.640222</v>
      </c>
      <c r="D896" s="1" t="n">
        <v>298.9</v>
      </c>
      <c r="E896" s="1" t="n">
        <v>3.749897</v>
      </c>
      <c r="F896" s="1" t="n">
        <v>1.96</v>
      </c>
    </row>
    <row r="897" customFormat="false" ht="15" hidden="false" customHeight="false" outlineLevel="0" collapsed="false">
      <c r="A897" s="1" t="n">
        <v>17.9</v>
      </c>
      <c r="B897" s="1" t="n">
        <v>0.711896</v>
      </c>
      <c r="C897" s="1" t="n">
        <v>23.640222</v>
      </c>
      <c r="D897" s="1" t="n">
        <v>299.713333</v>
      </c>
      <c r="E897" s="1" t="n">
        <v>3.749897</v>
      </c>
      <c r="F897" s="1" t="n">
        <v>2.66</v>
      </c>
    </row>
    <row r="898" customFormat="false" ht="15" hidden="false" customHeight="false" outlineLevel="0" collapsed="false">
      <c r="A898" s="1" t="n">
        <v>17.92</v>
      </c>
      <c r="B898" s="1" t="n">
        <v>0.679003</v>
      </c>
      <c r="C898" s="1" t="n">
        <v>22.748667</v>
      </c>
      <c r="D898" s="1" t="n">
        <v>300.526667</v>
      </c>
      <c r="E898" s="1" t="n">
        <v>3.749897</v>
      </c>
      <c r="F898" s="1" t="n">
        <v>3.07</v>
      </c>
    </row>
    <row r="899" customFormat="false" ht="15" hidden="false" customHeight="false" outlineLevel="0" collapsed="false">
      <c r="A899" s="1" t="n">
        <v>17.94</v>
      </c>
      <c r="B899" s="1" t="n">
        <v>0.689641</v>
      </c>
      <c r="C899" s="1" t="n">
        <v>21.304222</v>
      </c>
      <c r="D899" s="1" t="n">
        <v>302.153333</v>
      </c>
      <c r="E899" s="1" t="n">
        <v>3.745184</v>
      </c>
      <c r="F899" s="1" t="n">
        <v>2.02</v>
      </c>
    </row>
    <row r="900" customFormat="false" ht="15" hidden="false" customHeight="false" outlineLevel="0" collapsed="false">
      <c r="A900" s="1" t="n">
        <v>17.96</v>
      </c>
      <c r="B900" s="1" t="n">
        <v>0.711896</v>
      </c>
      <c r="C900" s="1" t="n">
        <v>20.529111</v>
      </c>
      <c r="D900" s="1" t="n">
        <v>302.966667</v>
      </c>
      <c r="E900" s="1" t="n">
        <v>3.754622</v>
      </c>
      <c r="F900" s="1" t="n">
        <v>2.51</v>
      </c>
    </row>
    <row r="901" customFormat="false" ht="15" hidden="false" customHeight="false" outlineLevel="0" collapsed="false">
      <c r="A901" s="1" t="n">
        <v>17.98</v>
      </c>
      <c r="B901" s="1" t="n">
        <v>0.701257</v>
      </c>
      <c r="C901" s="1" t="n">
        <v>19.751333</v>
      </c>
      <c r="D901" s="1" t="n">
        <v>302.966667</v>
      </c>
      <c r="E901" s="1" t="n">
        <v>3.749897</v>
      </c>
      <c r="F901" s="1" t="n">
        <v>2.53</v>
      </c>
    </row>
    <row r="902" customFormat="false" ht="15" hidden="false" customHeight="false" outlineLevel="0" collapsed="false">
      <c r="A902" s="1" t="n">
        <v>18</v>
      </c>
      <c r="B902" s="1" t="n">
        <v>0.700279</v>
      </c>
      <c r="C902" s="1" t="n">
        <v>18.859778</v>
      </c>
      <c r="D902" s="1" t="n">
        <v>303.78</v>
      </c>
      <c r="E902" s="1" t="n">
        <v>3.745184</v>
      </c>
      <c r="F902" s="1" t="n">
        <v>2.31</v>
      </c>
    </row>
    <row r="903" customFormat="false" ht="15" hidden="false" customHeight="false" outlineLevel="0" collapsed="false">
      <c r="A903" s="1" t="n">
        <v>18.02</v>
      </c>
      <c r="B903" s="1" t="n">
        <v>0.689641</v>
      </c>
      <c r="C903" s="1" t="n">
        <v>17.526444</v>
      </c>
      <c r="D903" s="1" t="n">
        <v>302.966667</v>
      </c>
      <c r="E903" s="1" t="n">
        <v>3.775784</v>
      </c>
      <c r="F903" s="1" t="n">
        <v>2.13</v>
      </c>
    </row>
    <row r="904" customFormat="false" ht="15" hidden="false" customHeight="false" outlineLevel="0" collapsed="false">
      <c r="A904" s="1" t="n">
        <v>18.04</v>
      </c>
      <c r="B904" s="1" t="n">
        <v>0.701257</v>
      </c>
      <c r="C904" s="1" t="n">
        <v>15.973556</v>
      </c>
      <c r="D904" s="1" t="n">
        <v>307.853333</v>
      </c>
      <c r="E904" s="1" t="n">
        <v>3.761076</v>
      </c>
      <c r="F904" s="1" t="n">
        <v>1.96</v>
      </c>
    </row>
    <row r="905" customFormat="false" ht="15" hidden="false" customHeight="false" outlineLevel="0" collapsed="false">
      <c r="A905" s="1" t="n">
        <v>18.06</v>
      </c>
      <c r="B905" s="1" t="n">
        <v>0.689641</v>
      </c>
      <c r="C905" s="1" t="n">
        <v>15.193111</v>
      </c>
      <c r="D905" s="1" t="n">
        <v>308.666667</v>
      </c>
      <c r="E905" s="1" t="n">
        <v>3.75636</v>
      </c>
      <c r="F905" s="1" t="n">
        <v>1.76</v>
      </c>
    </row>
    <row r="906" customFormat="false" ht="15" hidden="false" customHeight="false" outlineLevel="0" collapsed="false">
      <c r="A906" s="1" t="n">
        <v>18.08</v>
      </c>
      <c r="B906" s="1" t="n">
        <v>0.690619</v>
      </c>
      <c r="C906" s="1" t="n">
        <v>14.529111</v>
      </c>
      <c r="D906" s="1" t="n">
        <v>310.293333</v>
      </c>
      <c r="E906" s="1" t="n">
        <v>3.767537</v>
      </c>
      <c r="F906" s="1" t="n">
        <v>1.9</v>
      </c>
    </row>
    <row r="907" customFormat="false" ht="15" hidden="false" customHeight="false" outlineLevel="0" collapsed="false">
      <c r="A907" s="1" t="n">
        <v>18.1</v>
      </c>
      <c r="B907" s="1" t="n">
        <v>0.701257</v>
      </c>
      <c r="C907" s="1" t="n">
        <v>14.306889</v>
      </c>
      <c r="D907" s="1" t="n">
        <v>310.293333</v>
      </c>
      <c r="E907" s="1" t="n">
        <v>3.754622</v>
      </c>
      <c r="F907" s="1" t="n">
        <v>3.1</v>
      </c>
    </row>
    <row r="908" customFormat="false" ht="15" hidden="false" customHeight="false" outlineLevel="0" collapsed="false">
      <c r="A908" s="1" t="n">
        <v>18.12</v>
      </c>
      <c r="B908" s="1" t="n">
        <v>0.710918</v>
      </c>
      <c r="C908" s="1" t="n">
        <v>14.193111</v>
      </c>
      <c r="D908" s="1" t="n">
        <v>311.106667</v>
      </c>
      <c r="E908" s="1" t="n">
        <v>3.754622</v>
      </c>
      <c r="F908" s="1" t="n">
        <v>2.7</v>
      </c>
    </row>
    <row r="909" customFormat="false" ht="15" hidden="false" customHeight="false" outlineLevel="0" collapsed="false">
      <c r="A909" s="1" t="n">
        <v>18.14</v>
      </c>
      <c r="B909" s="1" t="n">
        <v>0.690619</v>
      </c>
      <c r="C909" s="1" t="n">
        <v>13.640222</v>
      </c>
      <c r="D909" s="1" t="n">
        <v>310.293333</v>
      </c>
      <c r="E909" s="1" t="n">
        <v>3.748173</v>
      </c>
      <c r="F909" s="1" t="n">
        <v>2.38</v>
      </c>
    </row>
    <row r="910" customFormat="false" ht="15" hidden="false" customHeight="false" outlineLevel="0" collapsed="false">
      <c r="A910" s="1" t="n">
        <v>18.16</v>
      </c>
      <c r="B910" s="1" t="n">
        <v>0.690619</v>
      </c>
      <c r="C910" s="1" t="n">
        <v>13.640222</v>
      </c>
      <c r="D910" s="1" t="n">
        <v>310.293333</v>
      </c>
      <c r="E910" s="1" t="n">
        <v>3.74344</v>
      </c>
      <c r="F910" s="1" t="n">
        <v>2.5</v>
      </c>
    </row>
    <row r="911" customFormat="false" ht="15" hidden="false" customHeight="false" outlineLevel="0" collapsed="false">
      <c r="A911" s="1" t="n">
        <v>18.18</v>
      </c>
      <c r="B911" s="1" t="n">
        <v>0.701257</v>
      </c>
      <c r="C911" s="1" t="n">
        <v>13.306889</v>
      </c>
      <c r="D911" s="1" t="n">
        <v>311.106667</v>
      </c>
      <c r="E911" s="1" t="n">
        <v>3.74344</v>
      </c>
      <c r="F911" s="1" t="n">
        <v>2.01</v>
      </c>
    </row>
    <row r="912" customFormat="false" ht="15" hidden="false" customHeight="false" outlineLevel="0" collapsed="false">
      <c r="A912" s="1" t="n">
        <v>18.2</v>
      </c>
      <c r="B912" s="1" t="n">
        <v>0.701257</v>
      </c>
      <c r="C912" s="1" t="n">
        <v>13.084667</v>
      </c>
      <c r="D912" s="1" t="n">
        <v>311.92</v>
      </c>
      <c r="E912" s="1" t="n">
        <v>3.748173</v>
      </c>
      <c r="F912" s="1" t="n">
        <v>2.11</v>
      </c>
    </row>
    <row r="913" customFormat="false" ht="15" hidden="false" customHeight="false" outlineLevel="0" collapsed="false">
      <c r="A913" s="1" t="n">
        <v>18.22</v>
      </c>
      <c r="B913" s="1" t="n">
        <v>0.701257</v>
      </c>
      <c r="C913" s="1" t="n">
        <v>12.640222</v>
      </c>
      <c r="D913" s="1" t="n">
        <v>312.733333</v>
      </c>
      <c r="E913" s="1" t="n">
        <v>3.764104</v>
      </c>
      <c r="F913" s="1" t="n">
        <v>1.92</v>
      </c>
    </row>
    <row r="914" customFormat="false" ht="15" hidden="false" customHeight="false" outlineLevel="0" collapsed="false">
      <c r="A914" s="1" t="n">
        <v>18.24</v>
      </c>
      <c r="B914" s="1" t="n">
        <v>0.733172</v>
      </c>
      <c r="C914" s="1" t="n">
        <v>12.306889</v>
      </c>
      <c r="D914" s="1" t="n">
        <v>314.366667</v>
      </c>
      <c r="E914" s="1" t="n">
        <v>3.75636</v>
      </c>
      <c r="F914" s="1" t="n">
        <v>1.52</v>
      </c>
    </row>
    <row r="915" customFormat="false" ht="15" hidden="false" customHeight="false" outlineLevel="0" collapsed="false">
      <c r="A915" s="1" t="n">
        <v>18.26</v>
      </c>
      <c r="B915" s="1" t="n">
        <v>0.74381</v>
      </c>
      <c r="C915" s="1" t="n">
        <v>11.418</v>
      </c>
      <c r="D915" s="1" t="n">
        <v>315.993333</v>
      </c>
      <c r="E915" s="1" t="n">
        <v>3.75636</v>
      </c>
      <c r="F915" s="1" t="n">
        <v>2.28</v>
      </c>
    </row>
    <row r="916" customFormat="false" ht="15" hidden="false" customHeight="false" outlineLevel="0" collapsed="false">
      <c r="A916" s="1" t="n">
        <v>18.28</v>
      </c>
      <c r="B916" s="1" t="n">
        <v>0.765087</v>
      </c>
      <c r="C916" s="1" t="n">
        <v>10.751333</v>
      </c>
      <c r="D916" s="1" t="n">
        <v>316.806667</v>
      </c>
      <c r="E916" s="1" t="n">
        <v>3.775784</v>
      </c>
      <c r="F916" s="1" t="n">
        <v>2.42</v>
      </c>
    </row>
    <row r="917" customFormat="false" ht="15" hidden="false" customHeight="false" outlineLevel="0" collapsed="false">
      <c r="A917" s="1" t="n">
        <v>18.3</v>
      </c>
      <c r="B917" s="1" t="n">
        <v>0.786364</v>
      </c>
      <c r="C917" s="1" t="n">
        <v>10.751333</v>
      </c>
      <c r="D917" s="1" t="n">
        <v>317.62</v>
      </c>
      <c r="E917" s="1" t="n">
        <v>3.775784</v>
      </c>
      <c r="F917" s="1" t="n">
        <v>2.2</v>
      </c>
    </row>
    <row r="918" customFormat="false" ht="15" hidden="false" customHeight="false" outlineLevel="0" collapsed="false">
      <c r="A918" s="1" t="n">
        <v>18.32</v>
      </c>
      <c r="B918" s="1" t="n">
        <v>0.786364</v>
      </c>
      <c r="C918" s="1" t="n">
        <v>10.529111</v>
      </c>
      <c r="D918" s="1" t="n">
        <v>319.246667</v>
      </c>
      <c r="E918" s="1" t="n">
        <v>3.762829</v>
      </c>
      <c r="F918" s="1" t="n">
        <v>2.81</v>
      </c>
    </row>
    <row r="919" customFormat="false" ht="15" hidden="false" customHeight="false" outlineLevel="0" collapsed="false">
      <c r="A919" s="1" t="n">
        <v>18.34</v>
      </c>
      <c r="B919" s="1" t="n">
        <v>0.818278</v>
      </c>
      <c r="C919" s="1" t="n">
        <v>11.084667</v>
      </c>
      <c r="D919" s="1" t="n">
        <v>323.32</v>
      </c>
      <c r="E919" s="1" t="n">
        <v>3.775784</v>
      </c>
      <c r="F919" s="1" t="n">
        <v>2.77</v>
      </c>
    </row>
    <row r="920" customFormat="false" ht="15" hidden="false" customHeight="false" outlineLevel="0" collapsed="false">
      <c r="A920" s="1" t="n">
        <v>18.36</v>
      </c>
      <c r="B920" s="1" t="n">
        <v>0.829895</v>
      </c>
      <c r="C920" s="1" t="n">
        <v>10.865111</v>
      </c>
      <c r="D920" s="1" t="n">
        <v>326.573333</v>
      </c>
      <c r="E920" s="1" t="n">
        <v>3.761076</v>
      </c>
      <c r="F920" s="1" t="n">
        <v>2.53</v>
      </c>
    </row>
    <row r="921" customFormat="false" ht="15" hidden="false" customHeight="false" outlineLevel="0" collapsed="false">
      <c r="A921" s="1" t="n">
        <v>18.38</v>
      </c>
      <c r="B921" s="1" t="n">
        <v>0.80764</v>
      </c>
      <c r="C921" s="1" t="n">
        <v>10.751333</v>
      </c>
      <c r="D921" s="1" t="n">
        <v>328.2</v>
      </c>
      <c r="E921" s="1" t="n">
        <v>3.767537</v>
      </c>
      <c r="F921" s="1" t="n">
        <v>3.41</v>
      </c>
    </row>
    <row r="922" customFormat="false" ht="15" hidden="false" customHeight="false" outlineLevel="0" collapsed="false">
      <c r="A922" s="1" t="n">
        <v>18.4</v>
      </c>
      <c r="B922" s="1" t="n">
        <v>0.818278</v>
      </c>
      <c r="C922" s="1" t="n">
        <v>11.084667</v>
      </c>
      <c r="D922" s="1" t="n">
        <v>328.2</v>
      </c>
      <c r="E922" s="1" t="n">
        <v>3.751655</v>
      </c>
      <c r="F922" s="1" t="n">
        <v>2.96</v>
      </c>
    </row>
    <row r="923" customFormat="false" ht="15" hidden="false" customHeight="false" outlineLevel="0" collapsed="false">
      <c r="A923" s="1" t="n">
        <v>18.42</v>
      </c>
      <c r="B923" s="1" t="n">
        <v>0.914023</v>
      </c>
      <c r="C923" s="1" t="n">
        <v>11.418</v>
      </c>
      <c r="D923" s="1" t="n">
        <v>332.273333</v>
      </c>
      <c r="E923" s="1" t="n">
        <v>3.75636</v>
      </c>
      <c r="F923" s="1" t="n">
        <v>19.04</v>
      </c>
    </row>
    <row r="924" customFormat="false" ht="15" hidden="false" customHeight="false" outlineLevel="0" collapsed="false">
      <c r="A924" s="1" t="n">
        <v>18.44</v>
      </c>
      <c r="B924" s="1" t="n">
        <v>0.925639</v>
      </c>
      <c r="C924" s="1" t="n">
        <v>11.309556</v>
      </c>
      <c r="D924" s="1" t="n">
        <v>333.9</v>
      </c>
      <c r="E924" s="1" t="n">
        <v>3.758131</v>
      </c>
      <c r="F924" s="1" t="n">
        <v>4.93</v>
      </c>
    </row>
    <row r="925" customFormat="false" ht="15" hidden="false" customHeight="false" outlineLevel="0" collapsed="false">
      <c r="A925" s="1" t="n">
        <v>18.46</v>
      </c>
      <c r="B925" s="1" t="n">
        <v>0.988491</v>
      </c>
      <c r="C925" s="1" t="n">
        <v>11.418</v>
      </c>
      <c r="D925" s="1" t="n">
        <v>334.713333</v>
      </c>
      <c r="E925" s="1" t="n">
        <v>3.75636</v>
      </c>
      <c r="F925" s="1" t="n">
        <v>3.38</v>
      </c>
    </row>
    <row r="926" customFormat="false" ht="15" hidden="false" customHeight="false" outlineLevel="0" collapsed="false">
      <c r="A926" s="1" t="n">
        <v>18.48</v>
      </c>
      <c r="B926" s="1" t="n">
        <v>1.020406</v>
      </c>
      <c r="C926" s="1" t="n">
        <v>11.418</v>
      </c>
      <c r="D926" s="1" t="n">
        <v>336.34</v>
      </c>
      <c r="E926" s="1" t="n">
        <v>3.745184</v>
      </c>
      <c r="F926" s="1" t="n">
        <v>3.53</v>
      </c>
    </row>
    <row r="927" customFormat="false" ht="15" hidden="false" customHeight="false" outlineLevel="0" collapsed="false">
      <c r="A927" s="1" t="n">
        <v>18.5</v>
      </c>
      <c r="B927" s="1" t="n">
        <v>1.052321</v>
      </c>
      <c r="C927" s="1" t="n">
        <v>11.418</v>
      </c>
      <c r="D927" s="1" t="n">
        <v>337.966667</v>
      </c>
      <c r="E927" s="1" t="n">
        <v>3.734008</v>
      </c>
      <c r="F927" s="1" t="n">
        <v>3.68</v>
      </c>
    </row>
    <row r="928" customFormat="false" ht="15" hidden="false" customHeight="false" outlineLevel="0" collapsed="false">
      <c r="A928" s="1" t="n">
        <v>18.52</v>
      </c>
      <c r="B928" s="1" t="n">
        <v>1.149043</v>
      </c>
      <c r="C928" s="1" t="n">
        <v>14.087333</v>
      </c>
      <c r="D928" s="1" t="n">
        <v>324.133333</v>
      </c>
      <c r="E928" s="1" t="n">
        <v>3.738718</v>
      </c>
      <c r="F928" s="1" t="n">
        <v>0.76</v>
      </c>
    </row>
    <row r="929" customFormat="false" ht="15" hidden="false" customHeight="false" outlineLevel="0" collapsed="false">
      <c r="A929" s="1" t="n">
        <v>18.54</v>
      </c>
      <c r="B929" s="1" t="n">
        <v>1.085214</v>
      </c>
      <c r="C929" s="1" t="n">
        <v>17.865111</v>
      </c>
      <c r="D929" s="1" t="n">
        <v>322.506667</v>
      </c>
      <c r="E929" s="1" t="n">
        <v>3.740481</v>
      </c>
      <c r="F929" s="1" t="n">
        <v>0.74</v>
      </c>
    </row>
    <row r="930" customFormat="false" ht="15" hidden="false" customHeight="false" outlineLevel="0" collapsed="false">
      <c r="A930" s="1" t="n">
        <v>18.56</v>
      </c>
      <c r="B930" s="1" t="n">
        <v>1.021384</v>
      </c>
      <c r="C930" s="1" t="n">
        <v>19.642889</v>
      </c>
      <c r="D930" s="1" t="n">
        <v>338.786667</v>
      </c>
      <c r="E930" s="1" t="n">
        <v>3.744107</v>
      </c>
      <c r="F930" s="1" t="n">
        <v>0.87</v>
      </c>
    </row>
    <row r="931" customFormat="false" ht="15" hidden="false" customHeight="false" outlineLevel="0" collapsed="false">
      <c r="A931" s="1" t="n">
        <v>18.58</v>
      </c>
      <c r="B931" s="1" t="n">
        <v>0.957554</v>
      </c>
      <c r="C931" s="1" t="n">
        <v>21.420667</v>
      </c>
      <c r="D931" s="1" t="n">
        <v>355.066667</v>
      </c>
      <c r="E931" s="1" t="n">
        <v>3.747733</v>
      </c>
      <c r="F931" s="1" t="n">
        <v>1</v>
      </c>
    </row>
    <row r="932" customFormat="false" ht="15" hidden="false" customHeight="false" outlineLevel="0" collapsed="false">
      <c r="A932" s="1" t="n">
        <v>18.6</v>
      </c>
      <c r="B932" s="1" t="n">
        <v>1.063937</v>
      </c>
      <c r="C932" s="1" t="n">
        <v>22.865111</v>
      </c>
      <c r="D932" s="1" t="n">
        <v>359.946667</v>
      </c>
      <c r="E932" s="1" t="n">
        <v>3.751655</v>
      </c>
      <c r="F932" s="1" t="n">
        <v>1.04</v>
      </c>
    </row>
    <row r="933" customFormat="false" ht="15" hidden="false" customHeight="false" outlineLevel="0" collapsed="false">
      <c r="A933" s="1" t="n">
        <v>18.62</v>
      </c>
      <c r="B933" s="1" t="n">
        <v>1.085214</v>
      </c>
      <c r="C933" s="1" t="n">
        <v>23.754</v>
      </c>
      <c r="D933" s="1" t="n">
        <v>346.926667</v>
      </c>
      <c r="E933" s="1" t="n">
        <v>3.744107</v>
      </c>
      <c r="F933" s="1" t="n">
        <v>1.02</v>
      </c>
    </row>
    <row r="934" customFormat="false" ht="15" hidden="false" customHeight="false" outlineLevel="0" collapsed="false">
      <c r="A934" s="1" t="n">
        <v>18.64</v>
      </c>
      <c r="B934" s="1" t="n">
        <v>1.021384</v>
      </c>
      <c r="C934" s="1" t="n">
        <v>26.754</v>
      </c>
      <c r="D934" s="1" t="n">
        <v>353.433333</v>
      </c>
      <c r="E934" s="1" t="n">
        <v>3.737606</v>
      </c>
      <c r="F934" s="1" t="n">
        <v>0.79</v>
      </c>
    </row>
    <row r="935" customFormat="false" ht="15" hidden="false" customHeight="false" outlineLevel="0" collapsed="false">
      <c r="A935" s="1" t="n">
        <v>18.66</v>
      </c>
      <c r="B935" s="1" t="n">
        <v>1.063937</v>
      </c>
      <c r="C935" s="1" t="n">
        <v>24.865111</v>
      </c>
      <c r="D935" s="1" t="n">
        <v>361.573333</v>
      </c>
      <c r="E935" s="1" t="n">
        <v>3.739455</v>
      </c>
      <c r="F935" s="1" t="n">
        <v>0.26</v>
      </c>
    </row>
    <row r="936" customFormat="false" ht="15" hidden="false" customHeight="false" outlineLevel="0" collapsed="false">
      <c r="A936" s="1" t="n">
        <v>18.68</v>
      </c>
      <c r="B936" s="1" t="n">
        <v>1.203213</v>
      </c>
      <c r="C936" s="1" t="n">
        <v>26.756667</v>
      </c>
      <c r="D936" s="1" t="n">
        <v>347.74</v>
      </c>
      <c r="E936" s="1" t="n">
        <v>3.757127</v>
      </c>
      <c r="F936" s="1" t="n">
        <v>0.31</v>
      </c>
    </row>
    <row r="937" customFormat="false" ht="15" hidden="false" customHeight="false" outlineLevel="0" collapsed="false">
      <c r="A937" s="1" t="n">
        <v>18.7</v>
      </c>
      <c r="B937" s="1" t="n">
        <v>1.330872</v>
      </c>
      <c r="C937" s="1" t="n">
        <v>28.645556</v>
      </c>
      <c r="D937" s="1" t="n">
        <v>300.526667</v>
      </c>
      <c r="E937" s="1" t="n">
        <v>3.759017</v>
      </c>
      <c r="F937" s="1" t="n">
        <v>0.54</v>
      </c>
    </row>
    <row r="938" customFormat="false" ht="15" hidden="false" customHeight="false" outlineLevel="0" collapsed="false">
      <c r="A938" s="1" t="n">
        <v>18.72</v>
      </c>
      <c r="B938" s="1" t="n">
        <v>1.276703</v>
      </c>
      <c r="C938" s="1" t="n">
        <v>31.087333</v>
      </c>
      <c r="D938" s="1" t="n">
        <v>309.48</v>
      </c>
      <c r="E938" s="1" t="n">
        <v>3.770169</v>
      </c>
      <c r="F938" s="1" t="n">
        <v>0.41</v>
      </c>
    </row>
    <row r="939" customFormat="false" ht="15" hidden="false" customHeight="false" outlineLevel="0" collapsed="false">
      <c r="A939" s="1" t="n">
        <v>18.74</v>
      </c>
      <c r="B939" s="1" t="n">
        <v>1.212873</v>
      </c>
      <c r="C939" s="1" t="n">
        <v>31.976222</v>
      </c>
      <c r="D939" s="1" t="n">
        <v>303.78</v>
      </c>
      <c r="E939" s="1" t="n">
        <v>3.765549</v>
      </c>
      <c r="F939" s="1" t="n">
        <v>1.12</v>
      </c>
    </row>
    <row r="940" customFormat="false" ht="15" hidden="false" customHeight="false" outlineLevel="0" collapsed="false">
      <c r="A940" s="1" t="n">
        <v>18.76</v>
      </c>
      <c r="B940" s="1" t="n">
        <v>1.212873</v>
      </c>
      <c r="C940" s="1" t="n">
        <v>32.642889</v>
      </c>
      <c r="D940" s="1" t="n">
        <v>321.686667</v>
      </c>
      <c r="E940" s="1" t="n">
        <v>3.770169</v>
      </c>
      <c r="F940" s="1" t="n">
        <v>1.68</v>
      </c>
    </row>
    <row r="941" customFormat="false" ht="15" hidden="false" customHeight="false" outlineLevel="0" collapsed="false">
      <c r="A941" s="1" t="n">
        <v>18.78</v>
      </c>
      <c r="B941" s="1" t="n">
        <v>1.180958</v>
      </c>
      <c r="C941" s="1" t="n">
        <v>33.309556</v>
      </c>
      <c r="D941" s="1" t="n">
        <v>325.76</v>
      </c>
      <c r="E941" s="1" t="n">
        <v>3.75249</v>
      </c>
      <c r="F941" s="1" t="n">
        <v>1.68</v>
      </c>
    </row>
    <row r="942" customFormat="false" ht="15" hidden="false" customHeight="false" outlineLevel="0" collapsed="false">
      <c r="A942" s="1" t="n">
        <v>18.8</v>
      </c>
      <c r="B942" s="1" t="n">
        <v>1.202235</v>
      </c>
      <c r="C942" s="1" t="n">
        <v>34.087333</v>
      </c>
      <c r="D942" s="1" t="n">
        <v>327.386667</v>
      </c>
      <c r="E942" s="1" t="n">
        <v>3.776699</v>
      </c>
      <c r="F942" s="1" t="n">
        <v>1.76</v>
      </c>
    </row>
    <row r="943" customFormat="false" ht="15" hidden="false" customHeight="false" outlineLevel="0" collapsed="false">
      <c r="A943" s="1" t="n">
        <v>18.82</v>
      </c>
      <c r="B943" s="1" t="n">
        <v>1.159682</v>
      </c>
      <c r="C943" s="1" t="n">
        <v>34.087333</v>
      </c>
      <c r="D943" s="1" t="n">
        <v>330.646667</v>
      </c>
      <c r="E943" s="1" t="n">
        <v>3.770169</v>
      </c>
      <c r="F943" s="1" t="n">
        <v>2.48</v>
      </c>
    </row>
    <row r="944" customFormat="false" ht="15" hidden="false" customHeight="false" outlineLevel="0" collapsed="false">
      <c r="A944" s="1" t="n">
        <v>18.84</v>
      </c>
      <c r="B944" s="1" t="n">
        <v>1.149043</v>
      </c>
      <c r="C944" s="1" t="n">
        <v>34.198444</v>
      </c>
      <c r="D944" s="1" t="n">
        <v>331.46</v>
      </c>
      <c r="E944" s="1" t="n">
        <v>3.75249</v>
      </c>
      <c r="F944" s="1" t="n">
        <v>1.92</v>
      </c>
    </row>
    <row r="945" customFormat="false" ht="15" hidden="false" customHeight="false" outlineLevel="0" collapsed="false">
      <c r="A945" s="1" t="n">
        <v>18.86</v>
      </c>
      <c r="B945" s="1" t="n">
        <v>1.117129</v>
      </c>
      <c r="C945" s="1" t="n">
        <v>34.198444</v>
      </c>
      <c r="D945" s="1" t="n">
        <v>339.6</v>
      </c>
      <c r="E945" s="1" t="n">
        <v>3.772087</v>
      </c>
      <c r="F945" s="1" t="n">
        <v>2.01</v>
      </c>
    </row>
    <row r="946" customFormat="false" ht="15" hidden="false" customHeight="false" outlineLevel="0" collapsed="false">
      <c r="A946" s="1" t="n">
        <v>18.88</v>
      </c>
      <c r="B946" s="1" t="n">
        <v>1.118106</v>
      </c>
      <c r="C946" s="1" t="n">
        <v>34.201111</v>
      </c>
      <c r="D946" s="1" t="n">
        <v>351.806667</v>
      </c>
      <c r="E946" s="1" t="n">
        <v>3.765549</v>
      </c>
      <c r="F946" s="1" t="n">
        <v>2.19</v>
      </c>
    </row>
    <row r="947" customFormat="false" ht="15" hidden="false" customHeight="false" outlineLevel="0" collapsed="false">
      <c r="A947" s="1" t="n">
        <v>18.9</v>
      </c>
      <c r="B947" s="1" t="n">
        <v>1.117129</v>
      </c>
      <c r="C947" s="1" t="n">
        <v>33.976222</v>
      </c>
      <c r="D947" s="1" t="n">
        <v>356.693333</v>
      </c>
      <c r="E947" s="1" t="n">
        <v>3.772087</v>
      </c>
      <c r="F947" s="1" t="n">
        <v>1.5</v>
      </c>
    </row>
    <row r="948" customFormat="false" ht="15" hidden="false" customHeight="false" outlineLevel="0" collapsed="false">
      <c r="A948" s="1" t="n">
        <v>18.92</v>
      </c>
      <c r="B948" s="1" t="n">
        <v>1.10649</v>
      </c>
      <c r="C948" s="1" t="n">
        <v>33.420667</v>
      </c>
      <c r="D948" s="1" t="n">
        <v>356.693333</v>
      </c>
      <c r="E948" s="1" t="n">
        <v>3.774038</v>
      </c>
      <c r="F948" s="1" t="n">
        <v>3.22</v>
      </c>
    </row>
    <row r="949" customFormat="false" ht="15" hidden="false" customHeight="false" outlineLevel="0" collapsed="false">
      <c r="A949" s="1" t="n">
        <v>18.94</v>
      </c>
      <c r="B949" s="1" t="n">
        <v>1.095852</v>
      </c>
      <c r="C949" s="1" t="n">
        <v>32.976222</v>
      </c>
      <c r="D949" s="1" t="n">
        <v>358.32</v>
      </c>
      <c r="E949" s="1" t="n">
        <v>3.783235</v>
      </c>
      <c r="F949" s="1" t="n">
        <v>1.97</v>
      </c>
    </row>
    <row r="950" customFormat="false" ht="15" hidden="false" customHeight="false" outlineLevel="0" collapsed="false">
      <c r="A950" s="1" t="n">
        <v>18.96</v>
      </c>
      <c r="B950" s="1" t="n">
        <v>1.138405</v>
      </c>
      <c r="C950" s="1" t="n">
        <v>32.865111</v>
      </c>
      <c r="D950" s="1" t="n">
        <v>357.506667</v>
      </c>
      <c r="E950" s="1" t="n">
        <v>3.783235</v>
      </c>
      <c r="F950" s="1" t="n">
        <v>2.35</v>
      </c>
    </row>
    <row r="951" customFormat="false" ht="15" hidden="false" customHeight="false" outlineLevel="0" collapsed="false">
      <c r="A951" s="1" t="n">
        <v>18.98</v>
      </c>
      <c r="B951" s="1" t="n">
        <v>1.10649</v>
      </c>
      <c r="C951" s="1" t="n">
        <v>33.198444</v>
      </c>
      <c r="D951" s="1" t="n">
        <v>356.693333</v>
      </c>
      <c r="E951" s="1" t="n">
        <v>3.77863</v>
      </c>
      <c r="F951" s="1" t="n">
        <v>2.07</v>
      </c>
    </row>
    <row r="952" customFormat="false" ht="15" hidden="false" customHeight="false" outlineLevel="0" collapsed="false">
      <c r="A952" s="1" t="n">
        <v>19</v>
      </c>
      <c r="B952" s="1" t="n">
        <v>1.117129</v>
      </c>
      <c r="C952" s="1" t="n">
        <v>33.309556</v>
      </c>
      <c r="D952" s="1" t="n">
        <v>358.32</v>
      </c>
      <c r="E952" s="1" t="n">
        <v>3.776699</v>
      </c>
      <c r="F952" s="1" t="n">
        <v>1.54</v>
      </c>
    </row>
    <row r="953" customFormat="false" ht="15" hidden="false" customHeight="false" outlineLevel="0" collapsed="false">
      <c r="A953" s="1" t="n">
        <v>19.02</v>
      </c>
      <c r="B953" s="1" t="n">
        <v>1.138405</v>
      </c>
      <c r="C953" s="1" t="n">
        <v>33.754</v>
      </c>
      <c r="D953" s="1" t="n">
        <v>357.506667</v>
      </c>
      <c r="E953" s="1" t="n">
        <v>3.796322</v>
      </c>
      <c r="F953" s="1" t="n">
        <v>2.42</v>
      </c>
    </row>
    <row r="954" customFormat="false" ht="15" hidden="false" customHeight="false" outlineLevel="0" collapsed="false">
      <c r="A954" s="1" t="n">
        <v>19.04</v>
      </c>
      <c r="B954" s="1" t="n">
        <v>1.042661</v>
      </c>
      <c r="C954" s="1" t="n">
        <v>32.754</v>
      </c>
      <c r="D954" s="1" t="n">
        <v>362.386667</v>
      </c>
      <c r="E954" s="1" t="n">
        <v>3.783235</v>
      </c>
      <c r="F954" s="1" t="n">
        <v>2.18</v>
      </c>
    </row>
    <row r="955" customFormat="false" ht="15" hidden="false" customHeight="false" outlineLevel="0" collapsed="false">
      <c r="A955" s="1" t="n">
        <v>19.06</v>
      </c>
      <c r="B955" s="1" t="n">
        <v>1.000107</v>
      </c>
      <c r="C955" s="1" t="n">
        <v>30.420667</v>
      </c>
      <c r="D955" s="1" t="n">
        <v>368.9</v>
      </c>
      <c r="E955" s="1" t="n">
        <v>3.779443</v>
      </c>
      <c r="F955" s="1" t="n">
        <v>0.89</v>
      </c>
    </row>
    <row r="956" customFormat="false" ht="15" hidden="false" customHeight="false" outlineLevel="0" collapsed="false">
      <c r="A956" s="1" t="n">
        <v>19.08</v>
      </c>
      <c r="B956" s="1" t="n">
        <v>0.989469</v>
      </c>
      <c r="C956" s="1" t="n">
        <v>28.976222</v>
      </c>
      <c r="D956" s="1" t="n">
        <v>374.6</v>
      </c>
      <c r="E956" s="1" t="n">
        <v>3.776699</v>
      </c>
      <c r="F956" s="1" t="n">
        <v>1.05</v>
      </c>
    </row>
    <row r="957" customFormat="false" ht="15" hidden="false" customHeight="false" outlineLevel="0" collapsed="false">
      <c r="A957" s="1" t="n">
        <v>19.1</v>
      </c>
      <c r="B957" s="1" t="n">
        <v>0.925639</v>
      </c>
      <c r="C957" s="1" t="n">
        <v>26.754</v>
      </c>
      <c r="D957" s="1" t="n">
        <v>391.693333</v>
      </c>
      <c r="E957" s="1" t="n">
        <v>3.792477</v>
      </c>
      <c r="F957" s="1" t="n">
        <v>1.12</v>
      </c>
    </row>
    <row r="958" customFormat="false" ht="15" hidden="false" customHeight="false" outlineLevel="0" collapsed="false">
      <c r="A958" s="1" t="n">
        <v>19.12</v>
      </c>
      <c r="B958" s="1" t="n">
        <v>0.9353</v>
      </c>
      <c r="C958" s="1" t="n">
        <v>22.529111</v>
      </c>
      <c r="D958" s="1" t="n">
        <v>398.206667</v>
      </c>
      <c r="E958" s="1" t="n">
        <v>3.802875</v>
      </c>
      <c r="F958" s="1" t="n">
        <v>1.23</v>
      </c>
    </row>
    <row r="959" customFormat="false" ht="15" hidden="false" customHeight="false" outlineLevel="0" collapsed="false">
      <c r="A959" s="1" t="n">
        <v>19.14</v>
      </c>
      <c r="B959" s="1" t="n">
        <v>0.945938</v>
      </c>
      <c r="C959" s="1" t="n">
        <v>21.640222</v>
      </c>
      <c r="D959" s="1" t="n">
        <v>401.46</v>
      </c>
      <c r="E959" s="1" t="n">
        <v>3.812069</v>
      </c>
      <c r="F959" s="1" t="n">
        <v>1.43</v>
      </c>
    </row>
    <row r="960" customFormat="false" ht="15" hidden="false" customHeight="false" outlineLevel="0" collapsed="false">
      <c r="A960" s="1" t="n">
        <v>19.16</v>
      </c>
      <c r="B960" s="1" t="n">
        <v>0.967215</v>
      </c>
      <c r="C960" s="1" t="n">
        <v>20.529111</v>
      </c>
      <c r="D960" s="1" t="n">
        <v>406.346667</v>
      </c>
      <c r="E960" s="1" t="n">
        <v>3.816683</v>
      </c>
      <c r="F960" s="1" t="n">
        <v>1.44</v>
      </c>
    </row>
    <row r="961" customFormat="false" ht="15" hidden="false" customHeight="false" outlineLevel="0" collapsed="false">
      <c r="A961" s="1" t="n">
        <v>19.18</v>
      </c>
      <c r="B961" s="1" t="n">
        <v>0.977853</v>
      </c>
      <c r="C961" s="1" t="n">
        <v>19.751333</v>
      </c>
      <c r="D961" s="1" t="n">
        <v>410.413333</v>
      </c>
      <c r="E961" s="1" t="n">
        <v>3.825945</v>
      </c>
      <c r="F961" s="1" t="n">
        <v>1.44</v>
      </c>
    </row>
    <row r="962" customFormat="false" ht="15" hidden="false" customHeight="false" outlineLevel="0" collapsed="false">
      <c r="A962" s="1" t="n">
        <v>19.2</v>
      </c>
      <c r="B962" s="1" t="n">
        <v>0.945938</v>
      </c>
      <c r="C962" s="1" t="n">
        <v>19.640222</v>
      </c>
      <c r="D962" s="1" t="n">
        <v>407.973333</v>
      </c>
      <c r="E962" s="1" t="n">
        <v>3.821309</v>
      </c>
      <c r="F962" s="1" t="n">
        <v>1.23</v>
      </c>
    </row>
    <row r="963" customFormat="false" ht="15" hidden="false" customHeight="false" outlineLevel="0" collapsed="false">
      <c r="A963" s="1" t="n">
        <v>19.22</v>
      </c>
      <c r="B963" s="1" t="n">
        <v>0.988491</v>
      </c>
      <c r="C963" s="1" t="n">
        <v>19.640222</v>
      </c>
      <c r="D963" s="1" t="n">
        <v>407.973333</v>
      </c>
      <c r="E963" s="1" t="n">
        <v>3.827835</v>
      </c>
      <c r="F963" s="1" t="n">
        <v>0.61</v>
      </c>
    </row>
    <row r="964" customFormat="false" ht="15" hidden="false" customHeight="false" outlineLevel="0" collapsed="false">
      <c r="A964" s="1" t="n">
        <v>19.24</v>
      </c>
      <c r="B964" s="1" t="n">
        <v>1.063937</v>
      </c>
      <c r="C964" s="1" t="n">
        <v>21.198444</v>
      </c>
      <c r="D964" s="1" t="n">
        <v>407.973333</v>
      </c>
      <c r="E964" s="1" t="n">
        <v>3.823217</v>
      </c>
      <c r="F964" s="1" t="n">
        <v>0.69</v>
      </c>
    </row>
    <row r="965" customFormat="false" ht="15" hidden="false" customHeight="false" outlineLevel="0" collapsed="false">
      <c r="A965" s="1" t="n">
        <v>19.26</v>
      </c>
      <c r="B965" s="1" t="n">
        <v>1.117129</v>
      </c>
      <c r="C965" s="1" t="n">
        <v>22.865111</v>
      </c>
      <c r="D965" s="1" t="n">
        <v>409.6</v>
      </c>
      <c r="E965" s="1" t="n">
        <v>3.825945</v>
      </c>
      <c r="F965" s="1" t="n">
        <v>0.81</v>
      </c>
    </row>
    <row r="966" customFormat="false" ht="15" hidden="false" customHeight="false" outlineLevel="0" collapsed="false">
      <c r="A966" s="1" t="n">
        <v>19.28</v>
      </c>
      <c r="B966" s="1" t="n">
        <v>1.170321</v>
      </c>
      <c r="C966" s="1" t="n">
        <v>24.531778</v>
      </c>
      <c r="D966" s="1" t="n">
        <v>411.226667</v>
      </c>
      <c r="E966" s="1" t="n">
        <v>3.828673</v>
      </c>
      <c r="F966" s="1" t="n">
        <v>0.93</v>
      </c>
    </row>
    <row r="967" customFormat="false" ht="15" hidden="false" customHeight="false" outlineLevel="0" collapsed="false">
      <c r="A967" s="1" t="n">
        <v>19.3</v>
      </c>
      <c r="B967" s="1" t="n">
        <v>1.159682</v>
      </c>
      <c r="C967" s="1" t="n">
        <v>24.865111</v>
      </c>
      <c r="D967" s="1" t="n">
        <v>414.486667</v>
      </c>
      <c r="E967" s="1" t="n">
        <v>3.834367</v>
      </c>
      <c r="F967" s="1" t="n">
        <v>1</v>
      </c>
    </row>
    <row r="968" customFormat="false" ht="15" hidden="false" customHeight="false" outlineLevel="0" collapsed="false">
      <c r="A968" s="1" t="n">
        <v>19.32</v>
      </c>
      <c r="B968" s="1" t="n">
        <v>1.179981</v>
      </c>
      <c r="C968" s="1" t="n">
        <v>26.084667</v>
      </c>
      <c r="D968" s="1" t="n">
        <v>417.74</v>
      </c>
      <c r="E968" s="1" t="n">
        <v>3.838987</v>
      </c>
      <c r="F968" s="1" t="n">
        <v>1.15</v>
      </c>
    </row>
    <row r="969" customFormat="false" ht="15" hidden="false" customHeight="false" outlineLevel="0" collapsed="false">
      <c r="A969" s="1" t="n">
        <v>19.34</v>
      </c>
      <c r="B969" s="1" t="n">
        <v>1.211896</v>
      </c>
      <c r="C969" s="1" t="n">
        <v>26.973556</v>
      </c>
      <c r="D969" s="1" t="n">
        <v>417.74</v>
      </c>
      <c r="E969" s="1" t="n">
        <v>3.861295</v>
      </c>
      <c r="F969" s="1" t="n">
        <v>1.27</v>
      </c>
    </row>
    <row r="970" customFormat="false" ht="15" hidden="false" customHeight="false" outlineLevel="0" collapsed="false">
      <c r="A970" s="1" t="n">
        <v>19.36</v>
      </c>
      <c r="B970" s="1" t="n">
        <v>1.340533</v>
      </c>
      <c r="C970" s="1" t="n">
        <v>28.531778</v>
      </c>
      <c r="D970" s="1" t="n">
        <v>428.326667</v>
      </c>
      <c r="E970" s="1" t="n">
        <v>3.874351</v>
      </c>
      <c r="F970" s="1" t="n">
        <v>0.71</v>
      </c>
    </row>
    <row r="971" customFormat="false" ht="15" hidden="false" customHeight="false" outlineLevel="0" collapsed="false">
      <c r="A971" s="1" t="n">
        <v>19.38</v>
      </c>
      <c r="B971" s="1" t="n">
        <v>1.329895</v>
      </c>
      <c r="C971" s="1" t="n">
        <v>34.087333</v>
      </c>
      <c r="D971" s="1" t="n">
        <v>429.953333</v>
      </c>
      <c r="E971" s="1" t="n">
        <v>3.865139</v>
      </c>
      <c r="F971" s="1" t="n">
        <v>0.82</v>
      </c>
    </row>
    <row r="972" customFormat="false" ht="15" hidden="false" customHeight="false" outlineLevel="0" collapsed="false">
      <c r="A972" s="1" t="n">
        <v>19.4</v>
      </c>
      <c r="B972" s="1" t="n">
        <v>1.329895</v>
      </c>
      <c r="C972" s="1" t="n">
        <v>35.976222</v>
      </c>
      <c r="D972" s="1" t="n">
        <v>425.066667</v>
      </c>
      <c r="E972" s="1" t="n">
        <v>3.86782</v>
      </c>
      <c r="F972" s="1" t="n">
        <v>0.91</v>
      </c>
    </row>
    <row r="973" customFormat="false" ht="15" hidden="false" customHeight="false" outlineLevel="0" collapsed="false">
      <c r="A973" s="1" t="n">
        <v>19.42</v>
      </c>
      <c r="B973" s="1" t="n">
        <v>1.329895</v>
      </c>
      <c r="C973" s="1" t="n">
        <v>37.865111</v>
      </c>
      <c r="D973" s="1" t="n">
        <v>420.180001</v>
      </c>
      <c r="E973" s="1" t="n">
        <v>3.870501</v>
      </c>
      <c r="F973" s="1" t="n">
        <v>1</v>
      </c>
    </row>
    <row r="974" customFormat="false" ht="15" hidden="false" customHeight="false" outlineLevel="0" collapsed="false">
      <c r="A974" s="1" t="n">
        <v>19.44</v>
      </c>
      <c r="B974" s="1" t="n">
        <v>1.212873</v>
      </c>
      <c r="C974" s="1" t="n">
        <v>36.642889</v>
      </c>
      <c r="D974" s="1" t="n">
        <v>421.813333</v>
      </c>
      <c r="E974" s="1" t="n">
        <v>3.878973</v>
      </c>
      <c r="F974" s="1" t="n">
        <v>0.79</v>
      </c>
    </row>
    <row r="975" customFormat="false" ht="15" hidden="false" customHeight="false" outlineLevel="0" collapsed="false">
      <c r="A975" s="1" t="n">
        <v>19.46</v>
      </c>
      <c r="B975" s="1" t="n">
        <v>1.202235</v>
      </c>
      <c r="C975" s="1" t="n">
        <v>37.420667</v>
      </c>
      <c r="D975" s="1" t="n">
        <v>427.506667</v>
      </c>
      <c r="E975" s="1" t="n">
        <v>3.86782</v>
      </c>
      <c r="F975" s="1" t="n">
        <v>0.86</v>
      </c>
    </row>
    <row r="976" customFormat="false" ht="15" hidden="false" customHeight="false" outlineLevel="0" collapsed="false">
      <c r="A976" s="1" t="n">
        <v>19.48</v>
      </c>
      <c r="B976" s="1" t="n">
        <v>1.201257</v>
      </c>
      <c r="C976" s="1" t="n">
        <v>35.306889</v>
      </c>
      <c r="D976" s="1" t="n">
        <v>428.326667</v>
      </c>
      <c r="E976" s="1" t="n">
        <v>3.87245</v>
      </c>
      <c r="F976" s="1" t="n">
        <v>0.82</v>
      </c>
    </row>
    <row r="977" customFormat="false" ht="15" hidden="false" customHeight="false" outlineLevel="0" collapsed="false">
      <c r="A977" s="1" t="n">
        <v>19.5</v>
      </c>
      <c r="B977" s="1" t="n">
        <v>1.211896</v>
      </c>
      <c r="C977" s="1" t="n">
        <v>34.195778</v>
      </c>
      <c r="D977" s="1" t="n">
        <v>425.066667</v>
      </c>
      <c r="E977" s="1" t="n">
        <v>3.878973</v>
      </c>
      <c r="F977" s="1" t="n">
        <v>0.81</v>
      </c>
    </row>
    <row r="978" customFormat="false" ht="15" hidden="false" customHeight="false" outlineLevel="0" collapsed="false">
      <c r="A978" s="1" t="n">
        <v>19.52</v>
      </c>
      <c r="B978" s="1" t="n">
        <v>1.179981</v>
      </c>
      <c r="C978" s="1" t="n">
        <v>34.640222</v>
      </c>
      <c r="D978" s="1" t="n">
        <v>421</v>
      </c>
      <c r="E978" s="1" t="n">
        <v>3.874351</v>
      </c>
      <c r="F978" s="1" t="n">
        <v>0.86</v>
      </c>
    </row>
    <row r="979" customFormat="false" ht="15" hidden="false" customHeight="false" outlineLevel="0" collapsed="false">
      <c r="A979" s="1" t="n">
        <v>19.54</v>
      </c>
      <c r="B979" s="1" t="n">
        <v>1.148066</v>
      </c>
      <c r="C979" s="1" t="n">
        <v>34.195778</v>
      </c>
      <c r="D979" s="1" t="n">
        <v>416.113333</v>
      </c>
      <c r="E979" s="1" t="n">
        <v>3.87245</v>
      </c>
      <c r="F979" s="1" t="n">
        <v>0.89</v>
      </c>
    </row>
    <row r="980" customFormat="false" ht="15" hidden="false" customHeight="false" outlineLevel="0" collapsed="false">
      <c r="A980" s="1" t="n">
        <v>19.56</v>
      </c>
      <c r="B980" s="1" t="n">
        <v>1.052321</v>
      </c>
      <c r="C980" s="1" t="n">
        <v>31.084667</v>
      </c>
      <c r="D980" s="1" t="n">
        <v>410.413333</v>
      </c>
      <c r="E980" s="1" t="n">
        <v>3.865933</v>
      </c>
      <c r="F980" s="1" t="n">
        <v>1.01</v>
      </c>
    </row>
    <row r="981" customFormat="false" ht="15" hidden="false" customHeight="false" outlineLevel="0" collapsed="false">
      <c r="A981" s="1" t="n">
        <v>19.58</v>
      </c>
      <c r="B981" s="1" t="n">
        <v>0.977853</v>
      </c>
      <c r="C981" s="1" t="n">
        <v>31.418</v>
      </c>
      <c r="D981" s="1" t="n">
        <v>406.346667</v>
      </c>
      <c r="E981" s="1" t="n">
        <v>3.865933</v>
      </c>
      <c r="F981" s="1" t="n">
        <v>0.88</v>
      </c>
    </row>
    <row r="982" customFormat="false" ht="15" hidden="false" customHeight="false" outlineLevel="0" collapsed="false">
      <c r="A982" s="1" t="n">
        <v>19.6</v>
      </c>
      <c r="B982" s="1" t="n">
        <v>0.913045</v>
      </c>
      <c r="C982" s="1" t="n">
        <v>30.970889</v>
      </c>
      <c r="D982" s="1" t="n">
        <v>411.226667</v>
      </c>
      <c r="E982" s="1" t="n">
        <v>3.865933</v>
      </c>
      <c r="F982" s="1" t="n">
        <v>0.91</v>
      </c>
    </row>
    <row r="983" customFormat="false" ht="15" hidden="false" customHeight="false" outlineLevel="0" collapsed="false">
      <c r="A983" s="1" t="n">
        <v>19.62</v>
      </c>
      <c r="B983" s="1" t="n">
        <v>0.967215</v>
      </c>
      <c r="C983" s="1" t="n">
        <v>29.862444</v>
      </c>
      <c r="D983" s="1" t="n">
        <v>425.066667</v>
      </c>
      <c r="E983" s="1" t="n">
        <v>3.877092</v>
      </c>
      <c r="F983" s="1" t="n">
        <v>0.93</v>
      </c>
    </row>
    <row r="984" customFormat="false" ht="15" hidden="false" customHeight="false" outlineLevel="0" collapsed="false">
      <c r="A984" s="1" t="n">
        <v>19.64</v>
      </c>
      <c r="B984" s="1" t="n">
        <v>1.021385</v>
      </c>
      <c r="C984" s="1" t="n">
        <v>28.753999</v>
      </c>
      <c r="D984" s="1" t="n">
        <v>438.906667</v>
      </c>
      <c r="E984" s="1" t="n">
        <v>3.888251</v>
      </c>
      <c r="F984" s="1" t="n">
        <v>0.95</v>
      </c>
    </row>
    <row r="985" customFormat="false" ht="15" hidden="false" customHeight="false" outlineLevel="0" collapsed="false">
      <c r="A985" s="1" t="n">
        <v>19.66</v>
      </c>
      <c r="B985" s="1" t="n">
        <v>1.075555</v>
      </c>
      <c r="C985" s="1" t="n">
        <v>27.645554</v>
      </c>
      <c r="D985" s="1" t="n">
        <v>452.746667</v>
      </c>
      <c r="E985" s="1" t="n">
        <v>3.89941</v>
      </c>
      <c r="F985" s="1" t="n">
        <v>0.97</v>
      </c>
    </row>
    <row r="986" customFormat="false" ht="15" hidden="false" customHeight="false" outlineLevel="0" collapsed="false">
      <c r="A986" s="1" t="n">
        <v>19.68</v>
      </c>
      <c r="B986" s="1" t="n">
        <v>1.019429</v>
      </c>
      <c r="C986" s="1" t="n">
        <v>32.415334</v>
      </c>
      <c r="D986" s="1" t="n">
        <v>456</v>
      </c>
      <c r="E986" s="1" t="n">
        <v>3.890126</v>
      </c>
      <c r="F986" s="1" t="n">
        <v>0.78</v>
      </c>
    </row>
    <row r="987" customFormat="false" ht="15" hidden="false" customHeight="false" outlineLevel="0" collapsed="false">
      <c r="A987" s="1" t="n">
        <v>19.7</v>
      </c>
      <c r="B987" s="1" t="n">
        <v>1.030067</v>
      </c>
      <c r="C987" s="1" t="n">
        <v>29.748667</v>
      </c>
      <c r="D987" s="1" t="n">
        <v>431.58</v>
      </c>
      <c r="E987" s="1" t="n">
        <v>3.878973</v>
      </c>
      <c r="F987" s="1" t="n">
        <v>0.85</v>
      </c>
    </row>
    <row r="988" customFormat="false" ht="15" hidden="false" customHeight="false" outlineLevel="0" collapsed="false">
      <c r="A988" s="1" t="n">
        <v>19.72</v>
      </c>
      <c r="B988" s="1" t="n">
        <v>1.040705</v>
      </c>
      <c r="C988" s="1" t="n">
        <v>27.082</v>
      </c>
      <c r="D988" s="1" t="n">
        <v>407.16</v>
      </c>
      <c r="E988" s="1" t="n">
        <v>3.86782</v>
      </c>
      <c r="F988" s="1" t="n">
        <v>0.92</v>
      </c>
    </row>
    <row r="989" customFormat="false" ht="15" hidden="false" customHeight="false" outlineLevel="0" collapsed="false">
      <c r="A989" s="1" t="n">
        <v>19.74</v>
      </c>
      <c r="B989" s="1" t="n">
        <v>0.976875</v>
      </c>
      <c r="C989" s="1" t="n">
        <v>27.970889</v>
      </c>
      <c r="D989" s="1" t="n">
        <v>402.273333</v>
      </c>
      <c r="E989" s="1" t="n">
        <v>3.858592</v>
      </c>
      <c r="F989" s="1" t="n">
        <v>0.77</v>
      </c>
    </row>
    <row r="990" customFormat="false" ht="15" hidden="false" customHeight="false" outlineLevel="0" collapsed="false">
      <c r="A990" s="1" t="n">
        <v>19.76</v>
      </c>
      <c r="B990" s="1" t="n">
        <v>0.976875</v>
      </c>
      <c r="C990" s="1" t="n">
        <v>28.970889</v>
      </c>
      <c r="D990" s="1" t="n">
        <v>411.226667</v>
      </c>
      <c r="E990" s="1" t="n">
        <v>3.842853</v>
      </c>
      <c r="F990" s="1" t="n">
        <v>0.76</v>
      </c>
    </row>
    <row r="991" customFormat="false" ht="15" hidden="false" customHeight="false" outlineLevel="0" collapsed="false">
      <c r="A991" s="1" t="n">
        <v>19.78</v>
      </c>
      <c r="B991" s="1" t="n">
        <v>1.031044</v>
      </c>
      <c r="C991" s="1" t="n">
        <v>30.973556</v>
      </c>
      <c r="D991" s="1" t="n">
        <v>420.186667</v>
      </c>
      <c r="E991" s="1" t="n">
        <v>3.835718</v>
      </c>
      <c r="F991" s="1" t="n">
        <v>0.85</v>
      </c>
    </row>
    <row r="992" customFormat="false" ht="15" hidden="false" customHeight="false" outlineLevel="0" collapsed="false">
      <c r="A992" s="1" t="n">
        <v>19.8</v>
      </c>
      <c r="B992" s="1" t="n">
        <v>1.051343</v>
      </c>
      <c r="C992" s="1" t="n">
        <v>32.859778</v>
      </c>
      <c r="D992" s="1" t="n">
        <v>427.506667</v>
      </c>
      <c r="E992" s="1" t="n">
        <v>3.834367</v>
      </c>
      <c r="F992" s="1" t="n">
        <v>0.94</v>
      </c>
    </row>
    <row r="993" customFormat="false" ht="15" hidden="false" customHeight="false" outlineLevel="0" collapsed="false">
      <c r="A993" s="1" t="n">
        <v>19.82</v>
      </c>
      <c r="B993" s="1" t="n">
        <v>1.083258</v>
      </c>
      <c r="C993" s="1" t="n">
        <v>34.082</v>
      </c>
      <c r="D993" s="1" t="n">
        <v>426.693333</v>
      </c>
      <c r="E993" s="1" t="n">
        <v>3.835718</v>
      </c>
      <c r="F993" s="1" t="n">
        <v>1.12</v>
      </c>
    </row>
    <row r="994" customFormat="false" ht="15" hidden="false" customHeight="false" outlineLevel="0" collapsed="false">
      <c r="A994" s="1" t="n">
        <v>19.84</v>
      </c>
      <c r="B994" s="1" t="n">
        <v>1.040705</v>
      </c>
      <c r="C994" s="1" t="n">
        <v>34.082</v>
      </c>
      <c r="D994" s="1" t="n">
        <v>431.58</v>
      </c>
      <c r="E994" s="1" t="n">
        <v>3.82459</v>
      </c>
      <c r="F994" s="1" t="n">
        <v>1.29</v>
      </c>
    </row>
    <row r="995" customFormat="false" ht="15" hidden="false" customHeight="false" outlineLevel="0" collapsed="false">
      <c r="A995" s="1" t="n">
        <v>19.86</v>
      </c>
      <c r="B995" s="1" t="n">
        <v>1.040705</v>
      </c>
      <c r="C995" s="1" t="n">
        <v>33.193111</v>
      </c>
      <c r="D995" s="1" t="n">
        <v>431.58</v>
      </c>
      <c r="E995" s="1" t="n">
        <v>3.820052</v>
      </c>
      <c r="F995" s="1" t="n">
        <v>1.49</v>
      </c>
    </row>
    <row r="996" customFormat="false" ht="15" hidden="false" customHeight="false" outlineLevel="0" collapsed="false">
      <c r="A996" s="1" t="n">
        <v>19.88</v>
      </c>
      <c r="B996" s="1" t="n">
        <v>0.934322</v>
      </c>
      <c r="C996" s="1" t="n">
        <v>30.748667</v>
      </c>
      <c r="D996" s="1" t="n">
        <v>426.693333</v>
      </c>
      <c r="E996" s="1" t="n">
        <v>3.82459</v>
      </c>
      <c r="F996" s="1" t="n">
        <v>1.42</v>
      </c>
    </row>
    <row r="997" customFormat="false" ht="15" hidden="false" customHeight="false" outlineLevel="0" collapsed="false">
      <c r="A997" s="1" t="n">
        <v>19.9</v>
      </c>
      <c r="B997" s="1" t="n">
        <v>0.987513</v>
      </c>
      <c r="C997" s="1" t="n">
        <v>26.970889</v>
      </c>
      <c r="D997" s="1" t="n">
        <v>441.346667</v>
      </c>
      <c r="E997" s="1" t="n">
        <v>3.858592</v>
      </c>
      <c r="F997" s="1" t="n">
        <v>0.84</v>
      </c>
    </row>
    <row r="998" customFormat="false" ht="15" hidden="false" customHeight="false" outlineLevel="0" collapsed="false">
      <c r="A998" s="1" t="n">
        <v>19.92</v>
      </c>
      <c r="B998" s="1" t="n">
        <v>1.051343</v>
      </c>
      <c r="C998" s="1" t="n">
        <v>26.193111</v>
      </c>
      <c r="D998" s="1" t="n">
        <v>442.973333</v>
      </c>
      <c r="E998" s="1" t="n">
        <v>3.849409</v>
      </c>
      <c r="F998" s="1" t="n">
        <v>0.84</v>
      </c>
    </row>
    <row r="999" customFormat="false" ht="15" hidden="false" customHeight="false" outlineLevel="0" collapsed="false">
      <c r="A999" s="1" t="n">
        <v>19.94</v>
      </c>
      <c r="B999" s="1" t="n">
        <v>1.083258</v>
      </c>
      <c r="C999" s="1" t="n">
        <v>27.859778</v>
      </c>
      <c r="D999" s="1" t="n">
        <v>440.533333</v>
      </c>
      <c r="E999" s="1" t="n">
        <v>3.851404</v>
      </c>
      <c r="F999" s="1" t="n">
        <v>0.87</v>
      </c>
    </row>
    <row r="1000" customFormat="false" ht="15" hidden="false" customHeight="false" outlineLevel="0" collapsed="false">
      <c r="A1000" s="1" t="n">
        <v>19.96</v>
      </c>
      <c r="B1000" s="1" t="n">
        <v>1.061982</v>
      </c>
      <c r="C1000" s="1" t="n">
        <v>27.748667</v>
      </c>
      <c r="D1000" s="1" t="n">
        <v>437.28</v>
      </c>
      <c r="E1000" s="1" t="n">
        <v>3.83827</v>
      </c>
      <c r="F1000" s="1" t="n">
        <v>0.92</v>
      </c>
    </row>
    <row r="1001" customFormat="false" ht="15" hidden="false" customHeight="false" outlineLevel="0" collapsed="false">
      <c r="A1001" s="1" t="n">
        <v>19.98</v>
      </c>
      <c r="B1001" s="1" t="n">
        <v>1.062959</v>
      </c>
      <c r="C1001" s="1" t="n">
        <v>30.306889</v>
      </c>
      <c r="D1001" s="1" t="n">
        <v>434.02</v>
      </c>
      <c r="E1001" s="1" t="n">
        <v>3.844834</v>
      </c>
      <c r="F1001" s="1" t="n">
        <v>0.66</v>
      </c>
    </row>
    <row r="1002" customFormat="false" ht="15" hidden="false" customHeight="false" outlineLevel="0" collapsed="false">
      <c r="A1002" s="1" t="n">
        <v>20</v>
      </c>
      <c r="B1002" s="1" t="n">
        <v>1.051343</v>
      </c>
      <c r="C1002" s="1" t="n">
        <v>32.859778</v>
      </c>
      <c r="D1002" s="1" t="n">
        <v>432.393333</v>
      </c>
      <c r="E1002" s="1" t="n">
        <v>3.844834</v>
      </c>
      <c r="F1002" s="1" t="n">
        <v>0.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J1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A2" s="3"/>
      <c r="B2" s="3"/>
      <c r="C2" s="3"/>
      <c r="D2" s="3" t="s">
        <v>10</v>
      </c>
      <c r="E2" s="3" t="n">
        <v>171013</v>
      </c>
    </row>
    <row r="3" customFormat="false" ht="15" hidden="false" customHeight="false" outlineLevel="0" collapsed="false">
      <c r="A3" s="3" t="n">
        <v>0.02</v>
      </c>
      <c r="B3" s="3" t="n">
        <v>1.885121</v>
      </c>
      <c r="C3" s="3" t="n">
        <v>3.850889</v>
      </c>
      <c r="D3" s="3" t="n">
        <v>8.3</v>
      </c>
      <c r="E3" s="3" t="n">
        <v>0.660194</v>
      </c>
      <c r="F3" s="1" t="n">
        <v>2.16</v>
      </c>
      <c r="AK3" s="4" t="s">
        <v>11</v>
      </c>
      <c r="AO3" s="4" t="s">
        <v>12</v>
      </c>
    </row>
    <row r="4" customFormat="false" ht="15" hidden="false" customHeight="false" outlineLevel="0" collapsed="false">
      <c r="A4" s="3" t="n">
        <v>0.04</v>
      </c>
      <c r="B4" s="3" t="n">
        <v>3.352228</v>
      </c>
      <c r="C4" s="3" t="n">
        <v>4.848222</v>
      </c>
      <c r="D4" s="3" t="n">
        <v>13.186667</v>
      </c>
      <c r="E4" s="3" t="n">
        <v>0.292438</v>
      </c>
      <c r="F4" s="1" t="n">
        <v>2.13</v>
      </c>
      <c r="AJ4" s="1" t="n">
        <v>2</v>
      </c>
      <c r="AK4" s="1" t="n">
        <v>153.715842321386</v>
      </c>
      <c r="AO4" s="1" t="n">
        <v>153.715842321386</v>
      </c>
      <c r="AS4" s="4" t="n">
        <v>0</v>
      </c>
      <c r="AT4" s="4" t="n">
        <v>1</v>
      </c>
    </row>
    <row r="5" customFormat="false" ht="15" hidden="false" customHeight="false" outlineLevel="0" collapsed="false">
      <c r="A5" s="3" t="n">
        <v>0.06</v>
      </c>
      <c r="B5" s="3" t="n">
        <v>3.21393</v>
      </c>
      <c r="C5" s="3" t="n">
        <v>11.959333</v>
      </c>
      <c r="D5" s="3" t="n">
        <v>11.553333</v>
      </c>
      <c r="E5" s="3" t="n">
        <v>0.18868</v>
      </c>
      <c r="F5" s="1" t="n">
        <v>2.05</v>
      </c>
      <c r="AJ5" s="1" t="n">
        <v>3</v>
      </c>
      <c r="AK5" s="1" t="n">
        <v>163.383151311586</v>
      </c>
      <c r="AO5" s="1" t="n">
        <v>173.050460301787</v>
      </c>
      <c r="AS5" s="5" t="n">
        <f aca="false">AO4</f>
        <v>153.715842321386</v>
      </c>
      <c r="AT5" s="6" t="n">
        <v>1</v>
      </c>
    </row>
    <row r="6" customFormat="false" ht="15" hidden="false" customHeight="false" outlineLevel="0" collapsed="false">
      <c r="A6" s="3" t="n">
        <v>0.08</v>
      </c>
      <c r="B6" s="3" t="n">
        <v>3.362867</v>
      </c>
      <c r="C6" s="3" t="n">
        <v>20.737111</v>
      </c>
      <c r="D6" s="3" t="n">
        <v>12.366667</v>
      </c>
      <c r="E6" s="3" t="n">
        <v>0.412311</v>
      </c>
      <c r="F6" s="1" t="n">
        <v>2.17</v>
      </c>
      <c r="M6" s="1" t="n">
        <v>0</v>
      </c>
      <c r="N6" s="1" t="n">
        <v>50</v>
      </c>
      <c r="AJ6" s="1" t="n">
        <v>4</v>
      </c>
      <c r="AK6" s="1" t="n">
        <v>168.695564043184</v>
      </c>
      <c r="AO6" s="1" t="n">
        <v>179.320389506381</v>
      </c>
      <c r="AS6" s="5" t="n">
        <f aca="false">AS5</f>
        <v>153.715842321386</v>
      </c>
      <c r="AT6" s="5" t="n">
        <v>2</v>
      </c>
    </row>
    <row r="7" customFormat="false" ht="15" hidden="false" customHeight="false" outlineLevel="0" collapsed="false">
      <c r="A7" s="3" t="n">
        <v>0.1</v>
      </c>
      <c r="B7" s="3" t="n">
        <v>3.68006</v>
      </c>
      <c r="C7" s="3" t="n">
        <v>34.842889</v>
      </c>
      <c r="D7" s="3" t="n">
        <v>13.186667</v>
      </c>
      <c r="E7" s="3" t="n">
        <v>0.269904</v>
      </c>
      <c r="F7" s="1" t="n">
        <v>2.06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172.005257402243</v>
      </c>
      <c r="AO7" s="1" t="n">
        <v>181.934337479418</v>
      </c>
      <c r="AS7" s="6" t="n">
        <v>0</v>
      </c>
      <c r="AT7" s="5" t="n">
        <v>2</v>
      </c>
    </row>
    <row r="8" customFormat="false" ht="15" hidden="false" customHeight="false" outlineLevel="0" collapsed="false">
      <c r="A8" s="3" t="n">
        <v>0.12</v>
      </c>
      <c r="B8" s="3" t="n">
        <v>3.862867</v>
      </c>
      <c r="C8" s="3" t="n">
        <v>51.292667</v>
      </c>
      <c r="D8" s="3" t="n">
        <v>12.366667</v>
      </c>
      <c r="E8" s="3" t="n">
        <v>0.452283</v>
      </c>
      <c r="F8" s="1" t="n">
        <v>2.11</v>
      </c>
      <c r="AJ8" s="1" t="n">
        <v>6</v>
      </c>
      <c r="AK8" s="1" t="n">
        <v>176.110543037935</v>
      </c>
      <c r="AO8" s="1" t="n">
        <v>193.448470615147</v>
      </c>
      <c r="AS8" s="5" t="n">
        <f aca="false">AO5</f>
        <v>173.050460301787</v>
      </c>
      <c r="AT8" s="5" t="n">
        <v>2</v>
      </c>
    </row>
    <row r="9" customFormat="false" ht="15" hidden="false" customHeight="false" outlineLevel="0" collapsed="false">
      <c r="A9" s="3" t="n">
        <v>0.14</v>
      </c>
      <c r="B9" s="3" t="n">
        <v>4.086271</v>
      </c>
      <c r="C9" s="3" t="n">
        <v>66.848222</v>
      </c>
      <c r="D9" s="3" t="n">
        <v>14</v>
      </c>
      <c r="E9" s="3" t="n">
        <v>0.397291</v>
      </c>
      <c r="F9" s="1" t="n">
        <v>2.08</v>
      </c>
      <c r="AJ9" s="1" t="n">
        <v>7</v>
      </c>
      <c r="AK9" s="1" t="n">
        <v>180.464665710622</v>
      </c>
      <c r="AO9" s="1" t="n">
        <v>204.392458571714</v>
      </c>
      <c r="AS9" s="5" t="n">
        <f aca="false">AS8</f>
        <v>173.050460301787</v>
      </c>
      <c r="AT9" s="5" t="n">
        <v>3</v>
      </c>
    </row>
    <row r="10" customFormat="false" ht="15" hidden="false" customHeight="false" outlineLevel="0" collapsed="false">
      <c r="A10" s="3" t="n">
        <v>0.16</v>
      </c>
      <c r="B10" s="3" t="n">
        <v>4.094954</v>
      </c>
      <c r="C10" s="3" t="n">
        <v>105.287333</v>
      </c>
      <c r="D10" s="3" t="n">
        <v>14.813333</v>
      </c>
      <c r="E10" s="3" t="n">
        <v>0.46</v>
      </c>
      <c r="F10" s="1" t="n">
        <v>5</v>
      </c>
      <c r="AJ10" s="1" t="n">
        <v>8</v>
      </c>
      <c r="AK10" s="1" t="n">
        <v>183.736987596206</v>
      </c>
      <c r="AO10" s="1" t="n">
        <v>204.992137743435</v>
      </c>
      <c r="AS10" s="6" t="n">
        <v>0</v>
      </c>
      <c r="AT10" s="5" t="n">
        <v>3</v>
      </c>
    </row>
    <row r="11" customFormat="false" ht="15" hidden="false" customHeight="false" outlineLevel="0" collapsed="false">
      <c r="A11" s="3" t="n">
        <v>0.18</v>
      </c>
      <c r="B11" s="3" t="n">
        <v>3.999209</v>
      </c>
      <c r="C11" s="3" t="n">
        <v>116.509556</v>
      </c>
      <c r="D11" s="3" t="n">
        <v>13.186667</v>
      </c>
      <c r="E11" s="3" t="n">
        <v>0.404079</v>
      </c>
      <c r="F11" s="1" t="n">
        <v>2.11</v>
      </c>
      <c r="AJ11" s="1" t="n">
        <v>9</v>
      </c>
      <c r="AK11" s="1" t="n">
        <v>184.035675737263</v>
      </c>
      <c r="AO11" s="1" t="n">
        <v>186.063980520636</v>
      </c>
      <c r="AS11" s="5" t="n">
        <f aca="false">AO6</f>
        <v>179.320389506381</v>
      </c>
      <c r="AT11" s="5" t="n">
        <v>3</v>
      </c>
    </row>
    <row r="12" customFormat="false" ht="15" hidden="false" customHeight="false" outlineLevel="0" collapsed="false">
      <c r="A12" s="3" t="n">
        <v>0.2</v>
      </c>
      <c r="B12" s="3" t="n">
        <v>3.924741</v>
      </c>
      <c r="C12" s="3" t="n">
        <v>129.509556</v>
      </c>
      <c r="D12" s="3" t="n">
        <v>11.553333</v>
      </c>
      <c r="E12" s="3" t="n">
        <v>0.380084</v>
      </c>
      <c r="F12" s="1" t="n">
        <v>2.03</v>
      </c>
      <c r="AJ12" s="1" t="n">
        <v>10</v>
      </c>
      <c r="AK12" s="1" t="n">
        <v>187.026180662428</v>
      </c>
      <c r="AO12" s="1" t="n">
        <v>213.751721981351</v>
      </c>
      <c r="AS12" s="5" t="n">
        <f aca="false">AS11</f>
        <v>179.320389506381</v>
      </c>
      <c r="AT12" s="5" t="n">
        <v>4</v>
      </c>
    </row>
    <row r="13" customFormat="false" ht="15" hidden="false" customHeight="false" outlineLevel="0" collapsed="false">
      <c r="A13" s="3" t="n">
        <v>0.22</v>
      </c>
      <c r="B13" s="3" t="n">
        <v>3.764189</v>
      </c>
      <c r="C13" s="3" t="n">
        <v>138.395778</v>
      </c>
      <c r="D13" s="3" t="n">
        <v>11.553333</v>
      </c>
      <c r="E13" s="3" t="n">
        <v>0.340094</v>
      </c>
      <c r="F13" s="1" t="n">
        <v>2.05</v>
      </c>
      <c r="AJ13" s="1" t="n">
        <v>11</v>
      </c>
      <c r="AK13" s="1" t="n">
        <v>188.781711622513</v>
      </c>
      <c r="AO13" s="1" t="n">
        <v>205.535812459106</v>
      </c>
      <c r="AS13" s="5" t="n">
        <v>0</v>
      </c>
      <c r="AT13" s="5" t="n">
        <v>4</v>
      </c>
    </row>
    <row r="14" customFormat="false" ht="15" hidden="false" customHeight="false" outlineLevel="0" collapsed="false">
      <c r="A14" s="3" t="n">
        <v>0.24</v>
      </c>
      <c r="B14" s="3" t="n">
        <v>3.614275</v>
      </c>
      <c r="C14" s="3" t="n">
        <v>142.282</v>
      </c>
      <c r="D14" s="3" t="n">
        <v>10.74</v>
      </c>
      <c r="E14" s="3" t="n">
        <v>0.428075</v>
      </c>
      <c r="F14" s="1" t="n">
        <v>2.09</v>
      </c>
      <c r="AJ14" s="1" t="n">
        <v>12</v>
      </c>
      <c r="AK14" s="1" t="n">
        <v>189.569014168787</v>
      </c>
      <c r="AO14" s="1" t="n">
        <v>197.53976726011</v>
      </c>
      <c r="AS14" s="5" t="n">
        <f aca="false">AO7</f>
        <v>181.934337479418</v>
      </c>
      <c r="AT14" s="5" t="n">
        <v>4</v>
      </c>
    </row>
    <row r="15" customFormat="false" ht="15" hidden="false" customHeight="false" outlineLevel="0" collapsed="false">
      <c r="A15" s="3" t="n">
        <v>0.26</v>
      </c>
      <c r="B15" s="3" t="n">
        <v>3.380232</v>
      </c>
      <c r="C15" s="3" t="n">
        <v>143.282</v>
      </c>
      <c r="D15" s="3" t="n">
        <v>7.486667</v>
      </c>
      <c r="E15" s="3" t="n">
        <v>0.34</v>
      </c>
      <c r="F15" s="1" t="n">
        <v>2.13</v>
      </c>
      <c r="AJ15" s="1" t="n">
        <v>13</v>
      </c>
      <c r="AK15" s="1" t="n">
        <v>190.239402216464</v>
      </c>
      <c r="AO15" s="1" t="n">
        <v>197.696885807899</v>
      </c>
      <c r="AS15" s="5" t="n">
        <f aca="false">AS14</f>
        <v>181.934337479418</v>
      </c>
      <c r="AT15" s="5" t="n">
        <v>5</v>
      </c>
    </row>
    <row r="16" customFormat="false" ht="15" hidden="false" customHeight="false" outlineLevel="0" collapsed="false">
      <c r="A16" s="3" t="n">
        <v>0.28</v>
      </c>
      <c r="B16" s="3" t="n">
        <v>3.154872</v>
      </c>
      <c r="C16" s="3" t="n">
        <v>138.276667</v>
      </c>
      <c r="D16" s="3" t="n">
        <v>9.926667</v>
      </c>
      <c r="E16" s="3" t="n">
        <v>0.42</v>
      </c>
      <c r="F16" s="1" t="n">
        <v>2.1</v>
      </c>
      <c r="AJ16" s="1" t="n">
        <v>14</v>
      </c>
      <c r="AK16" s="1" t="n">
        <v>191.399067275612</v>
      </c>
      <c r="AO16" s="1" t="n">
        <v>206.041550396586</v>
      </c>
      <c r="AS16" s="5" t="n">
        <v>0</v>
      </c>
      <c r="AT16" s="5" t="n">
        <v>5</v>
      </c>
    </row>
    <row r="17" customFormat="false" ht="15" hidden="false" customHeight="false" outlineLevel="0" collapsed="false">
      <c r="A17" s="3" t="n">
        <v>0.3</v>
      </c>
      <c r="B17" s="3" t="n">
        <v>3.089087</v>
      </c>
      <c r="C17" s="3" t="n">
        <v>130.604667</v>
      </c>
      <c r="D17" s="3" t="n">
        <v>8.3</v>
      </c>
      <c r="E17" s="3" t="n">
        <v>0.396</v>
      </c>
      <c r="F17" s="1" t="n">
        <v>2.07</v>
      </c>
      <c r="AJ17" s="1" t="n">
        <v>15</v>
      </c>
      <c r="AK17" s="1" t="n">
        <v>192.408982995604</v>
      </c>
      <c r="AO17" s="1" t="n">
        <v>206.170575388904</v>
      </c>
      <c r="AS17" s="5" t="n">
        <f aca="false">AO8</f>
        <v>193.448470615147</v>
      </c>
      <c r="AT17" s="5" t="n">
        <v>5</v>
      </c>
      <c r="BG17" s="5"/>
    </row>
    <row r="18" customFormat="false" ht="15" hidden="false" customHeight="false" outlineLevel="0" collapsed="false">
      <c r="A18" s="3" t="n">
        <v>0.32</v>
      </c>
      <c r="B18" s="3" t="n">
        <v>3.045556</v>
      </c>
      <c r="C18" s="3" t="n">
        <v>124.268667</v>
      </c>
      <c r="D18" s="3" t="n">
        <v>9.926667</v>
      </c>
      <c r="E18" s="3" t="n">
        <v>0.396</v>
      </c>
      <c r="F18" s="1" t="n">
        <v>2.1</v>
      </c>
      <c r="AJ18" s="1" t="n">
        <v>16</v>
      </c>
      <c r="AK18" s="1" t="n">
        <v>193.926458181735</v>
      </c>
      <c r="AO18" s="1" t="n">
        <v>217.30345645607</v>
      </c>
      <c r="AS18" s="5" t="n">
        <f aca="false">AS17</f>
        <v>193.448470615147</v>
      </c>
      <c r="AT18" s="5" t="n">
        <v>6</v>
      </c>
      <c r="BG18" s="5"/>
      <c r="BH18" s="6"/>
    </row>
    <row r="19" customFormat="false" ht="15" hidden="false" customHeight="false" outlineLevel="0" collapsed="false">
      <c r="A19" s="3" t="n">
        <v>0.34</v>
      </c>
      <c r="B19" s="3" t="n">
        <v>2.90628</v>
      </c>
      <c r="C19" s="3" t="n">
        <v>113.821556</v>
      </c>
      <c r="D19" s="3" t="n">
        <v>7.486667</v>
      </c>
      <c r="E19" s="3" t="n">
        <v>0.372</v>
      </c>
      <c r="F19" s="1" t="n">
        <v>2.13</v>
      </c>
      <c r="AJ19" s="1" t="n">
        <v>17</v>
      </c>
      <c r="AK19" s="1" t="n">
        <v>196.007564953408</v>
      </c>
      <c r="AO19" s="1" t="n">
        <v>232.514334115383</v>
      </c>
      <c r="AS19" s="5" t="n">
        <v>0</v>
      </c>
      <c r="AT19" s="5" t="n">
        <v>6</v>
      </c>
      <c r="BG19" s="6"/>
      <c r="BH19" s="5"/>
    </row>
    <row r="20" customFormat="false" ht="15" hidden="false" customHeight="false" outlineLevel="0" collapsed="false">
      <c r="A20" s="3" t="n">
        <v>0.36</v>
      </c>
      <c r="B20" s="3" t="n">
        <v>2.680921</v>
      </c>
      <c r="C20" s="3" t="n">
        <v>105.371778</v>
      </c>
      <c r="D20" s="3" t="n">
        <v>8.3</v>
      </c>
      <c r="E20" s="3" t="n">
        <v>0.404317</v>
      </c>
      <c r="F20" s="1" t="n">
        <v>2.09</v>
      </c>
      <c r="AJ20" s="1" t="n">
        <v>18</v>
      </c>
      <c r="AK20" s="1" t="n">
        <v>196.94244064436</v>
      </c>
      <c r="AO20" s="1" t="n">
        <v>212.797222128703</v>
      </c>
      <c r="AS20" s="5" t="n">
        <f aca="false">AO9</f>
        <v>204.392458571714</v>
      </c>
      <c r="AT20" s="5" t="n">
        <v>6</v>
      </c>
      <c r="BG20" s="5"/>
      <c r="BH20" s="5"/>
    </row>
    <row r="21" customFormat="false" ht="15" hidden="false" customHeight="false" outlineLevel="0" collapsed="false">
      <c r="A21" s="3" t="n">
        <v>0.38</v>
      </c>
      <c r="B21" s="3" t="n">
        <v>2.572582</v>
      </c>
      <c r="C21" s="3" t="n">
        <v>95.033111</v>
      </c>
      <c r="D21" s="3" t="n">
        <v>7.486667</v>
      </c>
      <c r="E21" s="3" t="n">
        <v>0.380337</v>
      </c>
      <c r="F21" s="1" t="n">
        <v>2.11</v>
      </c>
      <c r="AJ21" s="1" t="n">
        <v>19</v>
      </c>
      <c r="AK21" s="1" t="n">
        <v>198.230746177406</v>
      </c>
      <c r="AO21" s="1" t="n">
        <v>222.39925459126</v>
      </c>
      <c r="AS21" s="5" t="n">
        <f aca="false">AS20</f>
        <v>204.392458571714</v>
      </c>
      <c r="AT21" s="5" t="n">
        <v>7</v>
      </c>
      <c r="BG21" s="5"/>
      <c r="BH21" s="5"/>
    </row>
    <row r="22" customFormat="false" ht="15" hidden="false" customHeight="false" outlineLevel="0" collapsed="false">
      <c r="A22" s="3" t="n">
        <v>0.4</v>
      </c>
      <c r="B22" s="3" t="n">
        <v>2.486498</v>
      </c>
      <c r="C22" s="3" t="n">
        <v>84.474889</v>
      </c>
      <c r="D22" s="3" t="n">
        <v>7.486667</v>
      </c>
      <c r="E22" s="3" t="n">
        <v>0.372086</v>
      </c>
      <c r="F22" s="1" t="n">
        <v>2.06</v>
      </c>
      <c r="AJ22" s="1" t="n">
        <v>20</v>
      </c>
      <c r="AK22" s="1" t="n">
        <v>199.364886118999</v>
      </c>
      <c r="AO22" s="1" t="n">
        <v>221.695753920561</v>
      </c>
      <c r="AS22" s="5" t="n">
        <v>0</v>
      </c>
      <c r="AT22" s="5" t="n">
        <v>7</v>
      </c>
      <c r="BG22" s="6"/>
      <c r="BH22" s="6"/>
    </row>
    <row r="23" customFormat="false" ht="15" hidden="false" customHeight="false" outlineLevel="0" collapsed="false">
      <c r="A23" s="3" t="n">
        <v>0.42</v>
      </c>
      <c r="B23" s="3" t="n">
        <v>2.517435</v>
      </c>
      <c r="C23" s="3" t="n">
        <v>71.583333</v>
      </c>
      <c r="D23" s="3" t="n">
        <v>7.486667</v>
      </c>
      <c r="E23" s="3" t="n">
        <v>0.404317</v>
      </c>
      <c r="F23" s="1" t="n">
        <v>2.08</v>
      </c>
      <c r="AJ23" s="1" t="n">
        <v>21</v>
      </c>
      <c r="AK23" s="1" t="n">
        <v>198.805674296188</v>
      </c>
      <c r="AO23" s="1" t="n">
        <v>188.962933321929</v>
      </c>
      <c r="AS23" s="5" t="n">
        <f aca="false">AO10</f>
        <v>204.992137743435</v>
      </c>
      <c r="AT23" s="5" t="n">
        <v>7</v>
      </c>
      <c r="BG23" s="5"/>
      <c r="BH23" s="5"/>
    </row>
    <row r="24" customFormat="false" ht="15" hidden="false" customHeight="false" outlineLevel="0" collapsed="false">
      <c r="A24" s="3" t="n">
        <v>0.44</v>
      </c>
      <c r="B24" s="3" t="n">
        <v>2.450672</v>
      </c>
      <c r="C24" s="3" t="n">
        <v>64.797556</v>
      </c>
      <c r="D24" s="3" t="n">
        <v>8.3</v>
      </c>
      <c r="E24" s="3" t="n">
        <v>0.396323</v>
      </c>
      <c r="F24" s="1" t="n">
        <v>2.13</v>
      </c>
      <c r="AJ24" s="1" t="n">
        <v>22</v>
      </c>
      <c r="AK24" s="1" t="n">
        <v>198.666343729121</v>
      </c>
      <c r="AO24" s="1" t="n">
        <v>195.981284404477</v>
      </c>
      <c r="AS24" s="5" t="n">
        <f aca="false">AS23</f>
        <v>204.992137743435</v>
      </c>
      <c r="AT24" s="5" t="n">
        <v>8</v>
      </c>
      <c r="BG24" s="5"/>
      <c r="BH24" s="5"/>
    </row>
    <row r="25" customFormat="false" ht="15" hidden="false" customHeight="false" outlineLevel="0" collapsed="false">
      <c r="A25" s="3" t="n">
        <v>0.46</v>
      </c>
      <c r="B25" s="3" t="n">
        <v>2.39748</v>
      </c>
      <c r="C25" s="3" t="n">
        <v>59.019778</v>
      </c>
      <c r="D25" s="3" t="n">
        <v>6.673333</v>
      </c>
      <c r="E25" s="3" t="n">
        <v>0.380084</v>
      </c>
      <c r="F25" s="1" t="n">
        <v>2.16</v>
      </c>
      <c r="AJ25" s="1" t="n">
        <v>23</v>
      </c>
      <c r="AK25" s="1" t="n">
        <v>197.817095392992</v>
      </c>
      <c r="AO25" s="1" t="n">
        <v>181.852059270158</v>
      </c>
      <c r="AS25" s="6" t="n">
        <v>0</v>
      </c>
      <c r="AT25" s="5" t="n">
        <v>8</v>
      </c>
      <c r="BG25" s="5"/>
      <c r="BH25" s="6"/>
    </row>
    <row r="26" customFormat="false" ht="15" hidden="false" customHeight="false" outlineLevel="0" collapsed="false">
      <c r="A26" s="3" t="n">
        <v>0.48</v>
      </c>
      <c r="B26" s="3" t="n">
        <v>2.300758</v>
      </c>
      <c r="C26" s="3" t="n">
        <v>56.239333</v>
      </c>
      <c r="D26" s="3" t="n">
        <v>7.486667</v>
      </c>
      <c r="E26" s="3" t="n">
        <v>0.372344</v>
      </c>
      <c r="F26" s="1" t="n">
        <v>2.12</v>
      </c>
      <c r="AJ26" s="1" t="n">
        <v>24</v>
      </c>
      <c r="AK26" s="1" t="n">
        <v>197.053780628888</v>
      </c>
      <c r="AO26" s="1" t="n">
        <v>181.940896647446</v>
      </c>
      <c r="AS26" s="5" t="n">
        <f aca="false">AO11</f>
        <v>186.063980520636</v>
      </c>
      <c r="AT26" s="5" t="n">
        <v>8</v>
      </c>
      <c r="BG26" s="5"/>
      <c r="BH26" s="5"/>
    </row>
    <row r="27" customFormat="false" ht="15" hidden="false" customHeight="false" outlineLevel="0" collapsed="false">
      <c r="A27" s="3" t="n">
        <v>0.5</v>
      </c>
      <c r="B27" s="3" t="n">
        <v>2.139228</v>
      </c>
      <c r="C27" s="3" t="n">
        <v>53.567333</v>
      </c>
      <c r="D27" s="3" t="n">
        <v>6.673333</v>
      </c>
      <c r="E27" s="3" t="n">
        <v>0.380084</v>
      </c>
      <c r="F27" s="1" t="n">
        <v>2.08</v>
      </c>
      <c r="AJ27" s="1" t="n">
        <v>25</v>
      </c>
      <c r="AK27" s="1" t="n">
        <v>196.807290965475</v>
      </c>
      <c r="AO27" s="1" t="n">
        <v>191.416282502267</v>
      </c>
      <c r="AS27" s="5" t="n">
        <f aca="false">AS26</f>
        <v>186.063980520636</v>
      </c>
      <c r="AT27" s="5" t="n">
        <v>9</v>
      </c>
      <c r="BG27" s="5"/>
      <c r="BH27" s="5"/>
    </row>
    <row r="28" customFormat="false" ht="15" hidden="false" customHeight="false" outlineLevel="0" collapsed="false">
      <c r="A28" s="3" t="n">
        <v>0.52</v>
      </c>
      <c r="B28" s="3" t="n">
        <v>2.06476</v>
      </c>
      <c r="C28" s="3" t="n">
        <v>52.345111</v>
      </c>
      <c r="D28" s="3" t="n">
        <v>7.486667</v>
      </c>
      <c r="E28" s="3" t="n">
        <v>0.380084</v>
      </c>
      <c r="F28" s="1" t="n">
        <v>1.99</v>
      </c>
      <c r="AJ28" s="1" t="n">
        <v>26</v>
      </c>
      <c r="AK28" s="1" t="n">
        <v>197.414361154279</v>
      </c>
      <c r="AO28" s="1" t="n">
        <v>212.874905701165</v>
      </c>
      <c r="AS28" s="6" t="n">
        <v>0</v>
      </c>
      <c r="AT28" s="5" t="n">
        <v>9</v>
      </c>
      <c r="BG28" s="5"/>
      <c r="BH28" s="5"/>
    </row>
    <row r="29" customFormat="false" ht="15" hidden="false" customHeight="false" outlineLevel="0" collapsed="false">
      <c r="A29" s="3" t="n">
        <v>0.54</v>
      </c>
      <c r="B29" s="3" t="n">
        <v>1.908119</v>
      </c>
      <c r="C29" s="3" t="n">
        <v>53.686444</v>
      </c>
      <c r="D29" s="3" t="n">
        <v>3.413333</v>
      </c>
      <c r="E29" s="3" t="n">
        <v>0.733354</v>
      </c>
      <c r="F29" s="1" t="n">
        <v>2.18</v>
      </c>
      <c r="AJ29" s="1" t="n">
        <v>27</v>
      </c>
      <c r="AK29" s="1" t="n">
        <v>197.927207167295</v>
      </c>
      <c r="AO29" s="1" t="n">
        <v>211.414927310632</v>
      </c>
      <c r="AS29" s="5" t="n">
        <f aca="false">AO12</f>
        <v>213.751721981351</v>
      </c>
      <c r="AT29" s="5" t="n">
        <v>9</v>
      </c>
      <c r="BG29" s="5"/>
      <c r="BH29" s="5"/>
    </row>
    <row r="30" customFormat="false" ht="15" hidden="false" customHeight="false" outlineLevel="0" collapsed="false">
      <c r="A30" s="3" t="n">
        <v>0.56</v>
      </c>
      <c r="B30" s="3" t="n">
        <v>1.758205</v>
      </c>
      <c r="C30" s="3" t="n">
        <v>56.128222</v>
      </c>
      <c r="D30" s="3" t="n">
        <v>1.786667</v>
      </c>
      <c r="E30" s="3" t="n">
        <v>0.737444</v>
      </c>
      <c r="F30" s="1" t="n">
        <v>2.08</v>
      </c>
      <c r="AJ30" s="1" t="n">
        <v>28</v>
      </c>
      <c r="AK30" s="1" t="n">
        <v>197.817463962969</v>
      </c>
      <c r="AO30" s="1" t="n">
        <v>195.054923546614</v>
      </c>
      <c r="AS30" s="5" t="n">
        <f aca="false">AS29</f>
        <v>213.751721981351</v>
      </c>
      <c r="AT30" s="5" t="n">
        <v>10</v>
      </c>
      <c r="BG30" s="5"/>
      <c r="BH30" s="5"/>
    </row>
    <row r="31" customFormat="false" ht="15" hidden="false" customHeight="false" outlineLevel="0" collapsed="false">
      <c r="A31" s="3" t="n">
        <v>0.58</v>
      </c>
      <c r="B31" s="3" t="n">
        <v>1.693397</v>
      </c>
      <c r="C31" s="3" t="n">
        <v>58.57</v>
      </c>
      <c r="D31" s="3" t="n">
        <v>3.413333</v>
      </c>
      <c r="E31" s="3" t="n">
        <v>0.754432</v>
      </c>
      <c r="F31" s="1" t="n">
        <v>2.11</v>
      </c>
      <c r="AJ31" s="1" t="n">
        <v>29</v>
      </c>
      <c r="AK31" s="1" t="n">
        <v>198.73742273745</v>
      </c>
      <c r="AO31" s="1" t="n">
        <v>226.616489152827</v>
      </c>
      <c r="AS31" s="5" t="n">
        <v>0</v>
      </c>
      <c r="AT31" s="5" t="n">
        <v>10</v>
      </c>
      <c r="BG31" s="5"/>
      <c r="BH31" s="5"/>
    </row>
    <row r="32" customFormat="false" ht="15" hidden="false" customHeight="false" outlineLevel="0" collapsed="false">
      <c r="A32" s="3" t="n">
        <v>0.6</v>
      </c>
      <c r="B32" s="3" t="n">
        <v>1.618929</v>
      </c>
      <c r="C32" s="3" t="n">
        <v>59.458889</v>
      </c>
      <c r="D32" s="3" t="n">
        <v>1.786667</v>
      </c>
      <c r="E32" s="3" t="n">
        <v>0.754432</v>
      </c>
      <c r="F32" s="1" t="n">
        <v>2.08</v>
      </c>
      <c r="AJ32" s="1" t="n">
        <v>30</v>
      </c>
      <c r="AK32" s="1" t="n">
        <v>199.245468084493</v>
      </c>
      <c r="AO32" s="1" t="n">
        <v>214.21452654265</v>
      </c>
      <c r="AS32" s="5" t="n">
        <f aca="false">AO13</f>
        <v>205.535812459106</v>
      </c>
      <c r="AT32" s="5" t="n">
        <v>10</v>
      </c>
      <c r="BG32" s="5"/>
      <c r="BH32" s="5"/>
    </row>
    <row r="33" customFormat="false" ht="15" hidden="false" customHeight="false" outlineLevel="0" collapsed="false">
      <c r="A33" s="3" t="n">
        <v>0.62</v>
      </c>
      <c r="B33" s="3" t="n">
        <v>1.512546</v>
      </c>
      <c r="C33" s="3" t="n">
        <v>62.681111</v>
      </c>
      <c r="D33" s="3" t="n">
        <v>0.16</v>
      </c>
      <c r="E33" s="3" t="n">
        <v>0.745815</v>
      </c>
      <c r="F33" s="1" t="n">
        <v>2.06</v>
      </c>
      <c r="AS33" s="5" t="n">
        <f aca="false">AS32</f>
        <v>205.535812459106</v>
      </c>
      <c r="AT33" s="5" t="n">
        <v>11</v>
      </c>
      <c r="BG33" s="5"/>
      <c r="BH33" s="5"/>
    </row>
    <row r="34" customFormat="false" ht="15" hidden="false" customHeight="false" outlineLevel="0" collapsed="false">
      <c r="A34" s="3" t="n">
        <v>0.64</v>
      </c>
      <c r="B34" s="3" t="n">
        <v>1.426462</v>
      </c>
      <c r="C34" s="3" t="n">
        <v>66.456222</v>
      </c>
      <c r="D34" s="3" t="n">
        <v>0.973333</v>
      </c>
      <c r="E34" s="3" t="n">
        <v>0.729328</v>
      </c>
      <c r="F34" s="1" t="n">
        <v>2.09</v>
      </c>
      <c r="AS34" s="5" t="n">
        <v>0</v>
      </c>
      <c r="AT34" s="5" t="n">
        <v>11</v>
      </c>
      <c r="BG34" s="5"/>
      <c r="BH34" s="5"/>
    </row>
    <row r="35" customFormat="false" ht="15" hidden="false" customHeight="false" outlineLevel="0" collapsed="false">
      <c r="A35" s="3" t="n">
        <v>0.66</v>
      </c>
      <c r="B35" s="3" t="n">
        <v>1.383909</v>
      </c>
      <c r="C35" s="3" t="n">
        <v>68.345111</v>
      </c>
      <c r="D35" s="3" t="n">
        <v>0.16</v>
      </c>
      <c r="E35" s="3" t="n">
        <v>0.743236</v>
      </c>
      <c r="F35" s="1" t="n">
        <v>2.11</v>
      </c>
      <c r="AS35" s="5" t="n">
        <f aca="false">AO14</f>
        <v>197.53976726011</v>
      </c>
      <c r="AT35" s="5" t="n">
        <v>11</v>
      </c>
      <c r="BG35" s="5"/>
      <c r="BH35" s="5"/>
    </row>
    <row r="36" customFormat="false" ht="15" hidden="false" customHeight="false" outlineLevel="0" collapsed="false">
      <c r="A36" s="3" t="n">
        <v>0.68</v>
      </c>
      <c r="B36" s="3" t="n">
        <v>1.383909</v>
      </c>
      <c r="C36" s="3" t="n">
        <v>69.456222</v>
      </c>
      <c r="D36" s="3" t="n">
        <v>6.353333</v>
      </c>
      <c r="E36" s="3" t="n">
        <v>0.717652</v>
      </c>
      <c r="F36" s="1" t="n">
        <v>2.13</v>
      </c>
      <c r="AS36" s="5" t="n">
        <f aca="false">AS35</f>
        <v>197.53976726011</v>
      </c>
      <c r="AT36" s="5" t="n">
        <v>12</v>
      </c>
      <c r="BG36" s="5"/>
      <c r="BH36" s="5"/>
    </row>
    <row r="37" customFormat="false" ht="15" hidden="false" customHeight="false" outlineLevel="0" collapsed="false">
      <c r="A37" s="3" t="n">
        <v>0.7</v>
      </c>
      <c r="B37" s="3" t="n">
        <v>1.308463</v>
      </c>
      <c r="C37" s="3" t="n">
        <v>71.342444</v>
      </c>
      <c r="D37" s="3" t="n">
        <v>12.866667</v>
      </c>
      <c r="E37" s="3" t="n">
        <v>0.739351</v>
      </c>
      <c r="F37" s="1" t="n">
        <v>2.16</v>
      </c>
      <c r="AS37" s="5" t="n">
        <v>0</v>
      </c>
      <c r="AT37" s="5" t="n">
        <v>12</v>
      </c>
      <c r="BG37" s="6"/>
      <c r="BH37" s="5"/>
    </row>
    <row r="38" customFormat="false" ht="15" hidden="false" customHeight="false" outlineLevel="0" collapsed="false">
      <c r="A38" s="3" t="n">
        <v>0.72</v>
      </c>
      <c r="B38" s="3" t="n">
        <v>1.255271</v>
      </c>
      <c r="C38" s="3" t="n">
        <v>71.120222</v>
      </c>
      <c r="D38" s="3" t="n">
        <v>19.373333</v>
      </c>
      <c r="E38" s="3" t="n">
        <v>0.728099</v>
      </c>
      <c r="F38" s="1" t="n">
        <v>2.07</v>
      </c>
      <c r="AS38" s="5" t="n">
        <f aca="false">AO15</f>
        <v>197.696885807899</v>
      </c>
      <c r="AT38" s="5" t="n">
        <v>12</v>
      </c>
      <c r="BG38" s="5"/>
      <c r="BH38" s="5"/>
    </row>
    <row r="39" customFormat="false" ht="15" hidden="false" customHeight="false" outlineLevel="0" collapsed="false">
      <c r="A39" s="3" t="n">
        <v>0.74</v>
      </c>
      <c r="B39" s="3" t="n">
        <v>1.26591</v>
      </c>
      <c r="C39" s="3" t="n">
        <v>70.342444</v>
      </c>
      <c r="D39" s="3" t="n">
        <v>18.56</v>
      </c>
      <c r="E39" s="3" t="n">
        <v>0.731781</v>
      </c>
      <c r="F39" s="1" t="n">
        <v>2.2</v>
      </c>
      <c r="AS39" s="5" t="n">
        <f aca="false">AS38</f>
        <v>197.696885807899</v>
      </c>
      <c r="AT39" s="5" t="n">
        <v>13</v>
      </c>
      <c r="BG39" s="5"/>
      <c r="BH39" s="5"/>
    </row>
    <row r="40" customFormat="false" ht="15" hidden="false" customHeight="false" outlineLevel="0" collapsed="false">
      <c r="A40" s="3" t="n">
        <v>0.76</v>
      </c>
      <c r="B40" s="3" t="n">
        <v>1.244633</v>
      </c>
      <c r="C40" s="3" t="n">
        <v>68.342444</v>
      </c>
      <c r="D40" s="3" t="n">
        <v>20.193333</v>
      </c>
      <c r="E40" s="3" t="n">
        <v>0.706597</v>
      </c>
      <c r="F40" s="1" t="n">
        <v>2.15</v>
      </c>
      <c r="AS40" s="6" t="n">
        <v>0</v>
      </c>
      <c r="AT40" s="5" t="n">
        <v>13</v>
      </c>
      <c r="BG40" s="6"/>
      <c r="BH40" s="6"/>
    </row>
    <row r="41" customFormat="false" ht="15" hidden="false" customHeight="false" outlineLevel="0" collapsed="false">
      <c r="A41" s="3" t="n">
        <v>0.78</v>
      </c>
      <c r="B41" s="3" t="n">
        <v>1.20208</v>
      </c>
      <c r="C41" s="3" t="n">
        <v>67.120222</v>
      </c>
      <c r="D41" s="3" t="n">
        <v>19.373333</v>
      </c>
      <c r="E41" s="3" t="n">
        <v>0.724486</v>
      </c>
      <c r="F41" s="1" t="n">
        <v>2.09</v>
      </c>
      <c r="AS41" s="5" t="n">
        <f aca="false">AO16</f>
        <v>206.041550396586</v>
      </c>
      <c r="AT41" s="5" t="n">
        <v>13</v>
      </c>
      <c r="BG41" s="5"/>
      <c r="BH41" s="5"/>
    </row>
    <row r="42" customFormat="false" ht="15" hidden="false" customHeight="false" outlineLevel="0" collapsed="false">
      <c r="A42" s="3" t="n">
        <v>0.8</v>
      </c>
      <c r="B42" s="3" t="n">
        <v>1.20208</v>
      </c>
      <c r="C42" s="3" t="n">
        <v>66.453556</v>
      </c>
      <c r="D42" s="3" t="n">
        <v>19.373333</v>
      </c>
      <c r="E42" s="3" t="n">
        <v>0.724486</v>
      </c>
      <c r="F42" s="1" t="n">
        <v>2.17</v>
      </c>
      <c r="AS42" s="5" t="n">
        <f aca="false">AS41</f>
        <v>206.041550396586</v>
      </c>
      <c r="AT42" s="5" t="n">
        <v>14</v>
      </c>
      <c r="BG42" s="5"/>
      <c r="BH42" s="5"/>
    </row>
    <row r="43" customFormat="false" ht="15" hidden="false" customHeight="false" outlineLevel="0" collapsed="false">
      <c r="A43" s="3" t="n">
        <v>0.82</v>
      </c>
      <c r="B43" s="3" t="n">
        <v>1.180803</v>
      </c>
      <c r="C43" s="3" t="n">
        <v>65.453556</v>
      </c>
      <c r="D43" s="3" t="n">
        <v>20.193333</v>
      </c>
      <c r="E43" s="3" t="n">
        <v>0.720944</v>
      </c>
      <c r="F43" s="1" t="n">
        <v>2.01</v>
      </c>
      <c r="AS43" s="6" t="n">
        <v>0</v>
      </c>
      <c r="AT43" s="5" t="n">
        <v>14</v>
      </c>
      <c r="BG43" s="5"/>
      <c r="BH43" s="6"/>
    </row>
    <row r="44" customFormat="false" ht="15" hidden="false" customHeight="false" outlineLevel="0" collapsed="false">
      <c r="A44" s="3" t="n">
        <v>0.84</v>
      </c>
      <c r="B44" s="3" t="n">
        <v>1.095697</v>
      </c>
      <c r="C44" s="3" t="n">
        <v>63.009111</v>
      </c>
      <c r="D44" s="3" t="n">
        <v>20.193333</v>
      </c>
      <c r="E44" s="3" t="n">
        <v>0.717473</v>
      </c>
      <c r="F44" s="1" t="n">
        <v>2.08</v>
      </c>
      <c r="AS44" s="5" t="n">
        <f aca="false">AO17</f>
        <v>206.170575388904</v>
      </c>
      <c r="AT44" s="5" t="n">
        <v>14</v>
      </c>
      <c r="BG44" s="5"/>
      <c r="BH44" s="5"/>
    </row>
    <row r="45" customFormat="false" ht="15" hidden="false" customHeight="false" outlineLevel="0" collapsed="false">
      <c r="A45" s="3" t="n">
        <v>0.86</v>
      </c>
      <c r="B45" s="3" t="n">
        <v>1.096675</v>
      </c>
      <c r="C45" s="3" t="n">
        <v>60.567333</v>
      </c>
      <c r="D45" s="3" t="n">
        <v>19.373333</v>
      </c>
      <c r="E45" s="3" t="n">
        <v>0.735228</v>
      </c>
      <c r="F45" s="1" t="n">
        <v>2.13</v>
      </c>
      <c r="AS45" s="5" t="n">
        <f aca="false">AS44</f>
        <v>206.170575388904</v>
      </c>
      <c r="AT45" s="5" t="n">
        <v>15</v>
      </c>
      <c r="BG45" s="5"/>
      <c r="BH45" s="5"/>
    </row>
    <row r="46" customFormat="false" ht="15" hidden="false" customHeight="false" outlineLevel="0" collapsed="false">
      <c r="A46" s="3" t="n">
        <v>0.88</v>
      </c>
      <c r="B46" s="3" t="n">
        <v>1.011568</v>
      </c>
      <c r="C46" s="3" t="n">
        <v>58.567333</v>
      </c>
      <c r="D46" s="3" t="n">
        <v>21.82</v>
      </c>
      <c r="E46" s="3" t="n">
        <v>0.724707</v>
      </c>
      <c r="F46" s="1" t="n">
        <v>2.04</v>
      </c>
      <c r="AS46" s="6" t="n">
        <v>0</v>
      </c>
      <c r="AT46" s="5" t="n">
        <v>15</v>
      </c>
      <c r="BG46" s="5"/>
      <c r="BH46" s="5"/>
    </row>
    <row r="47" customFormat="false" ht="15" hidden="false" customHeight="false" outlineLevel="0" collapsed="false">
      <c r="A47" s="3" t="n">
        <v>0.9</v>
      </c>
      <c r="B47" s="3" t="n">
        <v>0.958377</v>
      </c>
      <c r="C47" s="3" t="n">
        <v>56.678444</v>
      </c>
      <c r="D47" s="3" t="n">
        <v>21.006667</v>
      </c>
      <c r="E47" s="3" t="n">
        <v>0.707503</v>
      </c>
      <c r="F47" s="1" t="n">
        <v>2.22</v>
      </c>
      <c r="AS47" s="5" t="n">
        <f aca="false">AO18</f>
        <v>217.30345645607</v>
      </c>
      <c r="AT47" s="5" t="n">
        <v>15</v>
      </c>
      <c r="BG47" s="5"/>
      <c r="BH47" s="5"/>
    </row>
    <row r="48" customFormat="false" ht="15" hidden="false" customHeight="false" outlineLevel="0" collapsed="false">
      <c r="A48" s="3" t="n">
        <v>0.92</v>
      </c>
      <c r="B48" s="3" t="n">
        <v>1.012546</v>
      </c>
      <c r="C48" s="3" t="n">
        <v>54.57</v>
      </c>
      <c r="D48" s="3" t="n">
        <v>21.82</v>
      </c>
      <c r="E48" s="3" t="n">
        <v>0.720944</v>
      </c>
      <c r="F48" s="1" t="n">
        <v>2.08</v>
      </c>
      <c r="AS48" s="5" t="n">
        <f aca="false">AS47</f>
        <v>217.30345645607</v>
      </c>
      <c r="AT48" s="5" t="n">
        <v>16</v>
      </c>
      <c r="BG48" s="5"/>
      <c r="BH48" s="5"/>
    </row>
    <row r="49" customFormat="false" ht="15" hidden="false" customHeight="false" outlineLevel="0" collapsed="false">
      <c r="A49" s="3" t="n">
        <v>0.94</v>
      </c>
      <c r="B49" s="3" t="n">
        <v>1.066715</v>
      </c>
      <c r="C49" s="3" t="n">
        <v>51.794889</v>
      </c>
      <c r="D49" s="3" t="n">
        <v>21.006667</v>
      </c>
      <c r="E49" s="3" t="n">
        <v>0.710752</v>
      </c>
      <c r="F49" s="1" t="n">
        <v>2.1</v>
      </c>
      <c r="AS49" s="5" t="n">
        <v>0</v>
      </c>
      <c r="AT49" s="5" t="n">
        <v>16</v>
      </c>
      <c r="BG49" s="5"/>
      <c r="BH49" s="5"/>
    </row>
    <row r="50" customFormat="false" ht="15" hidden="false" customHeight="false" outlineLevel="0" collapsed="false">
      <c r="A50" s="3" t="n">
        <v>0.96</v>
      </c>
      <c r="B50" s="3" t="n">
        <v>1.183737</v>
      </c>
      <c r="C50" s="3" t="n">
        <v>48.906</v>
      </c>
      <c r="D50" s="3" t="n">
        <v>19.373333</v>
      </c>
      <c r="E50" s="3" t="n">
        <v>0.720944</v>
      </c>
      <c r="F50" s="1" t="n">
        <v>2.22</v>
      </c>
      <c r="AS50" s="5" t="n">
        <f aca="false">AO19</f>
        <v>232.514334115383</v>
      </c>
      <c r="AT50" s="5" t="n">
        <v>16</v>
      </c>
      <c r="BG50" s="5"/>
      <c r="BH50" s="5"/>
    </row>
    <row r="51" customFormat="false" ht="15" hidden="false" customHeight="false" outlineLevel="0" collapsed="false">
      <c r="A51" s="3" t="n">
        <v>0.98</v>
      </c>
      <c r="B51" s="3" t="n">
        <v>1.207947</v>
      </c>
      <c r="C51" s="3" t="n">
        <v>44.691778</v>
      </c>
      <c r="D51" s="3" t="n">
        <v>21.82</v>
      </c>
      <c r="E51" s="3" t="n">
        <v>0.720944</v>
      </c>
      <c r="F51" s="1" t="n">
        <v>2.09</v>
      </c>
      <c r="AS51" s="5" t="n">
        <f aca="false">AS50</f>
        <v>232.514334115383</v>
      </c>
      <c r="AT51" s="5" t="n">
        <v>17</v>
      </c>
      <c r="BG51" s="5"/>
      <c r="BH51" s="5"/>
    </row>
    <row r="52" customFormat="false" ht="15" hidden="false" customHeight="false" outlineLevel="0" collapsed="false">
      <c r="A52" s="3" t="n">
        <v>1</v>
      </c>
      <c r="B52" s="3" t="n">
        <v>1.18667</v>
      </c>
      <c r="C52" s="3" t="n">
        <v>41.358444</v>
      </c>
      <c r="D52" s="3" t="n">
        <v>20.193333</v>
      </c>
      <c r="E52" s="3" t="n">
        <v>0.728143</v>
      </c>
      <c r="F52" s="1" t="n">
        <v>2.13</v>
      </c>
      <c r="AS52" s="6" t="n">
        <v>0</v>
      </c>
      <c r="AT52" s="5" t="n">
        <v>17</v>
      </c>
      <c r="BG52" s="7"/>
      <c r="BH52" s="5"/>
    </row>
    <row r="53" customFormat="false" ht="15" hidden="false" customHeight="false" outlineLevel="0" collapsed="false">
      <c r="A53" s="3" t="n">
        <v>1.02</v>
      </c>
      <c r="B53" s="3" t="n">
        <v>1.101564</v>
      </c>
      <c r="C53" s="3" t="n">
        <v>37.247333</v>
      </c>
      <c r="D53" s="3" t="n">
        <v>22.633333</v>
      </c>
      <c r="E53" s="3" t="n">
        <v>0.710752</v>
      </c>
      <c r="F53" s="1" t="n">
        <v>2.13</v>
      </c>
      <c r="AS53" s="5" t="n">
        <f aca="false">AO20</f>
        <v>212.797222128703</v>
      </c>
      <c r="AT53" s="5" t="n">
        <v>17</v>
      </c>
      <c r="BG53" s="5"/>
      <c r="BH53" s="5"/>
    </row>
    <row r="54" customFormat="false" ht="15" hidden="false" customHeight="false" outlineLevel="0" collapsed="false">
      <c r="A54" s="3" t="n">
        <v>1.04</v>
      </c>
      <c r="B54" s="3" t="n">
        <v>1.135434</v>
      </c>
      <c r="C54" s="3" t="n">
        <v>34.141556</v>
      </c>
      <c r="D54" s="3" t="n">
        <v>22.633333</v>
      </c>
      <c r="E54" s="3" t="n">
        <v>0.728099</v>
      </c>
      <c r="F54" s="1" t="n">
        <v>2.08</v>
      </c>
      <c r="AS54" s="5" t="n">
        <f aca="false">AS53</f>
        <v>212.797222128703</v>
      </c>
      <c r="AT54" s="5" t="n">
        <v>18</v>
      </c>
      <c r="BG54" s="5"/>
      <c r="BH54" s="5"/>
    </row>
    <row r="55" customFormat="false" ht="15" hidden="false" customHeight="false" outlineLevel="0" collapsed="false">
      <c r="A55" s="3" t="n">
        <v>1.06</v>
      </c>
      <c r="B55" s="3" t="n">
        <v>1.135434</v>
      </c>
      <c r="C55" s="3" t="n">
        <v>30.474889</v>
      </c>
      <c r="D55" s="3" t="n">
        <v>20.193333</v>
      </c>
      <c r="E55" s="3" t="n">
        <v>0.728143</v>
      </c>
      <c r="F55" s="1" t="n">
        <v>2.13</v>
      </c>
      <c r="AS55" s="5" t="n">
        <v>0</v>
      </c>
      <c r="AT55" s="5" t="n">
        <v>18</v>
      </c>
      <c r="BG55" s="6"/>
      <c r="BH55" s="7"/>
    </row>
    <row r="56" customFormat="false" ht="15" hidden="false" customHeight="false" outlineLevel="0" collapsed="false">
      <c r="A56" s="3" t="n">
        <v>1.08</v>
      </c>
      <c r="B56" s="3" t="n">
        <v>1.149006</v>
      </c>
      <c r="C56" s="3" t="n">
        <v>28.705111</v>
      </c>
      <c r="D56" s="3" t="n">
        <v>21.82</v>
      </c>
      <c r="E56" s="3" t="n">
        <v>0.728099</v>
      </c>
      <c r="F56" s="1" t="n">
        <v>2.11</v>
      </c>
      <c r="AS56" s="5" t="n">
        <f aca="false">AO21</f>
        <v>222.39925459126</v>
      </c>
      <c r="AT56" s="5" t="n">
        <v>18</v>
      </c>
      <c r="BG56" s="5"/>
      <c r="BH56" s="5"/>
    </row>
    <row r="57" customFormat="false" ht="15" hidden="false" customHeight="false" outlineLevel="0" collapsed="false">
      <c r="A57" s="3" t="n">
        <v>1.1</v>
      </c>
      <c r="B57" s="3" t="n">
        <v>1.224452</v>
      </c>
      <c r="C57" s="3" t="n">
        <v>28.596667</v>
      </c>
      <c r="D57" s="3" t="n">
        <v>21.82</v>
      </c>
      <c r="E57" s="3" t="n">
        <v>0.73165</v>
      </c>
      <c r="F57" s="1" t="n">
        <v>2.11</v>
      </c>
      <c r="AS57" s="5" t="n">
        <f aca="false">AS56</f>
        <v>222.39925459126</v>
      </c>
      <c r="AT57" s="5" t="n">
        <v>19</v>
      </c>
      <c r="BG57" s="5"/>
      <c r="BH57" s="5"/>
    </row>
    <row r="58" customFormat="false" ht="15" hidden="false" customHeight="false" outlineLevel="0" collapsed="false">
      <c r="A58" s="3" t="n">
        <v>1.12</v>
      </c>
      <c r="B58" s="3" t="n">
        <v>1.533197</v>
      </c>
      <c r="C58" s="3" t="n">
        <v>36.544222</v>
      </c>
      <c r="D58" s="3" t="n">
        <v>23.446667</v>
      </c>
      <c r="E58" s="3" t="n">
        <v>0.758113</v>
      </c>
      <c r="F58" s="1" t="n">
        <v>36.36</v>
      </c>
      <c r="AS58" s="6" t="n">
        <v>0</v>
      </c>
      <c r="AT58" s="5" t="n">
        <v>19</v>
      </c>
      <c r="BG58" s="6"/>
      <c r="BH58" s="6"/>
    </row>
    <row r="59" customFormat="false" ht="15" hidden="false" customHeight="false" outlineLevel="0" collapsed="false">
      <c r="A59" s="3" t="n">
        <v>1.14</v>
      </c>
      <c r="B59" s="3" t="n">
        <v>1.672472</v>
      </c>
      <c r="C59" s="3" t="n">
        <v>43.880222</v>
      </c>
      <c r="D59" s="3" t="n">
        <v>23.446667</v>
      </c>
      <c r="E59" s="3" t="n">
        <v>0.774648</v>
      </c>
      <c r="F59" s="1" t="n">
        <v>2.06</v>
      </c>
      <c r="AS59" s="5" t="n">
        <f aca="false">AO22</f>
        <v>221.695753920561</v>
      </c>
      <c r="AT59" s="5" t="n">
        <v>19</v>
      </c>
      <c r="BG59" s="5"/>
      <c r="BH59" s="5"/>
    </row>
    <row r="60" customFormat="false" ht="15" hidden="false" customHeight="false" outlineLevel="0" collapsed="false">
      <c r="A60" s="3" t="n">
        <v>1.16</v>
      </c>
      <c r="B60" s="3" t="n">
        <v>1.748896</v>
      </c>
      <c r="C60" s="3" t="n">
        <v>47.218889</v>
      </c>
      <c r="D60" s="3" t="n">
        <v>25.886667</v>
      </c>
      <c r="E60" s="3" t="n">
        <v>0.774648</v>
      </c>
      <c r="F60" s="1" t="n">
        <v>2.1</v>
      </c>
      <c r="AS60" s="5" t="n">
        <f aca="false">AS59</f>
        <v>221.695753920561</v>
      </c>
      <c r="AT60" s="5" t="n">
        <v>20</v>
      </c>
      <c r="BG60" s="5"/>
      <c r="BH60" s="5"/>
    </row>
    <row r="61" customFormat="false" ht="15" hidden="false" customHeight="false" outlineLevel="0" collapsed="false">
      <c r="A61" s="3" t="n">
        <v>1.18</v>
      </c>
      <c r="B61" s="3" t="n">
        <v>1.82532</v>
      </c>
      <c r="C61" s="3" t="n">
        <v>47.890889</v>
      </c>
      <c r="D61" s="3" t="n">
        <v>25.886667</v>
      </c>
      <c r="E61" s="3" t="n">
        <v>0.792131</v>
      </c>
      <c r="F61" s="1" t="n">
        <v>2.06</v>
      </c>
      <c r="AS61" s="5" t="n">
        <v>0</v>
      </c>
      <c r="AT61" s="5" t="n">
        <v>20</v>
      </c>
      <c r="BG61" s="5"/>
      <c r="BH61" s="6"/>
    </row>
    <row r="62" customFormat="false" ht="15" hidden="false" customHeight="false" outlineLevel="0" collapsed="false">
      <c r="A62" s="3" t="n">
        <v>1.2</v>
      </c>
      <c r="B62" s="3" t="n">
        <v>1.836936</v>
      </c>
      <c r="C62" s="3" t="n">
        <v>45.782444</v>
      </c>
      <c r="D62" s="3" t="n">
        <v>26.7</v>
      </c>
      <c r="E62" s="3" t="n">
        <v>0.778933</v>
      </c>
      <c r="F62" s="1" t="n">
        <v>2.06</v>
      </c>
      <c r="AS62" s="5" t="n">
        <f aca="false">AO23</f>
        <v>188.962933321929</v>
      </c>
      <c r="AT62" s="5" t="n">
        <v>20</v>
      </c>
      <c r="BG62" s="5"/>
      <c r="BH62" s="5"/>
    </row>
    <row r="63" customFormat="false" ht="15" hidden="false" customHeight="false" outlineLevel="0" collapsed="false">
      <c r="A63" s="3" t="n">
        <v>1.22</v>
      </c>
      <c r="B63" s="3" t="n">
        <v>1.868851</v>
      </c>
      <c r="C63" s="3" t="n">
        <v>42.560222</v>
      </c>
      <c r="D63" s="3" t="n">
        <v>25.073333</v>
      </c>
      <c r="E63" s="3" t="n">
        <v>0.783275</v>
      </c>
      <c r="F63" s="1" t="n">
        <v>2.11</v>
      </c>
      <c r="AS63" s="5" t="n">
        <f aca="false">AS62</f>
        <v>188.962933321929</v>
      </c>
      <c r="AT63" s="5" t="n">
        <v>21</v>
      </c>
      <c r="BG63" s="5"/>
      <c r="BH63" s="5"/>
    </row>
    <row r="64" customFormat="false" ht="15" hidden="false" customHeight="false" outlineLevel="0" collapsed="false">
      <c r="A64" s="3" t="n">
        <v>1.24</v>
      </c>
      <c r="B64" s="3" t="n">
        <v>1.868851</v>
      </c>
      <c r="C64" s="3" t="n">
        <v>38.226889</v>
      </c>
      <c r="D64" s="3" t="n">
        <v>25.073333</v>
      </c>
      <c r="E64" s="3" t="n">
        <v>0.785682</v>
      </c>
      <c r="F64" s="1" t="n">
        <v>2.13</v>
      </c>
      <c r="AS64" s="6" t="n">
        <v>0</v>
      </c>
      <c r="AT64" s="5" t="n">
        <v>21</v>
      </c>
      <c r="BG64" s="6"/>
      <c r="BH64" s="5"/>
    </row>
    <row r="65" customFormat="false" ht="15" hidden="false" customHeight="false" outlineLevel="0" collapsed="false">
      <c r="A65" s="3" t="n">
        <v>1.26</v>
      </c>
      <c r="B65" s="3" t="n">
        <v>1.79536</v>
      </c>
      <c r="C65" s="3" t="n">
        <v>30.674</v>
      </c>
      <c r="D65" s="3" t="n">
        <v>25.886667</v>
      </c>
      <c r="E65" s="3" t="n">
        <v>0.778933</v>
      </c>
      <c r="F65" s="1" t="n">
        <v>2.08</v>
      </c>
      <c r="AS65" s="5" t="n">
        <f aca="false">AO24</f>
        <v>195.981284404477</v>
      </c>
      <c r="AT65" s="5" t="n">
        <v>21</v>
      </c>
      <c r="BG65" s="5"/>
      <c r="BH65" s="5"/>
    </row>
    <row r="66" customFormat="false" ht="15" hidden="false" customHeight="false" outlineLevel="0" collapsed="false">
      <c r="A66" s="3" t="n">
        <v>1.28</v>
      </c>
      <c r="B66" s="3" t="n">
        <v>1.84953</v>
      </c>
      <c r="C66" s="3" t="n">
        <v>23.232222</v>
      </c>
      <c r="D66" s="3" t="n">
        <v>26.7</v>
      </c>
      <c r="E66" s="3" t="n">
        <v>0.778933</v>
      </c>
      <c r="F66" s="1" t="n">
        <v>2.06</v>
      </c>
      <c r="AS66" s="5" t="n">
        <f aca="false">AS65</f>
        <v>195.981284404477</v>
      </c>
      <c r="AT66" s="5" t="n">
        <v>22</v>
      </c>
      <c r="BG66" s="5"/>
      <c r="BH66" s="5"/>
    </row>
    <row r="67" customFormat="false" ht="15" hidden="false" customHeight="false" outlineLevel="0" collapsed="false">
      <c r="A67" s="3" t="n">
        <v>1.3</v>
      </c>
      <c r="B67" s="3" t="n">
        <v>1.84953</v>
      </c>
      <c r="C67" s="3" t="n">
        <v>18.121111</v>
      </c>
      <c r="D67" s="3" t="n">
        <v>25.886667</v>
      </c>
      <c r="E67" s="3" t="n">
        <v>0.774648</v>
      </c>
      <c r="F67" s="1" t="n">
        <v>2.1</v>
      </c>
      <c r="AS67" s="5" t="n">
        <v>0</v>
      </c>
      <c r="AT67" s="5" t="n">
        <v>22</v>
      </c>
      <c r="BG67" s="5"/>
      <c r="BH67" s="6"/>
    </row>
    <row r="68" customFormat="false" ht="15" hidden="false" customHeight="false" outlineLevel="0" collapsed="false">
      <c r="A68" s="3" t="n">
        <v>1.32</v>
      </c>
      <c r="B68" s="3" t="n">
        <v>1.816363</v>
      </c>
      <c r="C68" s="3" t="n">
        <v>12.736222</v>
      </c>
      <c r="D68" s="3" t="n">
        <v>23.446667</v>
      </c>
      <c r="E68" s="3" t="n">
        <v>0.775218</v>
      </c>
      <c r="F68" s="1" t="n">
        <v>4.76</v>
      </c>
      <c r="AS68" s="5" t="n">
        <f aca="false">AO25</f>
        <v>181.852059270158</v>
      </c>
      <c r="AT68" s="5" t="n">
        <v>22</v>
      </c>
      <c r="BG68" s="5"/>
      <c r="BH68" s="5"/>
    </row>
    <row r="69" customFormat="false" ht="15" hidden="false" customHeight="false" outlineLevel="0" collapsed="false">
      <c r="A69" s="3" t="n">
        <v>1.34</v>
      </c>
      <c r="B69" s="3" t="n">
        <v>1.731256</v>
      </c>
      <c r="C69" s="3" t="n">
        <v>12.402889</v>
      </c>
      <c r="D69" s="3" t="n">
        <v>24.26</v>
      </c>
      <c r="E69" s="3" t="n">
        <v>0.777213</v>
      </c>
      <c r="F69" s="1" t="n">
        <v>2.16</v>
      </c>
      <c r="AS69" s="5" t="n">
        <f aca="false">AS68</f>
        <v>181.852059270158</v>
      </c>
      <c r="AT69" s="5" t="n">
        <v>23</v>
      </c>
      <c r="BG69" s="5"/>
      <c r="BH69" s="5"/>
    </row>
    <row r="70" customFormat="false" ht="15" hidden="false" customHeight="false" outlineLevel="0" collapsed="false">
      <c r="A70" s="3" t="n">
        <v>1.36</v>
      </c>
      <c r="B70" s="3" t="n">
        <v>1.539767</v>
      </c>
      <c r="C70" s="3" t="n">
        <v>14.069556</v>
      </c>
      <c r="D70" s="3" t="n">
        <v>24.26</v>
      </c>
      <c r="E70" s="3" t="n">
        <v>0.777213</v>
      </c>
      <c r="F70" s="1" t="n">
        <v>2.13</v>
      </c>
      <c r="AS70" s="6" t="n">
        <v>0</v>
      </c>
      <c r="AT70" s="5" t="n">
        <v>23</v>
      </c>
      <c r="BG70" s="6"/>
      <c r="BH70" s="5"/>
    </row>
    <row r="71" customFormat="false" ht="15" hidden="false" customHeight="false" outlineLevel="0" collapsed="false">
      <c r="A71" s="3" t="n">
        <v>1.38</v>
      </c>
      <c r="B71" s="3" t="n">
        <v>1.389853</v>
      </c>
      <c r="C71" s="3" t="n">
        <v>16.511333</v>
      </c>
      <c r="D71" s="3" t="n">
        <v>23.446667</v>
      </c>
      <c r="E71" s="3" t="n">
        <v>0.771478</v>
      </c>
      <c r="F71" s="1" t="n">
        <v>2.07</v>
      </c>
      <c r="AS71" s="5" t="n">
        <f aca="false">AO26</f>
        <v>181.940896647446</v>
      </c>
      <c r="AT71" s="5" t="n">
        <v>23</v>
      </c>
      <c r="BG71" s="5"/>
      <c r="BH71" s="5"/>
    </row>
    <row r="72" customFormat="false" ht="15" hidden="false" customHeight="false" outlineLevel="0" collapsed="false">
      <c r="A72" s="3" t="n">
        <v>1.4</v>
      </c>
      <c r="B72" s="3" t="n">
        <v>1.304747</v>
      </c>
      <c r="C72" s="3" t="n">
        <v>20.178</v>
      </c>
      <c r="D72" s="3" t="n">
        <v>25.886667</v>
      </c>
      <c r="E72" s="3" t="n">
        <v>0.760062000000001</v>
      </c>
      <c r="F72" s="1" t="n">
        <v>2.08</v>
      </c>
      <c r="AS72" s="5" t="n">
        <f aca="false">AS71</f>
        <v>181.940896647446</v>
      </c>
      <c r="AT72" s="5" t="n">
        <v>24</v>
      </c>
      <c r="BG72" s="5"/>
      <c r="BH72" s="5"/>
    </row>
    <row r="73" customFormat="false" ht="15" hidden="false" customHeight="false" outlineLevel="0" collapsed="false">
      <c r="A73" s="3" t="n">
        <v>1.42</v>
      </c>
      <c r="B73" s="3" t="n">
        <v>1.294108</v>
      </c>
      <c r="C73" s="3" t="n">
        <v>20.955778</v>
      </c>
      <c r="D73" s="3" t="n">
        <v>26.7</v>
      </c>
      <c r="E73" s="3" t="n">
        <v>0.762112</v>
      </c>
      <c r="F73" s="1" t="n">
        <v>2.11</v>
      </c>
      <c r="AS73" s="5" t="n">
        <v>0</v>
      </c>
      <c r="AT73" s="5" t="n">
        <v>24</v>
      </c>
      <c r="BG73" s="5"/>
      <c r="BH73" s="6"/>
    </row>
    <row r="74" customFormat="false" ht="15" hidden="false" customHeight="false" outlineLevel="0" collapsed="false">
      <c r="A74" s="3" t="n">
        <v>1.44</v>
      </c>
      <c r="B74" s="3" t="n">
        <v>1.358916</v>
      </c>
      <c r="C74" s="3" t="n">
        <v>21.514</v>
      </c>
      <c r="D74" s="3" t="n">
        <v>26.7</v>
      </c>
      <c r="E74" s="3" t="n">
        <v>0.766248</v>
      </c>
      <c r="F74" s="1" t="n">
        <v>2.18</v>
      </c>
      <c r="AS74" s="5" t="n">
        <f aca="false">AO27</f>
        <v>191.416282502267</v>
      </c>
      <c r="AT74" s="5" t="n">
        <v>24</v>
      </c>
      <c r="BG74" s="5"/>
      <c r="BH74" s="5"/>
    </row>
    <row r="75" customFormat="false" ht="15" hidden="false" customHeight="false" outlineLevel="0" collapsed="false">
      <c r="A75" s="3" t="n">
        <v>1.46</v>
      </c>
      <c r="B75" s="3" t="n">
        <v>1.379215</v>
      </c>
      <c r="C75" s="3" t="n">
        <v>23.066889</v>
      </c>
      <c r="D75" s="3" t="n">
        <v>25.073333</v>
      </c>
      <c r="E75" s="3" t="n">
        <v>0.764174</v>
      </c>
      <c r="F75" s="1" t="n">
        <v>2.09</v>
      </c>
      <c r="AS75" s="5" t="n">
        <f aca="false">AS74</f>
        <v>191.416282502267</v>
      </c>
      <c r="AT75" s="5" t="n">
        <v>25</v>
      </c>
      <c r="BG75" s="5"/>
      <c r="BH75" s="5"/>
    </row>
    <row r="76" customFormat="false" ht="15" hidden="false" customHeight="false" outlineLevel="0" collapsed="false">
      <c r="A76" s="3" t="n">
        <v>1.48</v>
      </c>
      <c r="B76" s="3" t="n">
        <v>1.464321</v>
      </c>
      <c r="C76" s="3" t="n">
        <v>23.178</v>
      </c>
      <c r="D76" s="3" t="n">
        <v>25.886667</v>
      </c>
      <c r="E76" s="3" t="n">
        <v>0.768333</v>
      </c>
      <c r="F76" s="1" t="n">
        <v>2.13</v>
      </c>
      <c r="AS76" s="6" t="n">
        <v>0</v>
      </c>
      <c r="AT76" s="5" t="n">
        <v>25</v>
      </c>
      <c r="BG76" s="6"/>
      <c r="BH76" s="5"/>
    </row>
    <row r="77" customFormat="false" ht="15" hidden="false" customHeight="false" outlineLevel="0" collapsed="false">
      <c r="A77" s="3" t="n">
        <v>1.5</v>
      </c>
      <c r="B77" s="3" t="n">
        <v>1.464321</v>
      </c>
      <c r="C77" s="3" t="n">
        <v>22.622444</v>
      </c>
      <c r="D77" s="3" t="n">
        <v>25.886667</v>
      </c>
      <c r="E77" s="3" t="n">
        <v>0.766248</v>
      </c>
      <c r="F77" s="1" t="n">
        <v>2.1</v>
      </c>
      <c r="AS77" s="5" t="n">
        <f aca="false">AO28</f>
        <v>212.874905701165</v>
      </c>
      <c r="AT77" s="5" t="n">
        <v>25</v>
      </c>
      <c r="BG77" s="5"/>
      <c r="BH77" s="5"/>
    </row>
    <row r="78" customFormat="false" ht="15" hidden="false" customHeight="false" outlineLevel="0" collapsed="false">
      <c r="A78" s="3" t="n">
        <v>1.52</v>
      </c>
      <c r="B78" s="3" t="n">
        <v>1.591981</v>
      </c>
      <c r="C78" s="3" t="n">
        <v>20.178</v>
      </c>
      <c r="D78" s="3" t="n">
        <v>25.886667</v>
      </c>
      <c r="E78" s="3" t="n">
        <v>0.760612</v>
      </c>
      <c r="F78" s="1" t="n">
        <v>2.01</v>
      </c>
      <c r="AS78" s="5" t="n">
        <f aca="false">AS77</f>
        <v>212.874905701165</v>
      </c>
      <c r="AT78" s="5" t="n">
        <v>26</v>
      </c>
      <c r="BG78" s="5"/>
      <c r="BH78" s="5"/>
    </row>
    <row r="79" customFormat="false" ht="15" hidden="false" customHeight="false" outlineLevel="0" collapsed="false">
      <c r="A79" s="3" t="n">
        <v>1.54</v>
      </c>
      <c r="B79" s="3" t="n">
        <v>1.591981</v>
      </c>
      <c r="C79" s="3" t="n">
        <v>17.289111</v>
      </c>
      <c r="D79" s="3" t="n">
        <v>25.073333</v>
      </c>
      <c r="E79" s="3" t="n">
        <v>0.764174</v>
      </c>
      <c r="F79" s="1" t="n">
        <v>2.16</v>
      </c>
      <c r="AS79" s="5" t="n">
        <v>0</v>
      </c>
      <c r="AT79" s="5" t="n">
        <v>26</v>
      </c>
      <c r="BG79" s="5"/>
      <c r="BH79" s="6"/>
    </row>
    <row r="80" customFormat="false" ht="15" hidden="false" customHeight="false" outlineLevel="0" collapsed="false">
      <c r="A80" s="3" t="n">
        <v>1.56</v>
      </c>
      <c r="B80" s="3" t="n">
        <v>1.550405</v>
      </c>
      <c r="C80" s="3" t="n">
        <v>19.180667</v>
      </c>
      <c r="D80" s="3" t="n">
        <v>25.886667</v>
      </c>
      <c r="E80" s="3" t="n">
        <v>0.764822</v>
      </c>
      <c r="F80" s="1" t="n">
        <v>2.13</v>
      </c>
      <c r="AS80" s="5" t="n">
        <f aca="false">AO29</f>
        <v>211.414927310632</v>
      </c>
      <c r="AT80" s="5" t="n">
        <v>26</v>
      </c>
      <c r="BG80" s="5"/>
      <c r="BH80" s="5"/>
    </row>
    <row r="81" customFormat="false" ht="15" hidden="false" customHeight="false" outlineLevel="0" collapsed="false">
      <c r="A81" s="3" t="n">
        <v>1.58</v>
      </c>
      <c r="B81" s="3" t="n">
        <v>1.591981</v>
      </c>
      <c r="C81" s="3" t="n">
        <v>23.733556</v>
      </c>
      <c r="D81" s="3" t="n">
        <v>24.26</v>
      </c>
      <c r="E81" s="3" t="n">
        <v>0.776788</v>
      </c>
      <c r="F81" s="1" t="n">
        <v>2.13</v>
      </c>
      <c r="AS81" s="5" t="n">
        <f aca="false">AS80</f>
        <v>211.414927310632</v>
      </c>
      <c r="AT81" s="5" t="n">
        <v>27</v>
      </c>
      <c r="BG81" s="5"/>
      <c r="BH81" s="5"/>
    </row>
    <row r="82" customFormat="false" ht="15" hidden="false" customHeight="false" outlineLevel="0" collapsed="false">
      <c r="A82" s="3" t="n">
        <v>1.6</v>
      </c>
      <c r="B82" s="3" t="n">
        <v>1.591981</v>
      </c>
      <c r="C82" s="3" t="n">
        <v>29.066889</v>
      </c>
      <c r="D82" s="3" t="n">
        <v>25.073333</v>
      </c>
      <c r="E82" s="3" t="n">
        <v>0.766945</v>
      </c>
      <c r="F82" s="1" t="n">
        <v>2.04</v>
      </c>
      <c r="AS82" s="6" t="n">
        <v>0</v>
      </c>
      <c r="AT82" s="5" t="n">
        <v>27</v>
      </c>
      <c r="BG82" s="6"/>
      <c r="BH82" s="5"/>
    </row>
    <row r="83" customFormat="false" ht="15" hidden="false" customHeight="false" outlineLevel="0" collapsed="false">
      <c r="A83" s="3" t="n">
        <v>1.62</v>
      </c>
      <c r="B83" s="3" t="n">
        <v>1.474959</v>
      </c>
      <c r="C83" s="3" t="n">
        <v>34.844667</v>
      </c>
      <c r="D83" s="3" t="n">
        <v>25.073333</v>
      </c>
      <c r="E83" s="3" t="n">
        <v>0.772538</v>
      </c>
      <c r="F83" s="1" t="n">
        <v>2.09</v>
      </c>
      <c r="AS83" s="5" t="n">
        <f aca="false">AO30</f>
        <v>195.054923546614</v>
      </c>
      <c r="AT83" s="5" t="n">
        <v>27</v>
      </c>
      <c r="BG83" s="5"/>
      <c r="BH83" s="5"/>
    </row>
    <row r="84" customFormat="false" ht="15" hidden="false" customHeight="false" outlineLevel="0" collapsed="false">
      <c r="A84" s="3" t="n">
        <v>1.64</v>
      </c>
      <c r="B84" s="3" t="n">
        <v>1.357938</v>
      </c>
      <c r="C84" s="3" t="n">
        <v>36.844667</v>
      </c>
      <c r="D84" s="3" t="n">
        <v>25.073333</v>
      </c>
      <c r="E84" s="3" t="n">
        <v>0.760612</v>
      </c>
      <c r="F84" s="1" t="n">
        <v>2.17</v>
      </c>
      <c r="AS84" s="5" t="n">
        <f aca="false">AS83</f>
        <v>195.054923546614</v>
      </c>
      <c r="AT84" s="5" t="n">
        <v>28</v>
      </c>
      <c r="BG84" s="5"/>
      <c r="BH84" s="5"/>
    </row>
    <row r="85" customFormat="false" ht="15" hidden="false" customHeight="false" outlineLevel="0" collapsed="false">
      <c r="A85" s="3" t="n">
        <v>1.66</v>
      </c>
      <c r="B85" s="3" t="n">
        <v>1.251555</v>
      </c>
      <c r="C85" s="3" t="n">
        <v>37.622444</v>
      </c>
      <c r="D85" s="3" t="n">
        <v>26.7</v>
      </c>
      <c r="E85" s="3" t="n">
        <v>0.758523</v>
      </c>
      <c r="F85" s="1" t="n">
        <v>2.06</v>
      </c>
      <c r="AS85" s="6" t="n">
        <v>0</v>
      </c>
      <c r="AT85" s="5" t="n">
        <v>28</v>
      </c>
      <c r="BG85" s="5"/>
      <c r="BH85" s="6"/>
    </row>
    <row r="86" customFormat="false" ht="15" hidden="false" customHeight="false" outlineLevel="0" collapsed="false">
      <c r="A86" s="3" t="n">
        <v>1.68</v>
      </c>
      <c r="B86" s="3" t="n">
        <v>1.200319</v>
      </c>
      <c r="C86" s="3" t="n">
        <v>37.405556</v>
      </c>
      <c r="D86" s="3" t="n">
        <v>26.7</v>
      </c>
      <c r="E86" s="3" t="n">
        <v>0.764822</v>
      </c>
      <c r="F86" s="1" t="n">
        <v>2.22</v>
      </c>
      <c r="AS86" s="5" t="n">
        <f aca="false">AO31</f>
        <v>226.616489152827</v>
      </c>
      <c r="AT86" s="5" t="n">
        <v>28</v>
      </c>
      <c r="BG86" s="5"/>
      <c r="BH86" s="5"/>
    </row>
    <row r="87" customFormat="false" ht="15" hidden="false" customHeight="false" outlineLevel="0" collapsed="false">
      <c r="A87" s="3" t="n">
        <v>1.7</v>
      </c>
      <c r="B87" s="3" t="n">
        <v>1.08232</v>
      </c>
      <c r="C87" s="3" t="n">
        <v>38.069556</v>
      </c>
      <c r="D87" s="3" t="n">
        <v>25.886667</v>
      </c>
      <c r="E87" s="3" t="n">
        <v>0.760612</v>
      </c>
      <c r="F87" s="1" t="n">
        <v>2.13</v>
      </c>
      <c r="AS87" s="5" t="n">
        <f aca="false">AS86</f>
        <v>226.616489152827</v>
      </c>
      <c r="AT87" s="5" t="n">
        <v>29</v>
      </c>
      <c r="BG87" s="5"/>
      <c r="BH87" s="5"/>
    </row>
    <row r="88" customFormat="false" ht="15" hidden="false" customHeight="false" outlineLevel="0" collapsed="false">
      <c r="A88" s="3" t="n">
        <v>1.72</v>
      </c>
      <c r="B88" s="3" t="n">
        <v>0.944022</v>
      </c>
      <c r="C88" s="3" t="n">
        <v>36.736222</v>
      </c>
      <c r="D88" s="3" t="n">
        <v>27.513333</v>
      </c>
      <c r="E88" s="3" t="n">
        <v>0.760612</v>
      </c>
      <c r="F88" s="1" t="n">
        <v>2.13</v>
      </c>
      <c r="AS88" s="6" t="n">
        <v>0</v>
      </c>
      <c r="AT88" s="5" t="n">
        <v>29</v>
      </c>
      <c r="BG88" s="6"/>
      <c r="BH88" s="5"/>
    </row>
    <row r="89" customFormat="false" ht="15" hidden="false" customHeight="false" outlineLevel="0" collapsed="false">
      <c r="A89" s="3" t="n">
        <v>1.74</v>
      </c>
      <c r="B89" s="3" t="n">
        <v>0.944022</v>
      </c>
      <c r="C89" s="3" t="n">
        <v>31.514</v>
      </c>
      <c r="D89" s="3" t="n">
        <v>26.7</v>
      </c>
      <c r="E89" s="3" t="n">
        <v>0.764822</v>
      </c>
      <c r="F89" s="1" t="n">
        <v>2.17</v>
      </c>
      <c r="AS89" s="5" t="n">
        <f aca="false">AO32</f>
        <v>214.21452654265</v>
      </c>
      <c r="AT89" s="5" t="n">
        <v>29</v>
      </c>
      <c r="BG89" s="5"/>
      <c r="BH89" s="5"/>
    </row>
    <row r="90" customFormat="false" ht="15" hidden="false" customHeight="false" outlineLevel="0" collapsed="false">
      <c r="A90" s="3" t="n">
        <v>1.76</v>
      </c>
      <c r="B90" s="3" t="n">
        <v>0.997214</v>
      </c>
      <c r="C90" s="3" t="n">
        <v>27.625111</v>
      </c>
      <c r="D90" s="3" t="n">
        <v>26.7</v>
      </c>
      <c r="E90" s="3" t="n">
        <v>0.764822</v>
      </c>
      <c r="F90" s="1" t="n">
        <v>2.16</v>
      </c>
      <c r="AS90" s="5" t="n">
        <f aca="false">AS89</f>
        <v>214.21452654265</v>
      </c>
      <c r="AT90" s="5" t="n">
        <v>30</v>
      </c>
      <c r="BG90" s="5"/>
      <c r="BH90" s="5"/>
    </row>
    <row r="91" customFormat="false" ht="15" hidden="false" customHeight="false" outlineLevel="0" collapsed="false">
      <c r="A91" s="3" t="n">
        <v>1.78</v>
      </c>
      <c r="B91" s="3" t="n">
        <v>0.975937</v>
      </c>
      <c r="C91" s="3" t="n">
        <v>24.736222</v>
      </c>
      <c r="D91" s="3" t="n">
        <v>29.146667</v>
      </c>
      <c r="E91" s="3" t="n">
        <v>0.7508</v>
      </c>
      <c r="F91" s="1" t="n">
        <v>2.13</v>
      </c>
      <c r="AS91" s="6" t="n">
        <v>0</v>
      </c>
      <c r="AT91" s="5" t="n">
        <v>30</v>
      </c>
      <c r="BG91" s="5"/>
      <c r="BH91" s="6"/>
    </row>
    <row r="92" customFormat="false" ht="15" hidden="false" customHeight="false" outlineLevel="0" collapsed="false">
      <c r="A92" s="3" t="n">
        <v>1.8</v>
      </c>
      <c r="B92" s="3" t="n">
        <v>1.136489</v>
      </c>
      <c r="C92" s="3" t="n">
        <v>23.072222</v>
      </c>
      <c r="D92" s="3" t="n">
        <v>27.513333</v>
      </c>
      <c r="E92" s="3" t="n">
        <v>0.769079000000001</v>
      </c>
      <c r="F92" s="1" t="n">
        <v>2.13</v>
      </c>
      <c r="BG92" s="5"/>
      <c r="BH92" s="5"/>
    </row>
    <row r="93" customFormat="false" ht="15" hidden="false" customHeight="false" outlineLevel="0" collapsed="false">
      <c r="A93" s="3" t="n">
        <v>1.82</v>
      </c>
      <c r="B93" s="3" t="n">
        <v>1.168404</v>
      </c>
      <c r="C93" s="3" t="n">
        <v>20.85</v>
      </c>
      <c r="D93" s="3" t="n">
        <v>26.7</v>
      </c>
      <c r="E93" s="3" t="n">
        <v>0.758523</v>
      </c>
      <c r="F93" s="1" t="n">
        <v>2.02</v>
      </c>
      <c r="BG93" s="5"/>
      <c r="BH93" s="5"/>
    </row>
    <row r="94" customFormat="false" ht="15" hidden="false" customHeight="false" outlineLevel="0" collapsed="false">
      <c r="A94" s="3" t="n">
        <v>1.84</v>
      </c>
      <c r="B94" s="3" t="n">
        <v>1.212913</v>
      </c>
      <c r="C94" s="3" t="n">
        <v>17.744222</v>
      </c>
      <c r="D94" s="3" t="n">
        <v>27.513333</v>
      </c>
      <c r="E94" s="3" t="n">
        <v>0.757108</v>
      </c>
      <c r="F94" s="1" t="n">
        <v>2.16</v>
      </c>
      <c r="BG94" s="6"/>
      <c r="BH94" s="5"/>
    </row>
    <row r="95" customFormat="false" ht="15" hidden="false" customHeight="false" outlineLevel="0" collapsed="false">
      <c r="A95" s="3" t="n">
        <v>1.86</v>
      </c>
      <c r="B95" s="3" t="n">
        <v>1.138445</v>
      </c>
      <c r="C95" s="3" t="n">
        <v>14.744222</v>
      </c>
      <c r="D95" s="3" t="n">
        <v>27.513333</v>
      </c>
      <c r="E95" s="3" t="n">
        <v>0.761371000000001</v>
      </c>
      <c r="F95" s="1" t="n">
        <v>2.1</v>
      </c>
      <c r="BG95" s="5"/>
      <c r="BH95" s="5"/>
    </row>
    <row r="96" customFormat="false" ht="15" hidden="false" customHeight="false" outlineLevel="0" collapsed="false">
      <c r="A96" s="3" t="n">
        <v>1.88</v>
      </c>
      <c r="B96" s="3" t="n">
        <v>1.117168</v>
      </c>
      <c r="C96" s="3" t="n">
        <v>13.299778</v>
      </c>
      <c r="D96" s="3" t="n">
        <v>27.513333</v>
      </c>
      <c r="E96" s="3" t="n">
        <v>0.76352</v>
      </c>
      <c r="F96" s="1" t="n">
        <v>2.1</v>
      </c>
      <c r="BG96" s="5"/>
      <c r="BH96" s="5"/>
    </row>
    <row r="97" customFormat="false" ht="15" hidden="false" customHeight="false" outlineLevel="0" collapsed="false">
      <c r="A97" s="3" t="n">
        <v>1.9</v>
      </c>
      <c r="B97" s="3" t="n">
        <v>1.180998</v>
      </c>
      <c r="C97" s="3" t="n">
        <v>12.410889</v>
      </c>
      <c r="D97" s="3" t="n">
        <v>26.7</v>
      </c>
      <c r="E97" s="3" t="n">
        <v>0.767852</v>
      </c>
      <c r="F97" s="1" t="n">
        <v>2.22</v>
      </c>
      <c r="BG97" s="6"/>
      <c r="BH97" s="6"/>
    </row>
    <row r="98" customFormat="false" ht="15" hidden="false" customHeight="false" outlineLevel="0" collapsed="false">
      <c r="A98" s="3" t="n">
        <v>1.92</v>
      </c>
      <c r="B98" s="3" t="n">
        <v>1.193592</v>
      </c>
      <c r="C98" s="3" t="n">
        <v>11.194</v>
      </c>
      <c r="D98" s="3" t="n">
        <v>27.513333</v>
      </c>
      <c r="E98" s="3" t="n">
        <v>0.770035</v>
      </c>
      <c r="F98" s="1" t="n">
        <v>2.07</v>
      </c>
      <c r="BG98" s="5"/>
      <c r="BH98" s="5"/>
    </row>
    <row r="99" customFormat="false" ht="15" hidden="false" customHeight="false" outlineLevel="0" collapsed="false">
      <c r="A99" s="3" t="n">
        <v>1.94</v>
      </c>
      <c r="B99" s="3" t="n">
        <v>1.246783</v>
      </c>
      <c r="C99" s="3" t="n">
        <v>10.971778</v>
      </c>
      <c r="D99" s="3" t="n">
        <v>28.333333</v>
      </c>
      <c r="E99" s="3" t="n">
        <v>0.767852</v>
      </c>
      <c r="F99" s="1" t="n">
        <v>2.13</v>
      </c>
      <c r="BG99" s="5"/>
      <c r="BH99" s="5"/>
    </row>
    <row r="100" customFormat="false" ht="15" hidden="false" customHeight="false" outlineLevel="0" collapsed="false">
      <c r="A100" s="3" t="n">
        <v>1.96</v>
      </c>
      <c r="B100" s="3" t="n">
        <v>1.205208</v>
      </c>
      <c r="C100" s="3" t="n">
        <v>11.418889</v>
      </c>
      <c r="D100" s="3" t="n">
        <v>25.886667</v>
      </c>
      <c r="E100" s="3" t="n">
        <v>0.770035</v>
      </c>
      <c r="F100" s="1" t="n">
        <v>2.19</v>
      </c>
      <c r="BG100" s="6"/>
      <c r="BH100" s="6"/>
    </row>
    <row r="101" customFormat="false" ht="15" hidden="false" customHeight="false" outlineLevel="0" collapsed="false">
      <c r="A101" s="3" t="n">
        <v>1.98</v>
      </c>
      <c r="B101" s="3" t="n">
        <v>1.13074</v>
      </c>
      <c r="C101" s="3" t="n">
        <v>10.974444</v>
      </c>
      <c r="D101" s="3" t="n">
        <v>29.146667</v>
      </c>
      <c r="E101" s="3" t="n">
        <v>0.762341</v>
      </c>
      <c r="F101" s="1" t="n">
        <v>2.12</v>
      </c>
      <c r="BG101" s="5"/>
      <c r="BH101" s="5"/>
    </row>
    <row r="102" customFormat="false" ht="15" hidden="false" customHeight="false" outlineLevel="0" collapsed="false">
      <c r="A102" s="3" t="n">
        <v>2</v>
      </c>
      <c r="B102" s="3" t="n">
        <v>1.174271</v>
      </c>
      <c r="C102" s="3" t="n">
        <v>10.643778</v>
      </c>
      <c r="D102" s="3" t="n">
        <v>28.333333</v>
      </c>
      <c r="E102" s="3" t="n">
        <v>0.774435</v>
      </c>
      <c r="F102" s="1" t="n">
        <v>2.17</v>
      </c>
      <c r="BG102" s="5"/>
      <c r="BH102" s="5"/>
    </row>
    <row r="103" customFormat="false" ht="15" hidden="false" customHeight="false" outlineLevel="0" collapsed="false">
      <c r="A103" s="3" t="n">
        <v>2.02</v>
      </c>
      <c r="B103" s="3" t="n">
        <v>1.207164</v>
      </c>
      <c r="C103" s="3" t="n">
        <v>12.757556</v>
      </c>
      <c r="D103" s="3" t="n">
        <v>28.333333</v>
      </c>
      <c r="E103" s="3" t="n">
        <v>0.776653000000001</v>
      </c>
      <c r="F103" s="1" t="n">
        <v>2.02</v>
      </c>
      <c r="BG103" s="7"/>
      <c r="BH103" s="6"/>
    </row>
    <row r="104" customFormat="false" ht="15" hidden="false" customHeight="false" outlineLevel="0" collapsed="false">
      <c r="A104" s="3" t="n">
        <v>2.04</v>
      </c>
      <c r="B104" s="3" t="n">
        <v>1.153972</v>
      </c>
      <c r="C104" s="3" t="n">
        <v>13.868667</v>
      </c>
      <c r="D104" s="3" t="n">
        <v>29.146667</v>
      </c>
      <c r="E104" s="3" t="n">
        <v>0.776653000000001</v>
      </c>
      <c r="F104" s="1" t="n">
        <v>2.22</v>
      </c>
      <c r="BG104" s="5"/>
      <c r="BH104" s="5"/>
      <c r="BI104" s="5"/>
      <c r="BJ104" s="5"/>
    </row>
    <row r="105" customFormat="false" ht="15" hidden="false" customHeight="false" outlineLevel="0" collapsed="false">
      <c r="A105" s="3" t="n">
        <v>2.06</v>
      </c>
      <c r="B105" s="3" t="n">
        <v>1.092098</v>
      </c>
      <c r="C105" s="3" t="n">
        <v>16.651778</v>
      </c>
      <c r="D105" s="3" t="n">
        <v>28.333333</v>
      </c>
      <c r="E105" s="3" t="n">
        <v>0.776653000000001</v>
      </c>
      <c r="F105" s="1" t="n">
        <v>2.07</v>
      </c>
      <c r="BG105" s="7"/>
      <c r="BH105" s="5"/>
      <c r="BI105" s="5"/>
      <c r="BJ105" s="5"/>
    </row>
    <row r="106" customFormat="false" ht="15" hidden="false" customHeight="false" outlineLevel="0" collapsed="false">
      <c r="A106" s="3" t="n">
        <v>2.08</v>
      </c>
      <c r="B106" s="3" t="n">
        <v>1.039884</v>
      </c>
      <c r="C106" s="3" t="n">
        <v>19.765556</v>
      </c>
      <c r="D106" s="3" t="n">
        <v>27.513333</v>
      </c>
      <c r="E106" s="3" t="n">
        <v>0.781121</v>
      </c>
      <c r="F106" s="1" t="n">
        <v>2.12</v>
      </c>
      <c r="BG106" s="5"/>
      <c r="BH106" s="7"/>
      <c r="BI106" s="7"/>
      <c r="BJ106" s="5"/>
    </row>
    <row r="107" customFormat="false" ht="15" hidden="false" customHeight="false" outlineLevel="0" collapsed="false">
      <c r="A107" s="3" t="n">
        <v>2.1</v>
      </c>
      <c r="B107" s="3" t="n">
        <v>1.061161</v>
      </c>
      <c r="C107" s="3" t="n">
        <v>21.987778</v>
      </c>
      <c r="D107" s="3" t="n">
        <v>29.146667</v>
      </c>
      <c r="E107" s="3" t="n">
        <v>0.773444000000001</v>
      </c>
      <c r="F107" s="1" t="n">
        <v>2.09</v>
      </c>
      <c r="BG107" s="5"/>
      <c r="BH107" s="5"/>
      <c r="BI107" s="5"/>
      <c r="BJ107" s="5"/>
    </row>
    <row r="108" customFormat="false" ht="15" hidden="false" customHeight="false" outlineLevel="0" collapsed="false">
      <c r="A108" s="3" t="n">
        <v>2.12</v>
      </c>
      <c r="B108" s="3" t="n">
        <v>1.040001</v>
      </c>
      <c r="C108" s="3" t="n">
        <v>21.906</v>
      </c>
      <c r="D108" s="3" t="n">
        <v>25.886667</v>
      </c>
      <c r="E108" s="3" t="n">
        <v>0.80179</v>
      </c>
      <c r="F108" s="1" t="n">
        <v>5.97</v>
      </c>
      <c r="BG108" s="7"/>
      <c r="BH108" s="5"/>
      <c r="BI108" s="5"/>
      <c r="BJ108" s="5"/>
    </row>
    <row r="109" customFormat="false" ht="15" hidden="false" customHeight="false" outlineLevel="0" collapsed="false">
      <c r="A109" s="3" t="n">
        <v>2.14</v>
      </c>
      <c r="B109" s="3" t="n">
        <v>1.072894</v>
      </c>
      <c r="C109" s="3" t="n">
        <v>21.464222</v>
      </c>
      <c r="D109" s="3" t="n">
        <v>27.513333</v>
      </c>
      <c r="E109" s="3" t="n">
        <v>0.803634</v>
      </c>
      <c r="F109" s="1" t="n">
        <v>2.08</v>
      </c>
      <c r="BG109" s="5"/>
      <c r="BH109" s="7"/>
      <c r="BI109" s="7"/>
      <c r="BJ109" s="5"/>
    </row>
    <row r="110" customFormat="false" ht="15" hidden="false" customHeight="false" outlineLevel="0" collapsed="false">
      <c r="A110" s="3" t="n">
        <v>2.16</v>
      </c>
      <c r="B110" s="3" t="n">
        <v>1.08451</v>
      </c>
      <c r="C110" s="3" t="n">
        <v>21.022444</v>
      </c>
      <c r="D110" s="3" t="n">
        <v>29.146667</v>
      </c>
      <c r="E110" s="3" t="n">
        <v>0.803634</v>
      </c>
      <c r="F110" s="1" t="n">
        <v>2.11</v>
      </c>
      <c r="BG110" s="5"/>
      <c r="BH110" s="5"/>
      <c r="BI110" s="7"/>
    </row>
    <row r="111" customFormat="false" ht="15" hidden="false" customHeight="false" outlineLevel="0" collapsed="false">
      <c r="A111" s="3" t="n">
        <v>2.18</v>
      </c>
      <c r="B111" s="3" t="n">
        <v>1.096126</v>
      </c>
      <c r="C111" s="3" t="n">
        <v>21.136222</v>
      </c>
      <c r="D111" s="3" t="n">
        <v>26.7</v>
      </c>
      <c r="E111" s="3" t="n">
        <v>0.818493</v>
      </c>
      <c r="F111" s="1" t="n">
        <v>2.07</v>
      </c>
      <c r="BG111" s="7"/>
      <c r="BH111" s="5"/>
      <c r="BI111" s="7"/>
    </row>
    <row r="112" customFormat="false" ht="15" hidden="false" customHeight="false" outlineLevel="0" collapsed="false">
      <c r="A112" s="3" t="n">
        <v>2.2</v>
      </c>
      <c r="B112" s="3" t="n">
        <v>1.07485</v>
      </c>
      <c r="C112" s="3" t="n">
        <v>21.358444</v>
      </c>
      <c r="D112" s="3" t="n">
        <v>28.333333</v>
      </c>
      <c r="E112" s="3" t="n">
        <v>0.806035000000001</v>
      </c>
      <c r="F112" s="1" t="n">
        <v>2.02</v>
      </c>
      <c r="BG112" s="7"/>
      <c r="BH112" s="7"/>
      <c r="BI112" s="7"/>
    </row>
    <row r="113" customFormat="false" ht="15" hidden="false" customHeight="false" outlineLevel="0" collapsed="false">
      <c r="A113" s="3" t="n">
        <v>2.22</v>
      </c>
      <c r="B113" s="3" t="n">
        <v>1.106765</v>
      </c>
      <c r="C113" s="3" t="n">
        <v>19.025111</v>
      </c>
      <c r="D113" s="3" t="n">
        <v>27.513333</v>
      </c>
      <c r="E113" s="3" t="n">
        <v>0.818493</v>
      </c>
      <c r="F113" s="1" t="n">
        <v>2.15</v>
      </c>
      <c r="BG113" s="7"/>
      <c r="BH113" s="7"/>
      <c r="BI113" s="7"/>
    </row>
    <row r="114" customFormat="false" ht="15" hidden="false" customHeight="false" outlineLevel="0" collapsed="false">
      <c r="A114" s="3" t="n">
        <v>2.24</v>
      </c>
      <c r="B114" s="3" t="n">
        <v>1.096126</v>
      </c>
      <c r="C114" s="3" t="n">
        <v>16.469556</v>
      </c>
      <c r="D114" s="3" t="n">
        <v>26.7</v>
      </c>
      <c r="E114" s="3" t="n">
        <v>0.818493</v>
      </c>
      <c r="F114" s="1" t="n">
        <v>2.12</v>
      </c>
      <c r="BG114" s="7"/>
      <c r="BH114" s="7"/>
      <c r="BI114" s="7"/>
    </row>
    <row r="115" customFormat="false" ht="15" hidden="false" customHeight="false" outlineLevel="0" collapsed="false">
      <c r="A115" s="3" t="n">
        <v>2.26</v>
      </c>
      <c r="B115" s="3" t="n">
        <v>1.151273</v>
      </c>
      <c r="C115" s="3" t="n">
        <v>16.030444</v>
      </c>
      <c r="D115" s="3" t="n">
        <v>29.146667</v>
      </c>
      <c r="E115" s="3" t="n">
        <v>0.818206</v>
      </c>
      <c r="F115" s="1" t="n">
        <v>2.07</v>
      </c>
      <c r="BG115" s="7"/>
      <c r="BH115" s="7"/>
      <c r="BI115" s="7"/>
    </row>
    <row r="116" customFormat="false" ht="15" hidden="false" customHeight="false" outlineLevel="0" collapsed="false">
      <c r="A116" s="3" t="n">
        <v>2.28</v>
      </c>
      <c r="B116" s="3" t="n">
        <v>1.088421</v>
      </c>
      <c r="C116" s="3" t="n">
        <v>14.366444</v>
      </c>
      <c r="D116" s="3" t="n">
        <v>27.513333</v>
      </c>
      <c r="E116" s="3" t="n">
        <v>0.818493</v>
      </c>
      <c r="F116" s="1" t="n">
        <v>2.13</v>
      </c>
      <c r="BG116" s="7"/>
      <c r="BH116" s="7"/>
      <c r="BI116" s="7"/>
    </row>
    <row r="117" customFormat="false" ht="15" hidden="false" customHeight="false" outlineLevel="0" collapsed="false">
      <c r="A117" s="3" t="n">
        <v>2.3</v>
      </c>
      <c r="B117" s="3" t="n">
        <v>1.076805</v>
      </c>
      <c r="C117" s="3" t="n">
        <v>14.586</v>
      </c>
      <c r="D117" s="3" t="n">
        <v>27.513333</v>
      </c>
      <c r="E117" s="3" t="n">
        <v>0.820924</v>
      </c>
      <c r="F117" s="1" t="n">
        <v>2.06</v>
      </c>
      <c r="BG117" s="7"/>
      <c r="BH117" s="7"/>
      <c r="BI117" s="7"/>
    </row>
    <row r="118" customFormat="false" ht="15" hidden="false" customHeight="false" outlineLevel="0" collapsed="false">
      <c r="A118" s="3" t="n">
        <v>2.32</v>
      </c>
      <c r="B118" s="3" t="n">
        <v>1.078761</v>
      </c>
      <c r="C118" s="3" t="n">
        <v>13.035778</v>
      </c>
      <c r="D118" s="3" t="n">
        <v>29.146667</v>
      </c>
      <c r="E118" s="3" t="n">
        <v>0.818206</v>
      </c>
      <c r="F118" s="1" t="n">
        <v>2.13</v>
      </c>
      <c r="BG118" s="7"/>
      <c r="BH118" s="7"/>
      <c r="BI118" s="7"/>
    </row>
    <row r="119" customFormat="false" ht="15" hidden="false" customHeight="false" outlineLevel="0" collapsed="false">
      <c r="A119" s="3" t="n">
        <v>2.34</v>
      </c>
      <c r="B119" s="3" t="n">
        <v>1.110676</v>
      </c>
      <c r="C119" s="3" t="n">
        <v>11.480222</v>
      </c>
      <c r="D119" s="3" t="n">
        <v>27.513333</v>
      </c>
      <c r="E119" s="3" t="n">
        <v>0.823365</v>
      </c>
      <c r="F119" s="1" t="n">
        <v>2.13</v>
      </c>
      <c r="BG119" s="7"/>
      <c r="BH119" s="7"/>
      <c r="BI119" s="7"/>
    </row>
    <row r="120" customFormat="false" ht="15" hidden="false" customHeight="false" outlineLevel="0" collapsed="false">
      <c r="A120" s="3" t="n">
        <v>2.36</v>
      </c>
      <c r="B120" s="3" t="n">
        <v>1.057484</v>
      </c>
      <c r="C120" s="3" t="n">
        <v>10.369111</v>
      </c>
      <c r="D120" s="3" t="n">
        <v>29.146667</v>
      </c>
      <c r="E120" s="3" t="n">
        <v>0.820673</v>
      </c>
      <c r="F120" s="1" t="n">
        <v>2.13</v>
      </c>
      <c r="BG120" s="7"/>
      <c r="BH120" s="7"/>
      <c r="BI120" s="7"/>
    </row>
    <row r="121" customFormat="false" ht="15" hidden="false" customHeight="false" outlineLevel="0" collapsed="false">
      <c r="A121" s="3" t="n">
        <v>2.38</v>
      </c>
      <c r="B121" s="3" t="n">
        <v>1.111653</v>
      </c>
      <c r="C121" s="3" t="n">
        <v>10.371778</v>
      </c>
      <c r="D121" s="3" t="n">
        <v>26.7</v>
      </c>
      <c r="E121" s="3" t="n">
        <v>0.825641</v>
      </c>
      <c r="F121" s="1" t="n">
        <v>2.07</v>
      </c>
      <c r="BG121" s="7"/>
      <c r="BH121" s="7"/>
      <c r="BI121" s="7"/>
    </row>
    <row r="122" customFormat="false" ht="15" hidden="false" customHeight="false" outlineLevel="0" collapsed="false">
      <c r="A122" s="3" t="n">
        <v>2.4</v>
      </c>
      <c r="B122" s="3" t="n">
        <v>1.080716</v>
      </c>
      <c r="C122" s="3" t="n">
        <v>9.263333</v>
      </c>
      <c r="D122" s="3" t="n">
        <v>30.773333</v>
      </c>
      <c r="E122" s="3" t="n">
        <v>0.820673</v>
      </c>
      <c r="F122" s="1" t="n">
        <v>2.04</v>
      </c>
      <c r="BG122" s="7"/>
      <c r="BH122" s="7"/>
      <c r="BI122" s="7"/>
    </row>
    <row r="123" customFormat="false" ht="15" hidden="false" customHeight="false" outlineLevel="0" collapsed="false">
      <c r="A123" s="3" t="n">
        <v>2.42</v>
      </c>
      <c r="B123" s="3" t="n">
        <v>1.038163</v>
      </c>
      <c r="C123" s="3" t="n">
        <v>9.485556</v>
      </c>
      <c r="D123" s="3" t="n">
        <v>28.333333</v>
      </c>
      <c r="E123" s="3" t="n">
        <v>0.820673</v>
      </c>
      <c r="F123" s="1" t="n">
        <v>2.16</v>
      </c>
      <c r="BG123" s="7"/>
      <c r="BH123" s="7"/>
      <c r="BI123" s="7"/>
    </row>
    <row r="124" customFormat="false" ht="15" hidden="false" customHeight="false" outlineLevel="0" collapsed="false">
      <c r="A124" s="3" t="n">
        <v>2.44</v>
      </c>
      <c r="B124" s="3" t="n">
        <v>1.125225</v>
      </c>
      <c r="C124" s="3" t="n">
        <v>9.157556</v>
      </c>
      <c r="D124" s="3" t="n">
        <v>29.96</v>
      </c>
      <c r="E124" s="3" t="n">
        <v>0.830653</v>
      </c>
      <c r="F124" s="1" t="n">
        <v>2.19</v>
      </c>
      <c r="BG124" s="7"/>
      <c r="BH124" s="7"/>
      <c r="BI124" s="7"/>
    </row>
    <row r="125" customFormat="false" ht="15" hidden="false" customHeight="false" outlineLevel="0" collapsed="false">
      <c r="A125" s="3" t="n">
        <v>2.46</v>
      </c>
      <c r="B125" s="3" t="n">
        <v>1.114587</v>
      </c>
      <c r="C125" s="3" t="n">
        <v>9.157556</v>
      </c>
      <c r="D125" s="3" t="n">
        <v>29.96</v>
      </c>
      <c r="E125" s="3" t="n">
        <v>0.830653</v>
      </c>
      <c r="F125" s="1" t="n">
        <v>2.1</v>
      </c>
      <c r="BG125" s="7"/>
      <c r="BH125" s="7"/>
      <c r="BI125" s="7"/>
    </row>
    <row r="126" customFormat="false" ht="15" hidden="false" customHeight="false" outlineLevel="0" collapsed="false">
      <c r="A126" s="3" t="n">
        <v>2.48</v>
      </c>
      <c r="B126" s="3" t="n">
        <v>1.146502</v>
      </c>
      <c r="C126" s="3" t="n">
        <v>9.713111</v>
      </c>
      <c r="D126" s="3" t="n">
        <v>27.513333</v>
      </c>
      <c r="E126" s="3" t="n">
        <v>0.840766</v>
      </c>
      <c r="F126" s="1" t="n">
        <v>2.1</v>
      </c>
      <c r="BG126" s="7"/>
      <c r="BH126" s="7"/>
      <c r="BI126" s="7"/>
    </row>
    <row r="127" customFormat="false" ht="15" hidden="false" customHeight="false" outlineLevel="0" collapsed="false">
      <c r="A127" s="3" t="n">
        <v>2.5</v>
      </c>
      <c r="B127" s="3" t="n">
        <v>1.116542</v>
      </c>
      <c r="C127" s="3" t="n">
        <v>9.718444</v>
      </c>
      <c r="D127" s="3" t="n">
        <v>29.146667</v>
      </c>
      <c r="E127" s="3" t="n">
        <v>0.840809</v>
      </c>
      <c r="F127" s="1" t="n">
        <v>2.08</v>
      </c>
      <c r="BG127" s="7"/>
      <c r="BH127" s="7"/>
      <c r="BI127" s="7"/>
    </row>
    <row r="128" customFormat="false" ht="15" hidden="false" customHeight="false" outlineLevel="0" collapsed="false">
      <c r="A128" s="3" t="n">
        <v>2.52</v>
      </c>
      <c r="B128" s="3" t="n">
        <v>0.993654</v>
      </c>
      <c r="C128" s="3" t="n">
        <v>9.480222</v>
      </c>
      <c r="D128" s="3" t="n">
        <v>32.4</v>
      </c>
      <c r="E128" s="3" t="n">
        <v>0.928150000000001</v>
      </c>
      <c r="F128" s="1" t="n">
        <v>2.08</v>
      </c>
      <c r="BG128" s="7"/>
      <c r="BH128" s="7"/>
      <c r="BI128" s="7"/>
    </row>
    <row r="129" customFormat="false" ht="15" hidden="false" customHeight="false" outlineLevel="0" collapsed="false">
      <c r="A129" s="3" t="n">
        <v>2.54</v>
      </c>
      <c r="B129" s="3" t="n">
        <v>1.127181</v>
      </c>
      <c r="C129" s="3" t="n">
        <v>10.385111</v>
      </c>
      <c r="D129" s="3" t="n">
        <v>27.513333</v>
      </c>
      <c r="E129" s="3" t="n">
        <v>0.838254</v>
      </c>
      <c r="F129" s="1" t="n">
        <v>2.13</v>
      </c>
      <c r="BG129" s="7"/>
      <c r="BH129" s="7"/>
      <c r="BI129" s="7"/>
    </row>
    <row r="130" customFormat="false" ht="15" hidden="false" customHeight="false" outlineLevel="0" collapsed="false">
      <c r="A130" s="3" t="n">
        <v>2.56</v>
      </c>
      <c r="B130" s="3" t="n">
        <v>1.002337</v>
      </c>
      <c r="C130" s="3" t="n">
        <v>11.474889</v>
      </c>
      <c r="D130" s="3" t="n">
        <v>29.96</v>
      </c>
      <c r="E130" s="3" t="n">
        <v>0.795376</v>
      </c>
      <c r="F130" s="1" t="n">
        <v>2.15</v>
      </c>
      <c r="BG130" s="7"/>
      <c r="BH130" s="7"/>
      <c r="BI130" s="7"/>
    </row>
    <row r="131" customFormat="false" ht="15" hidden="false" customHeight="false" outlineLevel="0" collapsed="false">
      <c r="A131" s="3" t="n">
        <v>2.58</v>
      </c>
      <c r="B131" s="3" t="n">
        <v>1.149435</v>
      </c>
      <c r="C131" s="3" t="n">
        <v>11.054444</v>
      </c>
      <c r="D131" s="3" t="n">
        <v>28.333333</v>
      </c>
      <c r="E131" s="3" t="n">
        <v>0.845953</v>
      </c>
      <c r="F131" s="1" t="n">
        <v>2.13</v>
      </c>
      <c r="BG131" s="7"/>
      <c r="BH131" s="7"/>
      <c r="BI131" s="7"/>
    </row>
    <row r="132" customFormat="false" ht="15" hidden="false" customHeight="false" outlineLevel="0" collapsed="false">
      <c r="A132" s="3" t="n">
        <v>2.6</v>
      </c>
      <c r="B132" s="3" t="n">
        <v>1.108837</v>
      </c>
      <c r="C132" s="3" t="n">
        <v>11.504222</v>
      </c>
      <c r="D132" s="3" t="n">
        <v>28.333333</v>
      </c>
      <c r="E132" s="3" t="n">
        <v>0.828227</v>
      </c>
      <c r="F132" s="1" t="n">
        <v>2.06</v>
      </c>
      <c r="BG132" s="7"/>
      <c r="BH132" s="7"/>
      <c r="BI132" s="7"/>
    </row>
    <row r="133" customFormat="false" ht="15" hidden="false" customHeight="false" outlineLevel="0" collapsed="false">
      <c r="A133" s="3" t="n">
        <v>2.62</v>
      </c>
      <c r="B133" s="3" t="n">
        <v>1.131092</v>
      </c>
      <c r="C133" s="3" t="n">
        <v>11.840222</v>
      </c>
      <c r="D133" s="3" t="n">
        <v>29.96</v>
      </c>
      <c r="E133" s="3" t="n">
        <v>0.845953</v>
      </c>
      <c r="F133" s="1" t="n">
        <v>2.08</v>
      </c>
      <c r="BG133" s="7"/>
      <c r="BH133" s="7"/>
      <c r="BI133" s="7"/>
    </row>
    <row r="134" customFormat="false" ht="15" hidden="false" customHeight="false" outlineLevel="0" collapsed="false">
      <c r="A134" s="3" t="n">
        <v>2.64</v>
      </c>
      <c r="B134" s="3" t="n">
        <v>1.099177</v>
      </c>
      <c r="C134" s="3" t="n">
        <v>12.729111</v>
      </c>
      <c r="D134" s="3" t="n">
        <v>28.333333</v>
      </c>
      <c r="E134" s="3" t="n">
        <v>0.853525</v>
      </c>
      <c r="F134" s="1" t="n">
        <v>2.19</v>
      </c>
      <c r="BG134" s="7"/>
      <c r="BH134" s="7"/>
      <c r="BI134" s="7"/>
    </row>
    <row r="135" customFormat="false" ht="15" hidden="false" customHeight="false" outlineLevel="0" collapsed="false">
      <c r="A135" s="3" t="n">
        <v>2.66</v>
      </c>
      <c r="B135" s="3" t="n">
        <v>1.046963</v>
      </c>
      <c r="C135" s="3" t="n">
        <v>13.731778</v>
      </c>
      <c r="D135" s="3" t="n">
        <v>29.146667</v>
      </c>
      <c r="E135" s="3" t="n">
        <v>0.861310000000001</v>
      </c>
      <c r="F135" s="1" t="n">
        <v>2.07</v>
      </c>
      <c r="BG135" s="7"/>
      <c r="BH135" s="7"/>
      <c r="BI135" s="7"/>
    </row>
    <row r="136" customFormat="false" ht="15" hidden="false" customHeight="false" outlineLevel="0" collapsed="false">
      <c r="A136" s="3" t="n">
        <v>2.68</v>
      </c>
      <c r="B136" s="3" t="n">
        <v>1.057601</v>
      </c>
      <c r="C136" s="3" t="n">
        <v>15.620667</v>
      </c>
      <c r="D136" s="3" t="n">
        <v>29.146667</v>
      </c>
      <c r="E136" s="3" t="n">
        <v>0.863927</v>
      </c>
      <c r="F136" s="1" t="n">
        <v>2.19</v>
      </c>
      <c r="BG136" s="7"/>
      <c r="BH136" s="7"/>
      <c r="BI136" s="7"/>
    </row>
    <row r="137" customFormat="false" ht="15" hidden="false" customHeight="false" outlineLevel="0" collapsed="false">
      <c r="A137" s="3" t="n">
        <v>2.7</v>
      </c>
      <c r="B137" s="3" t="n">
        <v>1.058579</v>
      </c>
      <c r="C137" s="3" t="n">
        <v>16.845556</v>
      </c>
      <c r="D137" s="3" t="n">
        <v>30.773333</v>
      </c>
      <c r="E137" s="3" t="n">
        <v>0.863927</v>
      </c>
      <c r="F137" s="1" t="n">
        <v>2.11</v>
      </c>
      <c r="BG137" s="7"/>
      <c r="BH137" s="7"/>
      <c r="BI137" s="7"/>
    </row>
    <row r="138" customFormat="false" ht="15" hidden="false" customHeight="false" outlineLevel="0" collapsed="false">
      <c r="A138" s="3" t="n">
        <v>2.72</v>
      </c>
      <c r="B138" s="3" t="n">
        <v>1.047941</v>
      </c>
      <c r="C138" s="3" t="n">
        <v>18.734444</v>
      </c>
      <c r="D138" s="3" t="n">
        <v>30.773333</v>
      </c>
      <c r="E138" s="3" t="n">
        <v>0.866555</v>
      </c>
      <c r="F138" s="1" t="n">
        <v>2.19</v>
      </c>
      <c r="BG138" s="7"/>
      <c r="BH138" s="7"/>
      <c r="BI138" s="7"/>
    </row>
    <row r="139" customFormat="false" ht="15" hidden="false" customHeight="false" outlineLevel="0" collapsed="false">
      <c r="A139" s="3" t="n">
        <v>2.74</v>
      </c>
      <c r="B139" s="3" t="n">
        <v>1.017004</v>
      </c>
      <c r="C139" s="3" t="n">
        <v>21.070444</v>
      </c>
      <c r="D139" s="3" t="n">
        <v>28.333333</v>
      </c>
      <c r="E139" s="3" t="n">
        <v>0.863927</v>
      </c>
      <c r="F139" s="1" t="n">
        <v>2.15</v>
      </c>
      <c r="BG139" s="7"/>
      <c r="BH139" s="7"/>
      <c r="BI139" s="7"/>
    </row>
    <row r="140" customFormat="false" ht="15" hidden="false" customHeight="false" outlineLevel="0" collapsed="false">
      <c r="A140" s="3" t="n">
        <v>2.76</v>
      </c>
      <c r="B140" s="3" t="n">
        <v>1.040236</v>
      </c>
      <c r="C140" s="3" t="n">
        <v>23.409111</v>
      </c>
      <c r="D140" s="3" t="n">
        <v>29.146667</v>
      </c>
      <c r="E140" s="3" t="n">
        <v>0.863927</v>
      </c>
      <c r="F140" s="1" t="n">
        <v>2.15</v>
      </c>
      <c r="BG140" s="7"/>
      <c r="BH140" s="7"/>
      <c r="BI140" s="7"/>
    </row>
    <row r="141" customFormat="false" ht="15" hidden="false" customHeight="false" outlineLevel="0" collapsed="false">
      <c r="A141" s="3" t="n">
        <v>2.78</v>
      </c>
      <c r="B141" s="3" t="n">
        <v>1.008321</v>
      </c>
      <c r="C141" s="3" t="n">
        <v>26.853556</v>
      </c>
      <c r="D141" s="3" t="n">
        <v>28.333333</v>
      </c>
      <c r="E141" s="3" t="n">
        <v>0.866555</v>
      </c>
      <c r="F141" s="1" t="n">
        <v>2.17</v>
      </c>
      <c r="BG141" s="7"/>
      <c r="BH141" s="7"/>
      <c r="BI141" s="7"/>
    </row>
    <row r="142" customFormat="false" ht="15" hidden="false" customHeight="false" outlineLevel="0" collapsed="false">
      <c r="A142" s="3" t="n">
        <v>2.8</v>
      </c>
      <c r="B142" s="3" t="n">
        <v>0.944491</v>
      </c>
      <c r="C142" s="3" t="n">
        <v>30.409111</v>
      </c>
      <c r="D142" s="3" t="n">
        <v>25.886667</v>
      </c>
      <c r="E142" s="3" t="n">
        <v>0.869194</v>
      </c>
      <c r="F142" s="1" t="n">
        <v>2.08</v>
      </c>
      <c r="BG142" s="7"/>
      <c r="BH142" s="7"/>
      <c r="BI142" s="7"/>
    </row>
    <row r="143" customFormat="false" ht="15" hidden="false" customHeight="false" outlineLevel="0" collapsed="false">
      <c r="A143" s="3" t="n">
        <v>2.82</v>
      </c>
      <c r="B143" s="3" t="n">
        <v>1.019937</v>
      </c>
      <c r="C143" s="3" t="n">
        <v>33.189556</v>
      </c>
      <c r="D143" s="3" t="n">
        <v>25.886667</v>
      </c>
      <c r="E143" s="3" t="n">
        <v>0.869194</v>
      </c>
      <c r="F143" s="1" t="n">
        <v>2.04</v>
      </c>
      <c r="BG143" s="7"/>
      <c r="BH143" s="7"/>
      <c r="BI143" s="7"/>
    </row>
    <row r="144" customFormat="false" ht="15" hidden="false" customHeight="false" outlineLevel="0" collapsed="false">
      <c r="A144" s="3" t="n">
        <v>2.84</v>
      </c>
      <c r="B144" s="3" t="n">
        <v>1.042191</v>
      </c>
      <c r="C144" s="3" t="n">
        <v>35.081111</v>
      </c>
      <c r="D144" s="3" t="n">
        <v>27.513333</v>
      </c>
      <c r="E144" s="3" t="n">
        <v>0.877174</v>
      </c>
      <c r="F144" s="1" t="n">
        <v>2.19</v>
      </c>
      <c r="BG144" s="7"/>
      <c r="BH144" s="7"/>
      <c r="BI144" s="7"/>
    </row>
    <row r="145" customFormat="false" ht="15" hidden="false" customHeight="false" outlineLevel="0" collapsed="false">
      <c r="A145" s="3" t="n">
        <v>2.86</v>
      </c>
      <c r="B145" s="3" t="n">
        <v>1.05283</v>
      </c>
      <c r="C145" s="3" t="n">
        <v>36.747778</v>
      </c>
      <c r="D145" s="3" t="n">
        <v>26.7</v>
      </c>
      <c r="E145" s="3" t="n">
        <v>0.869635</v>
      </c>
      <c r="F145" s="1" t="n">
        <v>2.09</v>
      </c>
      <c r="BG145" s="7"/>
      <c r="BH145" s="7"/>
      <c r="BI145" s="7"/>
    </row>
    <row r="146" customFormat="false" ht="15" hidden="false" customHeight="false" outlineLevel="0" collapsed="false">
      <c r="A146" s="3" t="n">
        <v>2.88</v>
      </c>
      <c r="B146" s="3" t="n">
        <v>1.075084</v>
      </c>
      <c r="C146" s="3" t="n">
        <v>37.750444</v>
      </c>
      <c r="D146" s="3" t="n">
        <v>28.333333</v>
      </c>
      <c r="E146" s="3" t="n">
        <v>0.859959</v>
      </c>
      <c r="F146" s="1" t="n">
        <v>2.13</v>
      </c>
      <c r="BG146" s="7"/>
      <c r="BH146" s="7"/>
      <c r="BI146" s="7"/>
    </row>
    <row r="147" customFormat="false" ht="15" hidden="false" customHeight="false" outlineLevel="0" collapsed="false">
      <c r="A147" s="3" t="n">
        <v>2.9</v>
      </c>
      <c r="B147" s="3" t="n">
        <v>1.066401</v>
      </c>
      <c r="C147" s="3" t="n">
        <v>38.533556</v>
      </c>
      <c r="D147" s="3" t="n">
        <v>28.333333</v>
      </c>
      <c r="E147" s="3" t="n">
        <v>0.87232</v>
      </c>
      <c r="F147" s="1" t="n">
        <v>2.13</v>
      </c>
      <c r="BG147" s="7"/>
      <c r="BH147" s="7"/>
      <c r="BI147" s="7"/>
    </row>
    <row r="148" customFormat="false" ht="15" hidden="false" customHeight="false" outlineLevel="0" collapsed="false">
      <c r="A148" s="3" t="n">
        <v>2.92</v>
      </c>
      <c r="B148" s="3" t="n">
        <v>1.07704</v>
      </c>
      <c r="C148" s="3" t="n">
        <v>38.533556</v>
      </c>
      <c r="D148" s="3" t="n">
        <v>26.7</v>
      </c>
      <c r="E148" s="3" t="n">
        <v>0.877723000000001</v>
      </c>
      <c r="F148" s="1" t="n">
        <v>2.11</v>
      </c>
      <c r="BG148" s="7"/>
      <c r="BH148" s="7"/>
      <c r="BI148" s="7"/>
    </row>
    <row r="149" customFormat="false" ht="15" hidden="false" customHeight="false" outlineLevel="0" collapsed="false">
      <c r="A149" s="3" t="n">
        <v>2.94</v>
      </c>
      <c r="B149" s="3" t="n">
        <v>1.066401</v>
      </c>
      <c r="C149" s="3" t="n">
        <v>37.978</v>
      </c>
      <c r="D149" s="3" t="n">
        <v>25.886667</v>
      </c>
      <c r="E149" s="3" t="n">
        <v>0.877723000000001</v>
      </c>
      <c r="F149" s="1" t="n">
        <v>2.17</v>
      </c>
      <c r="BG149" s="7"/>
      <c r="BH149" s="7"/>
      <c r="BI149" s="7"/>
    </row>
    <row r="150" customFormat="false" ht="15" hidden="false" customHeight="false" outlineLevel="0" collapsed="false">
      <c r="A150" s="3" t="n">
        <v>2.96</v>
      </c>
      <c r="B150" s="3" t="n">
        <v>1.014188</v>
      </c>
      <c r="C150" s="3" t="n">
        <v>36.536222</v>
      </c>
      <c r="D150" s="3" t="n">
        <v>27.513333</v>
      </c>
      <c r="E150" s="3" t="n">
        <v>0.862674</v>
      </c>
      <c r="F150" s="1" t="n">
        <v>2.15</v>
      </c>
      <c r="BG150" s="7"/>
      <c r="BH150" s="7"/>
      <c r="BI150" s="7"/>
    </row>
    <row r="151" customFormat="false" ht="15" hidden="false" customHeight="false" outlineLevel="0" collapsed="false">
      <c r="A151" s="3" t="n">
        <v>2.98</v>
      </c>
      <c r="B151" s="3" t="n">
        <v>0.950358</v>
      </c>
      <c r="C151" s="3" t="n">
        <v>37.314</v>
      </c>
      <c r="D151" s="3" t="n">
        <v>26.7</v>
      </c>
      <c r="E151" s="3" t="n">
        <v>0.875017</v>
      </c>
      <c r="F151" s="1" t="n">
        <v>2.13</v>
      </c>
      <c r="BG151" s="7"/>
      <c r="BH151" s="7"/>
      <c r="BI151" s="7"/>
    </row>
    <row r="152" customFormat="false" ht="15" hidden="false" customHeight="false" outlineLevel="0" collapsed="false">
      <c r="A152" s="3" t="n">
        <v>3</v>
      </c>
      <c r="B152" s="3" t="n">
        <v>0.865252</v>
      </c>
      <c r="C152" s="3" t="n">
        <v>37.647333</v>
      </c>
      <c r="D152" s="3" t="n">
        <v>27.513333</v>
      </c>
      <c r="E152" s="3" t="n">
        <v>0.885908</v>
      </c>
      <c r="F152" s="1" t="n">
        <v>2.19</v>
      </c>
      <c r="BG152" s="7"/>
      <c r="BH152" s="7"/>
      <c r="BI152" s="7"/>
    </row>
    <row r="153" customFormat="false" ht="15" hidden="false" customHeight="false" outlineLevel="0" collapsed="false">
      <c r="A153" s="3" t="n">
        <v>3.02</v>
      </c>
      <c r="B153" s="3" t="n">
        <v>0.941675</v>
      </c>
      <c r="C153" s="3" t="n">
        <v>37.652667</v>
      </c>
      <c r="D153" s="3" t="n">
        <v>16.933333</v>
      </c>
      <c r="E153" s="3" t="n">
        <v>0.870881</v>
      </c>
      <c r="F153" s="1" t="n">
        <v>2.02</v>
      </c>
      <c r="BG153" s="7"/>
      <c r="BH153" s="7"/>
      <c r="BI153" s="7"/>
    </row>
    <row r="154" customFormat="false" ht="15" hidden="false" customHeight="false" outlineLevel="0" collapsed="false">
      <c r="A154" s="3" t="n">
        <v>3.04</v>
      </c>
      <c r="B154" s="3" t="n">
        <v>0.952313</v>
      </c>
      <c r="C154" s="3" t="n">
        <v>35.541556</v>
      </c>
      <c r="D154" s="3" t="n">
        <v>12.866667</v>
      </c>
      <c r="E154" s="3" t="n">
        <v>0.879185</v>
      </c>
      <c r="F154" s="1" t="n">
        <v>2.18</v>
      </c>
      <c r="BG154" s="7"/>
      <c r="BH154" s="7"/>
      <c r="BI154" s="7"/>
    </row>
    <row r="155" customFormat="false" ht="15" hidden="false" customHeight="false" outlineLevel="0" collapsed="false">
      <c r="A155" s="3" t="n">
        <v>3.06</v>
      </c>
      <c r="B155" s="3" t="n">
        <v>1.058696</v>
      </c>
      <c r="C155" s="3" t="n">
        <v>34.874889</v>
      </c>
      <c r="D155" s="3" t="n">
        <v>13.68</v>
      </c>
      <c r="E155" s="3" t="n">
        <v>0.894188</v>
      </c>
      <c r="F155" s="1" t="n">
        <v>2.13</v>
      </c>
      <c r="BG155" s="7"/>
      <c r="BH155" s="7"/>
      <c r="BI155" s="7"/>
    </row>
    <row r="156" customFormat="false" ht="15" hidden="false" customHeight="false" outlineLevel="0" collapsed="false">
      <c r="A156" s="3" t="n">
        <v>3.08</v>
      </c>
      <c r="B156" s="3" t="n">
        <v>1.144781</v>
      </c>
      <c r="C156" s="3" t="n">
        <v>34.988667</v>
      </c>
      <c r="D156" s="3" t="n">
        <v>7.98</v>
      </c>
      <c r="E156" s="3" t="n">
        <v>0.902563</v>
      </c>
      <c r="F156" s="1" t="n">
        <v>2.13</v>
      </c>
      <c r="BG156" s="7"/>
      <c r="BH156" s="7"/>
      <c r="BI156" s="7"/>
    </row>
    <row r="157" customFormat="false" ht="15" hidden="false" customHeight="false" outlineLevel="0" collapsed="false">
      <c r="A157" s="3" t="n">
        <v>3.1</v>
      </c>
      <c r="B157" s="3" t="n">
        <v>1.221204</v>
      </c>
      <c r="C157" s="3" t="n">
        <v>33.994</v>
      </c>
      <c r="D157" s="3" t="n">
        <v>4.226667</v>
      </c>
      <c r="E157" s="3" t="n">
        <v>0.902563</v>
      </c>
      <c r="F157" s="1" t="n">
        <v>2.04</v>
      </c>
      <c r="BG157" s="7"/>
      <c r="BH157" s="7"/>
      <c r="BI157" s="7"/>
    </row>
    <row r="158" customFormat="false" ht="15" hidden="false" customHeight="false" outlineLevel="0" collapsed="false">
      <c r="A158" s="3" t="n">
        <v>3.12</v>
      </c>
      <c r="B158" s="3" t="n">
        <v>1.349959</v>
      </c>
      <c r="C158" s="3" t="n">
        <v>31.470444</v>
      </c>
      <c r="D158" s="3" t="n">
        <v>21.006667</v>
      </c>
      <c r="E158" s="3" t="n">
        <v>0.947387</v>
      </c>
      <c r="F158" s="1" t="n">
        <v>4.25</v>
      </c>
      <c r="BG158" s="7"/>
      <c r="BH158" s="7"/>
      <c r="BI158" s="7"/>
    </row>
    <row r="159" customFormat="false" ht="15" hidden="false" customHeight="false" outlineLevel="0" collapsed="false">
      <c r="A159" s="3" t="n">
        <v>3.14</v>
      </c>
      <c r="B159" s="3" t="n">
        <v>1.232938</v>
      </c>
      <c r="C159" s="3" t="n">
        <v>34.581556</v>
      </c>
      <c r="D159" s="3" t="n">
        <v>22.633333</v>
      </c>
      <c r="E159" s="3" t="n">
        <v>0.939948</v>
      </c>
      <c r="F159" s="1" t="n">
        <v>2.13</v>
      </c>
      <c r="BG159" s="7"/>
      <c r="BH159" s="7"/>
      <c r="BI159" s="7"/>
    </row>
    <row r="160" customFormat="false" ht="15" hidden="false" customHeight="false" outlineLevel="0" collapsed="false">
      <c r="A160" s="3" t="n">
        <v>3.16</v>
      </c>
      <c r="B160" s="3" t="n">
        <v>1.276469</v>
      </c>
      <c r="C160" s="3" t="n">
        <v>36.806444</v>
      </c>
      <c r="D160" s="3" t="n">
        <v>21.82</v>
      </c>
      <c r="E160" s="3" t="n">
        <v>0.948824</v>
      </c>
      <c r="F160" s="1" t="n">
        <v>2.09</v>
      </c>
      <c r="BG160" s="7"/>
      <c r="BH160" s="7"/>
      <c r="BI160" s="7"/>
    </row>
    <row r="161" customFormat="false" ht="15" hidden="false" customHeight="false" outlineLevel="0" collapsed="false">
      <c r="A161" s="3" t="n">
        <v>3.18</v>
      </c>
      <c r="B161" s="3" t="n">
        <v>1.26583</v>
      </c>
      <c r="C161" s="3" t="n">
        <v>36.806444</v>
      </c>
      <c r="D161" s="3" t="n">
        <v>22.633333</v>
      </c>
      <c r="E161" s="3" t="n">
        <v>0.936962</v>
      </c>
      <c r="F161" s="1" t="n">
        <v>2.07</v>
      </c>
      <c r="BG161" s="7"/>
      <c r="BH161" s="7"/>
      <c r="BI161" s="7"/>
    </row>
    <row r="162" customFormat="false" ht="15" hidden="false" customHeight="false" outlineLevel="0" collapsed="false">
      <c r="A162" s="3" t="n">
        <v>3.2</v>
      </c>
      <c r="B162" s="3" t="n">
        <v>1.394468</v>
      </c>
      <c r="C162" s="3" t="n">
        <v>38.364667</v>
      </c>
      <c r="D162" s="3" t="n">
        <v>21.82</v>
      </c>
      <c r="E162" s="3" t="n">
        <v>0.951803</v>
      </c>
      <c r="F162" s="1" t="n">
        <v>2.13</v>
      </c>
      <c r="BG162" s="7"/>
      <c r="BH162" s="7"/>
      <c r="BI162" s="7"/>
    </row>
    <row r="163" customFormat="false" ht="15" hidden="false" customHeight="false" outlineLevel="0" collapsed="false">
      <c r="A163" s="3" t="n">
        <v>3.22</v>
      </c>
      <c r="B163" s="3" t="n">
        <v>1.330638</v>
      </c>
      <c r="C163" s="3" t="n">
        <v>38.698</v>
      </c>
      <c r="D163" s="3" t="n">
        <v>22.633333</v>
      </c>
      <c r="E163" s="3" t="n">
        <v>0.936962</v>
      </c>
      <c r="F163" s="1" t="n">
        <v>2.04</v>
      </c>
      <c r="BG163" s="7"/>
      <c r="BH163" s="7"/>
      <c r="BI163" s="7"/>
    </row>
    <row r="164" customFormat="false" ht="15" hidden="false" customHeight="false" outlineLevel="0" collapsed="false">
      <c r="A164" s="3" t="n">
        <v>3.24</v>
      </c>
      <c r="B164" s="3" t="n">
        <v>1.394468</v>
      </c>
      <c r="C164" s="3" t="n">
        <v>38.142444</v>
      </c>
      <c r="D164" s="3" t="n">
        <v>24.26</v>
      </c>
      <c r="E164" s="3" t="n">
        <v>0.936962</v>
      </c>
      <c r="F164" s="1" t="n">
        <v>2.05</v>
      </c>
      <c r="BG164" s="7"/>
      <c r="BH164" s="7"/>
    </row>
    <row r="165" customFormat="false" ht="15" hidden="false" customHeight="false" outlineLevel="0" collapsed="false">
      <c r="A165" s="3" t="n">
        <v>3.26</v>
      </c>
      <c r="B165" s="3" t="n">
        <v>1.415744</v>
      </c>
      <c r="C165" s="3" t="n">
        <v>38.364667</v>
      </c>
      <c r="D165" s="3" t="n">
        <v>21.006667</v>
      </c>
      <c r="E165" s="3" t="n">
        <v>0.962212</v>
      </c>
      <c r="F165" s="1" t="n">
        <v>2.15</v>
      </c>
      <c r="BG165" s="7"/>
      <c r="BH165" s="7"/>
    </row>
    <row r="166" customFormat="false" ht="15" hidden="false" customHeight="false" outlineLevel="0" collapsed="false">
      <c r="A166" s="3" t="n">
        <v>3.28</v>
      </c>
      <c r="B166" s="3" t="n">
        <v>1.394468</v>
      </c>
      <c r="C166" s="3" t="n">
        <v>41.253556</v>
      </c>
      <c r="D166" s="3" t="n">
        <v>21.006667</v>
      </c>
      <c r="E166" s="3" t="n">
        <v>0.954793</v>
      </c>
      <c r="F166" s="1" t="n">
        <v>2.1</v>
      </c>
      <c r="BG166" s="7"/>
      <c r="BH166" s="7"/>
    </row>
    <row r="167" customFormat="false" ht="15" hidden="false" customHeight="false" outlineLevel="0" collapsed="false">
      <c r="A167" s="3" t="n">
        <v>3.3</v>
      </c>
      <c r="B167" s="3" t="n">
        <v>1.438976</v>
      </c>
      <c r="C167" s="3" t="n">
        <v>46.036667</v>
      </c>
      <c r="D167" s="3" t="n">
        <v>23.446667</v>
      </c>
      <c r="E167" s="3" t="n">
        <v>0.93996</v>
      </c>
      <c r="F167" s="1" t="n">
        <v>2.08</v>
      </c>
    </row>
    <row r="168" customFormat="false" ht="15" hidden="false" customHeight="false" outlineLevel="0" collapsed="false">
      <c r="A168" s="3" t="n">
        <v>3.32</v>
      </c>
      <c r="B168" s="3" t="n">
        <v>1.396423</v>
      </c>
      <c r="C168" s="3" t="n">
        <v>52.481111</v>
      </c>
      <c r="D168" s="3" t="n">
        <v>24.26</v>
      </c>
      <c r="E168" s="3" t="n">
        <v>0.942968000000001</v>
      </c>
      <c r="F168" s="1" t="n">
        <v>2.1</v>
      </c>
    </row>
    <row r="169" customFormat="false" ht="15" hidden="false" customHeight="false" outlineLevel="0" collapsed="false">
      <c r="A169" s="3" t="n">
        <v>3.34</v>
      </c>
      <c r="B169" s="3" t="n">
        <v>1.513444</v>
      </c>
      <c r="C169" s="3" t="n">
        <v>59.925556</v>
      </c>
      <c r="D169" s="3" t="n">
        <v>22.633333</v>
      </c>
      <c r="E169" s="3" t="n">
        <v>0.957793</v>
      </c>
      <c r="F169" s="1" t="n">
        <v>2.1</v>
      </c>
    </row>
    <row r="170" customFormat="false" ht="15" hidden="false" customHeight="false" outlineLevel="0" collapsed="false">
      <c r="A170" s="3" t="n">
        <v>3.36</v>
      </c>
      <c r="B170" s="3" t="n">
        <v>1.598551</v>
      </c>
      <c r="C170" s="3" t="n">
        <v>65.925556</v>
      </c>
      <c r="D170" s="3" t="n">
        <v>22.633333</v>
      </c>
      <c r="E170" s="3" t="n">
        <v>0.963823</v>
      </c>
      <c r="F170" s="1" t="n">
        <v>2.12</v>
      </c>
    </row>
    <row r="171" customFormat="false" ht="15" hidden="false" customHeight="false" outlineLevel="0" collapsed="false">
      <c r="A171" s="3" t="n">
        <v>3.38</v>
      </c>
      <c r="B171" s="3" t="n">
        <v>1.619827</v>
      </c>
      <c r="C171" s="3" t="n">
        <v>73.147778</v>
      </c>
      <c r="D171" s="3" t="n">
        <v>22.633333</v>
      </c>
      <c r="E171" s="3" t="n">
        <v>0.97123</v>
      </c>
      <c r="F171" s="1" t="n">
        <v>2.1</v>
      </c>
    </row>
    <row r="172" customFormat="false" ht="15" hidden="false" customHeight="false" outlineLevel="0" collapsed="false">
      <c r="A172" s="3" t="n">
        <v>3.4</v>
      </c>
      <c r="B172" s="3" t="n">
        <v>1.662381</v>
      </c>
      <c r="C172" s="3" t="n">
        <v>78.147778</v>
      </c>
      <c r="D172" s="3" t="n">
        <v>25.073333</v>
      </c>
      <c r="E172" s="3" t="n">
        <v>0.969894</v>
      </c>
      <c r="F172" s="1" t="n">
        <v>2.12</v>
      </c>
    </row>
    <row r="173" customFormat="false" ht="15" hidden="false" customHeight="false" outlineLevel="0" collapsed="false">
      <c r="A173" s="3" t="n">
        <v>3.42</v>
      </c>
      <c r="B173" s="3" t="n">
        <v>1.663358</v>
      </c>
      <c r="C173" s="3" t="n">
        <v>83.150444</v>
      </c>
      <c r="D173" s="3" t="n">
        <v>24.26</v>
      </c>
      <c r="E173" s="3" t="n">
        <v>0.966854</v>
      </c>
      <c r="F173" s="1" t="n">
        <v>2.08</v>
      </c>
    </row>
    <row r="174" customFormat="false" ht="15" hidden="false" customHeight="false" outlineLevel="0" collapsed="false">
      <c r="A174" s="3" t="n">
        <v>3.44</v>
      </c>
      <c r="B174" s="3" t="n">
        <v>1.609189</v>
      </c>
      <c r="C174" s="3" t="n">
        <v>86.258889</v>
      </c>
      <c r="D174" s="3" t="n">
        <v>25.073333</v>
      </c>
      <c r="E174" s="3" t="n">
        <v>0.980339</v>
      </c>
      <c r="F174" s="1" t="n">
        <v>2.07</v>
      </c>
    </row>
    <row r="175" customFormat="false" ht="15" hidden="false" customHeight="false" outlineLevel="0" collapsed="false">
      <c r="A175" s="3" t="n">
        <v>3.46</v>
      </c>
      <c r="B175" s="3" t="n">
        <v>1.596595</v>
      </c>
      <c r="C175" s="3" t="n">
        <v>89.253556</v>
      </c>
      <c r="D175" s="3" t="n">
        <v>25.073333</v>
      </c>
      <c r="E175" s="3" t="n">
        <v>0.987735</v>
      </c>
      <c r="F175" s="1" t="n">
        <v>2.16</v>
      </c>
    </row>
    <row r="176" customFormat="false" ht="15" hidden="false" customHeight="false" outlineLevel="0" collapsed="false">
      <c r="A176" s="3" t="n">
        <v>3.48</v>
      </c>
      <c r="B176" s="3" t="n">
        <v>1.619827</v>
      </c>
      <c r="C176" s="3" t="n">
        <v>90.036667</v>
      </c>
      <c r="D176" s="3" t="n">
        <v>25.886667</v>
      </c>
      <c r="E176" s="3" t="n">
        <v>0.987735</v>
      </c>
      <c r="F176" s="1" t="n">
        <v>2.13</v>
      </c>
    </row>
    <row r="177" customFormat="false" ht="15" hidden="false" customHeight="false" outlineLevel="0" collapsed="false">
      <c r="A177" s="3" t="n">
        <v>3.5</v>
      </c>
      <c r="B177" s="3" t="n">
        <v>1.747487</v>
      </c>
      <c r="C177" s="3" t="n">
        <v>88.592222</v>
      </c>
      <c r="D177" s="3" t="n">
        <v>26.7</v>
      </c>
      <c r="E177" s="3" t="n">
        <v>0.986463</v>
      </c>
      <c r="F177" s="1" t="n">
        <v>2.11</v>
      </c>
    </row>
    <row r="178" customFormat="false" ht="15" hidden="false" customHeight="false" outlineLevel="0" collapsed="false">
      <c r="A178" s="3" t="n">
        <v>3.52</v>
      </c>
      <c r="B178" s="3" t="n">
        <v>1.832593</v>
      </c>
      <c r="C178" s="3" t="n">
        <v>87.703333</v>
      </c>
      <c r="D178" s="3" t="n">
        <v>26.7</v>
      </c>
      <c r="E178" s="3" t="n">
        <v>0.996923</v>
      </c>
      <c r="F178" s="1" t="n">
        <v>2.09</v>
      </c>
    </row>
    <row r="179" customFormat="false" ht="15" hidden="false" customHeight="false" outlineLevel="0" collapsed="false">
      <c r="A179" s="3" t="n">
        <v>3.54</v>
      </c>
      <c r="B179" s="3" t="n">
        <v>1.843232</v>
      </c>
      <c r="C179" s="3" t="n">
        <v>85.258889</v>
      </c>
      <c r="D179" s="3" t="n">
        <v>25.886667</v>
      </c>
      <c r="E179" s="3" t="n">
        <v>1.000006</v>
      </c>
      <c r="F179" s="1" t="n">
        <v>1.99</v>
      </c>
    </row>
    <row r="180" customFormat="false" ht="15" hidden="false" customHeight="false" outlineLevel="0" collapsed="false">
      <c r="A180" s="3" t="n">
        <v>3.56</v>
      </c>
      <c r="B180" s="3" t="n">
        <v>1.768764</v>
      </c>
      <c r="C180" s="3" t="n">
        <v>79.814444</v>
      </c>
      <c r="D180" s="3" t="n">
        <v>25.073333</v>
      </c>
      <c r="E180" s="3" t="n">
        <v>1.000006</v>
      </c>
      <c r="F180" s="1" t="n">
        <v>2.18</v>
      </c>
    </row>
    <row r="181" customFormat="false" ht="15" hidden="false" customHeight="false" outlineLevel="0" collapsed="false">
      <c r="A181" s="3" t="n">
        <v>3.58</v>
      </c>
      <c r="B181" s="3" t="n">
        <v>1.673019</v>
      </c>
      <c r="C181" s="3" t="n">
        <v>77.37</v>
      </c>
      <c r="D181" s="3" t="n">
        <v>27.513333</v>
      </c>
      <c r="E181" s="3" t="n">
        <v>1.003099</v>
      </c>
      <c r="F181" s="1" t="n">
        <v>2.09</v>
      </c>
    </row>
    <row r="182" customFormat="false" ht="15" hidden="false" customHeight="false" outlineLevel="0" collapsed="false">
      <c r="A182" s="3" t="n">
        <v>3.6</v>
      </c>
      <c r="B182" s="3" t="n">
        <v>1.577274</v>
      </c>
      <c r="C182" s="3" t="n">
        <v>75.481111</v>
      </c>
      <c r="D182" s="3" t="n">
        <v>27.513333</v>
      </c>
      <c r="E182" s="3" t="n">
        <v>1.003099</v>
      </c>
      <c r="F182" s="1" t="n">
        <v>2.11</v>
      </c>
    </row>
    <row r="183" customFormat="false" ht="15" hidden="false" customHeight="false" outlineLevel="0" collapsed="false">
      <c r="A183" s="3" t="n">
        <v>3.62</v>
      </c>
      <c r="B183" s="3" t="n">
        <v>1.458297</v>
      </c>
      <c r="C183" s="3" t="n">
        <v>74.031333</v>
      </c>
      <c r="D183" s="3" t="n">
        <v>29.146667</v>
      </c>
      <c r="E183" s="3" t="n">
        <v>1.003099</v>
      </c>
      <c r="F183" s="1" t="n">
        <v>2.09</v>
      </c>
    </row>
    <row r="184" customFormat="false" ht="15" hidden="false" customHeight="false" outlineLevel="0" collapsed="false">
      <c r="A184" s="3" t="n">
        <v>3.64</v>
      </c>
      <c r="B184" s="3" t="n">
        <v>1.415744</v>
      </c>
      <c r="C184" s="3" t="n">
        <v>73.920222</v>
      </c>
      <c r="D184" s="3" t="n">
        <v>30.773333</v>
      </c>
      <c r="E184" s="3" t="n">
        <v>1.012437</v>
      </c>
      <c r="F184" s="1" t="n">
        <v>2.05</v>
      </c>
    </row>
    <row r="185" customFormat="false" ht="15" hidden="false" customHeight="false" outlineLevel="0" collapsed="false">
      <c r="A185" s="3" t="n">
        <v>3.66</v>
      </c>
      <c r="B185" s="3" t="n">
        <v>1.32</v>
      </c>
      <c r="C185" s="3" t="n">
        <v>72.698</v>
      </c>
      <c r="D185" s="3" t="n">
        <v>30.773333</v>
      </c>
      <c r="E185" s="3" t="n">
        <v>1.01557</v>
      </c>
      <c r="F185" s="1" t="n">
        <v>2.11</v>
      </c>
    </row>
    <row r="186" customFormat="false" ht="15" hidden="false" customHeight="false" outlineLevel="0" collapsed="false">
      <c r="A186" s="3" t="n">
        <v>3.68</v>
      </c>
      <c r="B186" s="3" t="n">
        <v>1.362553</v>
      </c>
      <c r="C186" s="3" t="n">
        <v>71.364667</v>
      </c>
      <c r="D186" s="3" t="n">
        <v>33.213333</v>
      </c>
      <c r="E186" s="3" t="n">
        <v>1.018713</v>
      </c>
      <c r="F186" s="1" t="n">
        <v>2.11</v>
      </c>
    </row>
    <row r="187" customFormat="false" ht="15" hidden="false" customHeight="false" outlineLevel="0" collapsed="false">
      <c r="A187" s="3" t="n">
        <v>3.7</v>
      </c>
      <c r="B187" s="3" t="n">
        <v>1.394468</v>
      </c>
      <c r="C187" s="3" t="n">
        <v>73.142444</v>
      </c>
      <c r="D187" s="3" t="n">
        <v>31.586667</v>
      </c>
      <c r="E187" s="3" t="n">
        <v>1.018713</v>
      </c>
      <c r="F187" s="1" t="n">
        <v>2.12</v>
      </c>
    </row>
    <row r="188" customFormat="false" ht="15" hidden="false" customHeight="false" outlineLevel="0" collapsed="false">
      <c r="A188" s="3" t="n">
        <v>3.72</v>
      </c>
      <c r="B188" s="3" t="n">
        <v>1.499873</v>
      </c>
      <c r="C188" s="3" t="n">
        <v>75.473111</v>
      </c>
      <c r="D188" s="3" t="n">
        <v>32.4</v>
      </c>
      <c r="E188" s="3" t="n">
        <v>1.021866</v>
      </c>
      <c r="F188" s="1" t="n">
        <v>2.15</v>
      </c>
    </row>
    <row r="189" customFormat="false" ht="15" hidden="false" customHeight="false" outlineLevel="0" collapsed="false">
      <c r="A189" s="3" t="n">
        <v>3.74</v>
      </c>
      <c r="B189" s="3" t="n">
        <v>1.627532</v>
      </c>
      <c r="C189" s="3" t="n">
        <v>77.917556</v>
      </c>
      <c r="D189" s="3" t="n">
        <v>31.586667</v>
      </c>
      <c r="E189" s="3" t="n">
        <v>1.021866</v>
      </c>
      <c r="F189" s="1" t="n">
        <v>2.07</v>
      </c>
    </row>
    <row r="190" customFormat="false" ht="15" hidden="false" customHeight="false" outlineLevel="0" collapsed="false">
      <c r="A190" s="3" t="n">
        <v>3.76</v>
      </c>
      <c r="B190" s="3" t="n">
        <v>1.712639</v>
      </c>
      <c r="C190" s="3" t="n">
        <v>80.695333</v>
      </c>
      <c r="D190" s="3" t="n">
        <v>31.586667</v>
      </c>
      <c r="E190" s="3" t="n">
        <v>1.031384</v>
      </c>
      <c r="F190" s="1" t="n">
        <v>2.22</v>
      </c>
    </row>
    <row r="191" customFormat="false" ht="15" hidden="false" customHeight="false" outlineLevel="0" collapsed="false">
      <c r="A191" s="3" t="n">
        <v>3.78</v>
      </c>
      <c r="B191" s="3" t="n">
        <v>1.786129</v>
      </c>
      <c r="C191" s="3" t="n">
        <v>82.470444</v>
      </c>
      <c r="D191" s="3" t="n">
        <v>31.586667</v>
      </c>
      <c r="E191" s="3" t="n">
        <v>1.034576</v>
      </c>
      <c r="F191" s="1" t="n">
        <v>2.15</v>
      </c>
    </row>
    <row r="192" customFormat="false" ht="15" hidden="false" customHeight="false" outlineLevel="0" collapsed="false">
      <c r="A192" s="3" t="n">
        <v>3.8</v>
      </c>
      <c r="B192" s="3" t="n">
        <v>1.914766</v>
      </c>
      <c r="C192" s="3" t="n">
        <v>84.473111</v>
      </c>
      <c r="D192" s="3" t="n">
        <v>30.773333</v>
      </c>
      <c r="E192" s="3" t="n">
        <v>1.031384</v>
      </c>
      <c r="F192" s="1" t="n">
        <v>2.09</v>
      </c>
    </row>
    <row r="193" customFormat="false" ht="15" hidden="false" customHeight="false" outlineLevel="0" collapsed="false">
      <c r="A193" s="3" t="n">
        <v>3.82</v>
      </c>
      <c r="B193" s="3" t="n">
        <v>1.999873</v>
      </c>
      <c r="C193" s="3" t="n">
        <v>87.139778</v>
      </c>
      <c r="D193" s="3" t="n">
        <v>30.773333</v>
      </c>
      <c r="E193" s="3" t="n">
        <v>1.034576</v>
      </c>
      <c r="F193" s="1" t="n">
        <v>2.18</v>
      </c>
    </row>
    <row r="194" customFormat="false" ht="15" hidden="false" customHeight="false" outlineLevel="0" collapsed="false">
      <c r="A194" s="3" t="n">
        <v>3.84</v>
      </c>
      <c r="B194" s="3" t="n">
        <v>2.041448</v>
      </c>
      <c r="C194" s="3" t="n">
        <v>89.581556</v>
      </c>
      <c r="D194" s="3" t="n">
        <v>31.586667</v>
      </c>
      <c r="E194" s="3" t="n">
        <v>1.031384</v>
      </c>
      <c r="F194" s="1" t="n">
        <v>2.01</v>
      </c>
    </row>
    <row r="195" customFormat="false" ht="15" hidden="false" customHeight="false" outlineLevel="0" collapsed="false">
      <c r="A195" s="3" t="n">
        <v>3.86</v>
      </c>
      <c r="B195" s="3" t="n">
        <v>2.126555</v>
      </c>
      <c r="C195" s="3" t="n">
        <v>89.914889</v>
      </c>
      <c r="D195" s="3" t="n">
        <v>31.586667</v>
      </c>
      <c r="E195" s="3" t="n">
        <v>1.038722</v>
      </c>
      <c r="F195" s="1" t="n">
        <v>2.1</v>
      </c>
    </row>
    <row r="196" customFormat="false" ht="15" hidden="false" customHeight="false" outlineLevel="0" collapsed="false">
      <c r="A196" s="3" t="n">
        <v>3.88</v>
      </c>
      <c r="B196" s="3" t="n">
        <v>2.147831</v>
      </c>
      <c r="C196" s="3" t="n">
        <v>94.803778</v>
      </c>
      <c r="D196" s="3" t="n">
        <v>33.213333</v>
      </c>
      <c r="E196" s="3" t="n">
        <v>1.034576</v>
      </c>
      <c r="F196" s="1" t="n">
        <v>2.15</v>
      </c>
    </row>
    <row r="197" customFormat="false" ht="15" hidden="false" customHeight="false" outlineLevel="0" collapsed="false">
      <c r="A197" s="3" t="n">
        <v>3.9</v>
      </c>
      <c r="B197" s="3" t="n">
        <v>2.243576</v>
      </c>
      <c r="C197" s="3" t="n">
        <v>104.137111</v>
      </c>
      <c r="D197" s="3" t="n">
        <v>30.773333</v>
      </c>
      <c r="E197" s="3" t="n">
        <v>1.034576</v>
      </c>
      <c r="F197" s="1" t="n">
        <v>2.08</v>
      </c>
    </row>
    <row r="198" customFormat="false" ht="15" hidden="false" customHeight="false" outlineLevel="0" collapsed="false">
      <c r="A198" s="3" t="n">
        <v>3.92</v>
      </c>
      <c r="B198" s="3" t="n">
        <v>2.328682</v>
      </c>
      <c r="C198" s="3" t="n">
        <v>109.470444</v>
      </c>
      <c r="D198" s="3" t="n">
        <v>31.586667</v>
      </c>
      <c r="E198" s="3" t="n">
        <v>1.031384</v>
      </c>
      <c r="F198" s="1" t="n">
        <v>2.16</v>
      </c>
    </row>
    <row r="199" customFormat="false" ht="15" hidden="false" customHeight="false" outlineLevel="0" collapsed="false">
      <c r="A199" s="3" t="n">
        <v>3.94</v>
      </c>
      <c r="B199" s="3" t="n">
        <v>2.274513</v>
      </c>
      <c r="C199" s="3" t="n">
        <v>112.467778</v>
      </c>
      <c r="D199" s="3" t="n">
        <v>34.026667</v>
      </c>
      <c r="E199" s="3" t="n">
        <v>1.034576</v>
      </c>
      <c r="F199" s="1" t="n">
        <v>2.08</v>
      </c>
    </row>
    <row r="200" customFormat="false" ht="15" hidden="false" customHeight="false" outlineLevel="0" collapsed="false">
      <c r="A200" s="3" t="n">
        <v>3.96</v>
      </c>
      <c r="B200" s="3" t="n">
        <v>2.178768</v>
      </c>
      <c r="C200" s="3" t="n">
        <v>116.801111</v>
      </c>
      <c r="D200" s="3" t="n">
        <v>38.1</v>
      </c>
      <c r="E200" s="3" t="n">
        <v>1.034576</v>
      </c>
      <c r="F200" s="1" t="n">
        <v>2.11</v>
      </c>
    </row>
    <row r="201" customFormat="false" ht="15" hidden="false" customHeight="false" outlineLevel="0" collapsed="false">
      <c r="A201" s="3" t="n">
        <v>3.98</v>
      </c>
      <c r="B201" s="3" t="n">
        <v>2.093662</v>
      </c>
      <c r="C201" s="3" t="n">
        <v>121.467778</v>
      </c>
      <c r="D201" s="3" t="n">
        <v>38.913333</v>
      </c>
      <c r="E201" s="3" t="n">
        <v>1.031384</v>
      </c>
      <c r="F201" s="1" t="n">
        <v>2.19</v>
      </c>
    </row>
    <row r="202" customFormat="false" ht="15" hidden="false" customHeight="false" outlineLevel="0" collapsed="false">
      <c r="A202" s="3" t="n">
        <v>4</v>
      </c>
      <c r="B202" s="3" t="n">
        <v>2.029832</v>
      </c>
      <c r="C202" s="3" t="n">
        <v>124.801111</v>
      </c>
      <c r="D202" s="3" t="n">
        <v>38.913333</v>
      </c>
      <c r="E202" s="3" t="n">
        <v>1.031384</v>
      </c>
      <c r="F202" s="1" t="n">
        <v>2.09</v>
      </c>
    </row>
    <row r="203" customFormat="false" ht="15" hidden="false" customHeight="false" outlineLevel="0" collapsed="false">
      <c r="A203" s="3" t="n">
        <v>4.02</v>
      </c>
      <c r="B203" s="3" t="n">
        <v>2.019194</v>
      </c>
      <c r="C203" s="3" t="n">
        <v>126.801111</v>
      </c>
      <c r="D203" s="3" t="n">
        <v>38.1</v>
      </c>
      <c r="E203" s="3" t="n">
        <v>1.031384</v>
      </c>
      <c r="F203" s="1" t="n">
        <v>2.13</v>
      </c>
    </row>
    <row r="204" customFormat="false" ht="15" hidden="false" customHeight="false" outlineLevel="0" collapsed="false">
      <c r="A204" s="3" t="n">
        <v>4.04</v>
      </c>
      <c r="B204" s="3" t="n">
        <v>1.921494</v>
      </c>
      <c r="C204" s="3" t="n">
        <v>127.684667</v>
      </c>
      <c r="D204" s="3" t="n">
        <v>38.1</v>
      </c>
      <c r="E204" s="3" t="n">
        <v>1.045108</v>
      </c>
      <c r="F204" s="1" t="n">
        <v>2.13</v>
      </c>
    </row>
    <row r="205" customFormat="false" ht="15" hidden="false" customHeight="false" outlineLevel="0" collapsed="false">
      <c r="A205" s="3" t="n">
        <v>4.06</v>
      </c>
      <c r="B205" s="3" t="n">
        <v>1.857664</v>
      </c>
      <c r="C205" s="3" t="n">
        <v>129.462444</v>
      </c>
      <c r="D205" s="3" t="n">
        <v>38.913333</v>
      </c>
      <c r="E205" s="3" t="n">
        <v>1.056584</v>
      </c>
      <c r="F205" s="1" t="n">
        <v>2.06</v>
      </c>
    </row>
    <row r="206" customFormat="false" ht="15" hidden="false" customHeight="false" outlineLevel="0" collapsed="false">
      <c r="A206" s="3" t="n">
        <v>4.08</v>
      </c>
      <c r="B206" s="3" t="n">
        <v>1.825749</v>
      </c>
      <c r="C206" s="3" t="n">
        <v>132.795778</v>
      </c>
      <c r="D206" s="3" t="n">
        <v>38.913333</v>
      </c>
      <c r="E206" s="3" t="n">
        <v>1.059774</v>
      </c>
      <c r="F206" s="1" t="n">
        <v>2.11</v>
      </c>
    </row>
    <row r="207" customFormat="false" ht="15" hidden="false" customHeight="false" outlineLevel="0" collapsed="false">
      <c r="A207" s="3" t="n">
        <v>4.1</v>
      </c>
      <c r="B207" s="3" t="n">
        <v>1.783196</v>
      </c>
      <c r="C207" s="3" t="n">
        <v>134.573556</v>
      </c>
      <c r="D207" s="3" t="n">
        <v>38.1</v>
      </c>
      <c r="E207" s="3" t="n">
        <v>1.056584</v>
      </c>
      <c r="F207" s="1" t="n">
        <v>2.15</v>
      </c>
    </row>
    <row r="208" customFormat="false" ht="15" hidden="false" customHeight="false" outlineLevel="0" collapsed="false">
      <c r="A208" s="3" t="n">
        <v>4.12</v>
      </c>
      <c r="B208" s="3" t="n">
        <v>1.792856</v>
      </c>
      <c r="C208" s="3" t="n">
        <v>130.126444</v>
      </c>
      <c r="D208" s="3" t="n">
        <v>38.913333</v>
      </c>
      <c r="E208" s="3" t="n">
        <v>1.056584</v>
      </c>
      <c r="F208" s="1" t="n">
        <v>2.06</v>
      </c>
    </row>
    <row r="209" customFormat="false" ht="15" hidden="false" customHeight="false" outlineLevel="0" collapsed="false">
      <c r="A209" s="3" t="n">
        <v>4.14</v>
      </c>
      <c r="B209" s="3" t="n">
        <v>1.802516</v>
      </c>
      <c r="C209" s="3" t="n">
        <v>125.679332</v>
      </c>
      <c r="D209" s="3" t="n">
        <v>39.726666</v>
      </c>
      <c r="E209" s="3" t="n">
        <v>1.056584</v>
      </c>
      <c r="F209" s="1" t="n">
        <v>1.97</v>
      </c>
    </row>
    <row r="210" customFormat="false" ht="15" hidden="false" customHeight="false" outlineLevel="0" collapsed="false">
      <c r="A210" s="3" t="n">
        <v>4.16</v>
      </c>
      <c r="B210" s="3" t="n">
        <v>1.836387</v>
      </c>
      <c r="C210" s="3" t="n">
        <v>105.351333</v>
      </c>
      <c r="D210" s="3" t="n">
        <v>41.353333</v>
      </c>
      <c r="E210" s="3" t="n">
        <v>1.062973</v>
      </c>
      <c r="F210" s="1" t="n">
        <v>2.18</v>
      </c>
    </row>
    <row r="211" customFormat="false" ht="15" hidden="false" customHeight="false" outlineLevel="0" collapsed="false">
      <c r="A211" s="3" t="n">
        <v>4.18</v>
      </c>
      <c r="B211" s="3" t="n">
        <v>1.889579</v>
      </c>
      <c r="C211" s="3" t="n">
        <v>104.684667</v>
      </c>
      <c r="D211" s="3" t="n">
        <v>38.913333</v>
      </c>
      <c r="E211" s="3" t="n">
        <v>1.075868</v>
      </c>
      <c r="F211" s="1" t="n">
        <v>2.02</v>
      </c>
    </row>
    <row r="212" customFormat="false" ht="15" hidden="false" customHeight="false" outlineLevel="0" collapsed="false">
      <c r="A212" s="3" t="n">
        <v>4.2</v>
      </c>
      <c r="B212" s="3" t="n">
        <v>1.880896</v>
      </c>
      <c r="C212" s="3" t="n">
        <v>105.134444</v>
      </c>
      <c r="D212" s="3" t="n">
        <v>39.726667</v>
      </c>
      <c r="E212" s="3" t="n">
        <v>1.057998</v>
      </c>
      <c r="F212" s="1" t="n">
        <v>2.09</v>
      </c>
    </row>
    <row r="213" customFormat="false" ht="15" hidden="false" customHeight="false" outlineLevel="0" collapsed="false">
      <c r="A213" s="3" t="n">
        <v>4.22</v>
      </c>
      <c r="B213" s="3" t="n">
        <v>1.921494</v>
      </c>
      <c r="C213" s="3" t="n">
        <v>106.240222</v>
      </c>
      <c r="D213" s="3" t="n">
        <v>38.913333</v>
      </c>
      <c r="E213" s="3" t="n">
        <v>1.057998</v>
      </c>
      <c r="F213" s="1" t="n">
        <v>2.04</v>
      </c>
    </row>
    <row r="214" customFormat="false" ht="15" hidden="false" customHeight="false" outlineLevel="0" collapsed="false">
      <c r="A214" s="3" t="n">
        <v>4.24</v>
      </c>
      <c r="B214" s="3" t="n">
        <v>1.995962</v>
      </c>
      <c r="C214" s="3" t="n">
        <v>107.018</v>
      </c>
      <c r="D214" s="3" t="n">
        <v>37.286667</v>
      </c>
      <c r="E214" s="3" t="n">
        <v>1.072629</v>
      </c>
      <c r="F214" s="1" t="n">
        <v>2.07</v>
      </c>
    </row>
    <row r="215" customFormat="false" ht="15" hidden="false" customHeight="false" outlineLevel="0" collapsed="false">
      <c r="A215" s="3" t="n">
        <v>4.26</v>
      </c>
      <c r="B215" s="3" t="n">
        <v>2.027877</v>
      </c>
      <c r="C215" s="3" t="n">
        <v>107.018</v>
      </c>
      <c r="D215" s="3" t="n">
        <v>38.1</v>
      </c>
      <c r="E215" s="3" t="n">
        <v>1.075868</v>
      </c>
      <c r="F215" s="1" t="n">
        <v>2.13</v>
      </c>
    </row>
    <row r="216" customFormat="false" ht="15" hidden="false" customHeight="false" outlineLevel="0" collapsed="false">
      <c r="A216" s="3" t="n">
        <v>4.28</v>
      </c>
      <c r="B216" s="3" t="n">
        <v>2.13426</v>
      </c>
      <c r="C216" s="3" t="n">
        <v>107.018</v>
      </c>
      <c r="D216" s="3" t="n">
        <v>37.286667</v>
      </c>
      <c r="E216" s="3" t="n">
        <v>1.075868</v>
      </c>
      <c r="F216" s="1" t="n">
        <v>2.09</v>
      </c>
    </row>
    <row r="217" customFormat="false" ht="15" hidden="false" customHeight="false" outlineLevel="0" collapsed="false">
      <c r="A217" s="3" t="n">
        <v>4.3</v>
      </c>
      <c r="B217" s="3" t="n">
        <v>2.091706</v>
      </c>
      <c r="C217" s="3" t="n">
        <v>107.795778</v>
      </c>
      <c r="D217" s="3" t="n">
        <v>38.1</v>
      </c>
      <c r="E217" s="3" t="n">
        <v>1.057998</v>
      </c>
      <c r="F217" s="1" t="n">
        <v>2.08</v>
      </c>
    </row>
    <row r="218" customFormat="false" ht="15" hidden="false" customHeight="false" outlineLevel="0" collapsed="false">
      <c r="A218" s="3" t="n">
        <v>4.32</v>
      </c>
      <c r="B218" s="3" t="n">
        <v>2.081068</v>
      </c>
      <c r="C218" s="3" t="n">
        <v>110.684667</v>
      </c>
      <c r="D218" s="3" t="n">
        <v>39.726667</v>
      </c>
      <c r="E218" s="3" t="n">
        <v>1.075868</v>
      </c>
      <c r="F218" s="1" t="n">
        <v>2.05</v>
      </c>
    </row>
    <row r="219" customFormat="false" ht="15" hidden="false" customHeight="false" outlineLevel="0" collapsed="false">
      <c r="A219" s="3" t="n">
        <v>4.34</v>
      </c>
      <c r="B219" s="3" t="n">
        <v>2.13426</v>
      </c>
      <c r="C219" s="3" t="n">
        <v>113.462444</v>
      </c>
      <c r="D219" s="3" t="n">
        <v>37.286667</v>
      </c>
      <c r="E219" s="3" t="n">
        <v>1.075868</v>
      </c>
      <c r="F219" s="1" t="n">
        <v>2.08</v>
      </c>
    </row>
    <row r="220" customFormat="false" ht="15" hidden="false" customHeight="false" outlineLevel="0" collapsed="false">
      <c r="A220" s="3" t="n">
        <v>4.36</v>
      </c>
      <c r="B220" s="3" t="n">
        <v>2.016261</v>
      </c>
      <c r="C220" s="3" t="n">
        <v>119.459778</v>
      </c>
      <c r="D220" s="3" t="n">
        <v>38.913333</v>
      </c>
      <c r="E220" s="3" t="n">
        <v>1.079116</v>
      </c>
      <c r="F220" s="1" t="n">
        <v>2.13</v>
      </c>
    </row>
    <row r="221" customFormat="false" ht="15" hidden="false" customHeight="false" outlineLevel="0" collapsed="false">
      <c r="A221" s="3" t="n">
        <v>4.38</v>
      </c>
      <c r="B221" s="3" t="n">
        <v>1.888601</v>
      </c>
      <c r="C221" s="3" t="n">
        <v>124.348667</v>
      </c>
      <c r="D221" s="3" t="n">
        <v>38.913333</v>
      </c>
      <c r="E221" s="3" t="n">
        <v>1.075868</v>
      </c>
      <c r="F221" s="1" t="n">
        <v>2.1</v>
      </c>
    </row>
    <row r="222" customFormat="false" ht="15" hidden="false" customHeight="false" outlineLevel="0" collapsed="false">
      <c r="A222" s="3" t="n">
        <v>4.4</v>
      </c>
      <c r="B222" s="3" t="n">
        <v>1.877963</v>
      </c>
      <c r="C222" s="3" t="n">
        <v>126.015333</v>
      </c>
      <c r="D222" s="3" t="n">
        <v>39.726667</v>
      </c>
      <c r="E222" s="3" t="n">
        <v>1.072629</v>
      </c>
      <c r="F222" s="1" t="n">
        <v>2.1</v>
      </c>
    </row>
    <row r="223" customFormat="false" ht="15" hidden="false" customHeight="false" outlineLevel="0" collapsed="false">
      <c r="A223" s="3" t="n">
        <v>4.42</v>
      </c>
      <c r="B223" s="3" t="n">
        <v>1.77158</v>
      </c>
      <c r="C223" s="3" t="n">
        <v>129.904222</v>
      </c>
      <c r="D223" s="3" t="n">
        <v>40.54</v>
      </c>
      <c r="E223" s="3" t="n">
        <v>1.072629</v>
      </c>
      <c r="F223" s="1" t="n">
        <v>2.05</v>
      </c>
    </row>
    <row r="224" customFormat="false" ht="15" hidden="false" customHeight="false" outlineLevel="0" collapsed="false">
      <c r="A224" s="3" t="n">
        <v>4.44</v>
      </c>
      <c r="B224" s="3" t="n">
        <v>1.621666</v>
      </c>
      <c r="C224" s="3" t="n">
        <v>132.790444</v>
      </c>
      <c r="D224" s="3" t="n">
        <v>39.726667</v>
      </c>
      <c r="E224" s="3" t="n">
        <v>1.072629</v>
      </c>
      <c r="F224" s="1" t="n">
        <v>2.08</v>
      </c>
    </row>
    <row r="225" customFormat="false" ht="15" hidden="false" customHeight="false" outlineLevel="0" collapsed="false">
      <c r="A225" s="3" t="n">
        <v>4.46</v>
      </c>
      <c r="B225" s="3" t="n">
        <v>1.474568</v>
      </c>
      <c r="C225" s="3" t="n">
        <v>134.322</v>
      </c>
      <c r="D225" s="3" t="n">
        <v>37.286667</v>
      </c>
      <c r="E225" s="3" t="n">
        <v>1.037778</v>
      </c>
      <c r="F225" s="1" t="n">
        <v>2.18</v>
      </c>
    </row>
    <row r="226" customFormat="false" ht="15" hidden="false" customHeight="false" outlineLevel="0" collapsed="false">
      <c r="A226" s="3" t="n">
        <v>4.48</v>
      </c>
      <c r="B226" s="3" t="n">
        <v>1.525921</v>
      </c>
      <c r="C226" s="3" t="n">
        <v>133.457111</v>
      </c>
      <c r="D226" s="3" t="n">
        <v>39.726667</v>
      </c>
      <c r="E226" s="3" t="n">
        <v>1.069401</v>
      </c>
      <c r="F226" s="1" t="n">
        <v>2.08</v>
      </c>
    </row>
    <row r="227" customFormat="false" ht="15" hidden="false" customHeight="false" outlineLevel="0" collapsed="false">
      <c r="A227" s="3" t="n">
        <v>4.5</v>
      </c>
      <c r="B227" s="3" t="n">
        <v>1.48239</v>
      </c>
      <c r="C227" s="3" t="n">
        <v>128.232222</v>
      </c>
      <c r="D227" s="3" t="n">
        <v>36.473333</v>
      </c>
      <c r="E227" s="3" t="n">
        <v>1.072629</v>
      </c>
      <c r="F227" s="1" t="n">
        <v>2.13</v>
      </c>
    </row>
    <row r="228" customFormat="false" ht="15" hidden="false" customHeight="false" outlineLevel="0" collapsed="false">
      <c r="A228" s="3" t="n">
        <v>4.52</v>
      </c>
      <c r="B228" s="3" t="n">
        <v>1.407922</v>
      </c>
      <c r="C228" s="3" t="n">
        <v>120.232222</v>
      </c>
      <c r="D228" s="3" t="n">
        <v>36.473333</v>
      </c>
      <c r="E228" s="3" t="n">
        <v>1.075868</v>
      </c>
      <c r="F228" s="1" t="n">
        <v>2.06</v>
      </c>
    </row>
    <row r="229" customFormat="false" ht="15" hidden="false" customHeight="false" outlineLevel="0" collapsed="false">
      <c r="A229" s="3" t="n">
        <v>4.54</v>
      </c>
      <c r="B229" s="3" t="n">
        <v>1.343114</v>
      </c>
      <c r="C229" s="3" t="n">
        <v>110.007333</v>
      </c>
      <c r="D229" s="3" t="n">
        <v>31.586667</v>
      </c>
      <c r="E229" s="3" t="n">
        <v>1.079116</v>
      </c>
      <c r="F229" s="1" t="n">
        <v>1.99</v>
      </c>
    </row>
    <row r="230" customFormat="false" ht="15" hidden="false" customHeight="false" outlineLevel="0" collapsed="false">
      <c r="A230" s="3" t="n">
        <v>4.56</v>
      </c>
      <c r="B230" s="3" t="n">
        <v>1.3112</v>
      </c>
      <c r="C230" s="3" t="n">
        <v>100.229556</v>
      </c>
      <c r="D230" s="3" t="n">
        <v>34.026667</v>
      </c>
      <c r="E230" s="3" t="n">
        <v>1.053937</v>
      </c>
      <c r="F230" s="1" t="n">
        <v>2.2</v>
      </c>
    </row>
    <row r="231" customFormat="false" ht="15" hidden="false" customHeight="false" outlineLevel="0" collapsed="false">
      <c r="A231" s="3" t="n">
        <v>4.58</v>
      </c>
      <c r="B231" s="3" t="n">
        <v>1.258986</v>
      </c>
      <c r="C231" s="3" t="n">
        <v>94.232222</v>
      </c>
      <c r="D231" s="3" t="n">
        <v>31.586667</v>
      </c>
      <c r="E231" s="3" t="n">
        <v>1.061245</v>
      </c>
      <c r="F231" s="1" t="n">
        <v>2.13</v>
      </c>
    </row>
    <row r="232" customFormat="false" ht="15" hidden="false" customHeight="false" outlineLevel="0" collapsed="false">
      <c r="A232" s="3" t="n">
        <v>4.6</v>
      </c>
      <c r="B232" s="3" t="n">
        <v>1.192223</v>
      </c>
      <c r="C232" s="3" t="n">
        <v>88.335333</v>
      </c>
      <c r="D232" s="3" t="n">
        <v>29.96</v>
      </c>
      <c r="E232" s="3" t="n">
        <v>1.061245</v>
      </c>
      <c r="F232" s="1" t="n">
        <v>2.08</v>
      </c>
    </row>
    <row r="233" customFormat="false" ht="15" hidden="false" customHeight="false" outlineLevel="0" collapsed="false">
      <c r="A233" s="3" t="n">
        <v>4.62</v>
      </c>
      <c r="B233" s="3" t="n">
        <v>1.139031</v>
      </c>
      <c r="C233" s="3" t="n">
        <v>83.557556</v>
      </c>
      <c r="D233" s="3" t="n">
        <v>22.633333</v>
      </c>
      <c r="E233" s="3" t="n">
        <v>1.061245</v>
      </c>
      <c r="F233" s="1" t="n">
        <v>2.04</v>
      </c>
    </row>
    <row r="234" customFormat="false" ht="15" hidden="false" customHeight="false" outlineLevel="0" collapsed="false">
      <c r="A234" s="3" t="n">
        <v>4.64</v>
      </c>
      <c r="B234" s="3" t="n">
        <v>1.064563</v>
      </c>
      <c r="C234" s="3" t="n">
        <v>78.002</v>
      </c>
      <c r="D234" s="3" t="n">
        <v>16.12</v>
      </c>
      <c r="E234" s="3" t="n">
        <v>1.075868</v>
      </c>
      <c r="F234" s="1" t="n">
        <v>2.07</v>
      </c>
    </row>
    <row r="235" customFormat="false" ht="15" hidden="false" customHeight="false" outlineLevel="0" collapsed="false">
      <c r="A235" s="3" t="n">
        <v>4.66</v>
      </c>
      <c r="B235" s="3" t="n">
        <v>1.02201</v>
      </c>
      <c r="C235" s="3" t="n">
        <v>71.557556</v>
      </c>
      <c r="D235" s="3" t="n">
        <v>16.933333</v>
      </c>
      <c r="E235" s="3" t="n">
        <v>1.061245</v>
      </c>
      <c r="F235" s="1" t="n">
        <v>2.13</v>
      </c>
    </row>
    <row r="236" customFormat="false" ht="15" hidden="false" customHeight="false" outlineLevel="0" collapsed="false">
      <c r="A236" s="3" t="n">
        <v>4.68</v>
      </c>
      <c r="B236" s="3" t="n">
        <v>1.011372</v>
      </c>
      <c r="C236" s="3" t="n">
        <v>68.335333</v>
      </c>
      <c r="D236" s="3" t="n">
        <v>6.353333</v>
      </c>
      <c r="E236" s="3" t="n">
        <v>1.061245</v>
      </c>
      <c r="F236" s="1" t="n">
        <v>2.06</v>
      </c>
    </row>
    <row r="237" customFormat="false" ht="15" hidden="false" customHeight="false" outlineLevel="0" collapsed="false">
      <c r="A237" s="3" t="n">
        <v>4.7</v>
      </c>
      <c r="B237" s="3" t="n">
        <v>0.915627</v>
      </c>
      <c r="C237" s="3" t="n">
        <v>64.224222</v>
      </c>
      <c r="D237" s="3" t="n">
        <v>18.066667</v>
      </c>
      <c r="E237" s="3" t="n">
        <v>1.064502</v>
      </c>
      <c r="F237" s="1" t="n">
        <v>2.19</v>
      </c>
    </row>
    <row r="238" customFormat="false" ht="15" hidden="false" customHeight="false" outlineLevel="0" collapsed="false">
      <c r="A238" s="3" t="n">
        <v>4.72</v>
      </c>
      <c r="B238" s="3" t="n">
        <v>0.968818</v>
      </c>
      <c r="C238" s="3" t="n">
        <v>56.002</v>
      </c>
      <c r="D238" s="3" t="n">
        <v>17.253333</v>
      </c>
      <c r="E238" s="3" t="n">
        <v>1.064502</v>
      </c>
      <c r="F238" s="1" t="n">
        <v>2.15</v>
      </c>
    </row>
    <row r="239" customFormat="false" ht="15" hidden="false" customHeight="false" outlineLevel="0" collapsed="false">
      <c r="A239" s="3" t="n">
        <v>4.74</v>
      </c>
      <c r="B239" s="3" t="n">
        <v>0.947542</v>
      </c>
      <c r="C239" s="3" t="n">
        <v>50.446444</v>
      </c>
      <c r="D239" s="3" t="n">
        <v>22.953333</v>
      </c>
      <c r="E239" s="3" t="n">
        <v>1.07433</v>
      </c>
      <c r="F239" s="1" t="n">
        <v>2.07</v>
      </c>
    </row>
    <row r="240" customFormat="false" ht="15" hidden="false" customHeight="false" outlineLevel="0" collapsed="false">
      <c r="A240" s="3" t="n">
        <v>4.76</v>
      </c>
      <c r="B240" s="3" t="n">
        <v>0.906944</v>
      </c>
      <c r="C240" s="3" t="n">
        <v>43.785111</v>
      </c>
      <c r="D240" s="3" t="n">
        <v>27.02</v>
      </c>
      <c r="E240" s="3" t="n">
        <v>1.114857</v>
      </c>
      <c r="F240" s="1" t="n">
        <v>2.19</v>
      </c>
    </row>
    <row r="241" customFormat="false" ht="15" hidden="false" customHeight="false" outlineLevel="0" collapsed="false">
      <c r="A241" s="3" t="n">
        <v>4.78</v>
      </c>
      <c r="B241" s="3" t="n">
        <v>0.875029</v>
      </c>
      <c r="C241" s="3" t="n">
        <v>38.785111</v>
      </c>
      <c r="D241" s="3" t="n">
        <v>40.046667</v>
      </c>
      <c r="E241" s="3" t="n">
        <v>1.108366</v>
      </c>
      <c r="F241" s="1" t="n">
        <v>2.17</v>
      </c>
    </row>
    <row r="242" customFormat="false" ht="15" hidden="false" customHeight="false" outlineLevel="0" collapsed="false">
      <c r="A242" s="3" t="n">
        <v>4.8</v>
      </c>
      <c r="B242" s="3" t="n">
        <v>0.875029</v>
      </c>
      <c r="C242" s="3" t="n">
        <v>33.896222</v>
      </c>
      <c r="D242" s="3" t="n">
        <v>66.093333</v>
      </c>
      <c r="E242" s="3" t="n">
        <v>1.129476</v>
      </c>
      <c r="F242" s="1" t="n">
        <v>2.1</v>
      </c>
    </row>
    <row r="243" customFormat="false" ht="15" hidden="false" customHeight="false" outlineLevel="0" collapsed="false">
      <c r="A243" s="3" t="n">
        <v>4.82</v>
      </c>
      <c r="B243" s="3" t="n">
        <v>0.907922</v>
      </c>
      <c r="C243" s="3" t="n">
        <v>29.01</v>
      </c>
      <c r="D243" s="3" t="n">
        <v>103.54</v>
      </c>
      <c r="E243" s="3" t="n">
        <v>1.118117</v>
      </c>
      <c r="F243" s="1" t="n">
        <v>2.13</v>
      </c>
    </row>
    <row r="244" customFormat="false" ht="15" hidden="false" customHeight="false" outlineLevel="0" collapsed="false">
      <c r="A244" s="3" t="n">
        <v>4.84</v>
      </c>
      <c r="B244" s="3" t="n">
        <v>0.844092</v>
      </c>
      <c r="C244" s="3" t="n">
        <v>25.676667</v>
      </c>
      <c r="D244" s="3" t="n">
        <v>96.213333</v>
      </c>
      <c r="E244" s="3" t="n">
        <v>1.118117</v>
      </c>
      <c r="F244" s="1" t="n">
        <v>2.04</v>
      </c>
    </row>
    <row r="245" customFormat="false" ht="15" hidden="false" customHeight="false" outlineLevel="0" collapsed="false">
      <c r="A245" s="3" t="n">
        <v>4.86</v>
      </c>
      <c r="B245" s="3" t="n">
        <v>0.85473</v>
      </c>
      <c r="C245" s="3" t="n">
        <v>25.232222</v>
      </c>
      <c r="D245" s="3" t="n">
        <v>88.073333</v>
      </c>
      <c r="E245" s="3" t="n">
        <v>1.121386</v>
      </c>
      <c r="F245" s="1" t="n">
        <v>2.15</v>
      </c>
    </row>
    <row r="246" customFormat="false" ht="15" hidden="false" customHeight="false" outlineLevel="0" collapsed="false">
      <c r="A246" s="3" t="n">
        <v>4.88</v>
      </c>
      <c r="B246" s="3" t="n">
        <v>0.759964</v>
      </c>
      <c r="C246" s="3" t="n">
        <v>26.901556</v>
      </c>
      <c r="D246" s="3" t="n">
        <v>88.073333</v>
      </c>
      <c r="E246" s="3" t="n">
        <v>1.118117</v>
      </c>
      <c r="F246" s="1" t="n">
        <v>2.11</v>
      </c>
    </row>
    <row r="247" customFormat="false" ht="15" hidden="false" customHeight="false" outlineLevel="0" collapsed="false">
      <c r="A247" s="3" t="n">
        <v>4.9</v>
      </c>
      <c r="B247" s="3" t="n">
        <v>0.70775</v>
      </c>
      <c r="C247" s="3" t="n">
        <v>25.904222</v>
      </c>
      <c r="D247" s="3" t="n">
        <v>87.26</v>
      </c>
      <c r="E247" s="3" t="n">
        <v>1.121386</v>
      </c>
      <c r="F247" s="1" t="n">
        <v>2.07</v>
      </c>
    </row>
    <row r="248" customFormat="false" ht="15" hidden="false" customHeight="false" outlineLevel="0" collapsed="false">
      <c r="A248" s="3" t="n">
        <v>4.92</v>
      </c>
      <c r="B248" s="3" t="n">
        <v>0.719366</v>
      </c>
      <c r="C248" s="3" t="n">
        <v>26.573556</v>
      </c>
      <c r="D248" s="3" t="n">
        <v>92.14</v>
      </c>
      <c r="E248" s="3" t="n">
        <v>1.124665</v>
      </c>
      <c r="F248" s="1" t="n">
        <v>2.19</v>
      </c>
    </row>
    <row r="249" customFormat="false" ht="15" hidden="false" customHeight="false" outlineLevel="0" collapsed="false">
      <c r="A249" s="3" t="n">
        <v>4.94</v>
      </c>
      <c r="B249" s="3" t="n">
        <v>0.676813</v>
      </c>
      <c r="C249" s="3" t="n">
        <v>27.018</v>
      </c>
      <c r="D249" s="3" t="n">
        <v>101.093333</v>
      </c>
      <c r="E249" s="3" t="n">
        <v>1.127954</v>
      </c>
      <c r="F249" s="1" t="n">
        <v>2.07</v>
      </c>
    </row>
    <row r="250" customFormat="false" ht="15" hidden="false" customHeight="false" outlineLevel="0" collapsed="false">
      <c r="A250" s="3" t="n">
        <v>4.96</v>
      </c>
      <c r="B250" s="3" t="n">
        <v>0.73196</v>
      </c>
      <c r="C250" s="3" t="n">
        <v>27.578889</v>
      </c>
      <c r="D250" s="3" t="n">
        <v>97.84</v>
      </c>
      <c r="E250" s="3" t="n">
        <v>1.127954</v>
      </c>
      <c r="F250" s="1" t="n">
        <v>2.13</v>
      </c>
    </row>
    <row r="251" customFormat="false" ht="15" hidden="false" customHeight="false" outlineLevel="0" collapsed="false">
      <c r="A251" s="3" t="n">
        <v>4.98</v>
      </c>
      <c r="B251" s="3" t="n">
        <v>0.764852</v>
      </c>
      <c r="C251" s="3" t="n">
        <v>26.914889</v>
      </c>
      <c r="D251" s="3" t="n">
        <v>101.906667</v>
      </c>
      <c r="E251" s="3" t="n">
        <v>1.13456</v>
      </c>
      <c r="F251" s="1" t="n">
        <v>2.19</v>
      </c>
    </row>
    <row r="252" customFormat="false" ht="15" hidden="false" customHeight="false" outlineLevel="0" collapsed="false">
      <c r="A252" s="3" t="n">
        <v>5</v>
      </c>
      <c r="B252" s="3" t="n">
        <v>0.786129</v>
      </c>
      <c r="C252" s="3" t="n">
        <v>25.803778</v>
      </c>
      <c r="D252" s="3" t="n">
        <v>108.42</v>
      </c>
      <c r="E252" s="3" t="n">
        <v>1.149128</v>
      </c>
      <c r="F252" s="1" t="n">
        <v>2.11</v>
      </c>
    </row>
    <row r="253" customFormat="false" ht="15" hidden="false" customHeight="false" outlineLevel="0" collapsed="false">
      <c r="A253" s="3" t="n">
        <v>5.02</v>
      </c>
      <c r="B253" s="3" t="n">
        <v>0.787107</v>
      </c>
      <c r="C253" s="3" t="n">
        <v>22.806444</v>
      </c>
      <c r="D253" s="3" t="n">
        <v>102.726667</v>
      </c>
      <c r="E253" s="3" t="n">
        <v>1.127954</v>
      </c>
      <c r="F253" s="1" t="n">
        <v>2.18</v>
      </c>
    </row>
    <row r="254" customFormat="false" ht="15" hidden="false" customHeight="false" outlineLevel="0" collapsed="false">
      <c r="A254" s="3" t="n">
        <v>5.04</v>
      </c>
      <c r="B254" s="3" t="n">
        <v>0.766808</v>
      </c>
      <c r="C254" s="3" t="n">
        <v>20.920222</v>
      </c>
      <c r="D254" s="3" t="n">
        <v>98.653333</v>
      </c>
      <c r="E254" s="3" t="n">
        <v>1.13456</v>
      </c>
      <c r="F254" s="1" t="n">
        <v>2.07</v>
      </c>
    </row>
    <row r="255" customFormat="false" ht="15" hidden="false" customHeight="false" outlineLevel="0" collapsed="false">
      <c r="A255" s="3" t="n">
        <v>5.06</v>
      </c>
      <c r="B255" s="3" t="n">
        <v>0.734893</v>
      </c>
      <c r="C255" s="3" t="n">
        <v>20.809111</v>
      </c>
      <c r="D255" s="3" t="n">
        <v>101.906667</v>
      </c>
      <c r="E255" s="3" t="n">
        <v>1.137877</v>
      </c>
      <c r="F255" s="1" t="n">
        <v>2.17</v>
      </c>
    </row>
    <row r="256" customFormat="false" ht="15" hidden="false" customHeight="false" outlineLevel="0" collapsed="false">
      <c r="A256" s="3" t="n">
        <v>5.08</v>
      </c>
      <c r="B256" s="3" t="n">
        <v>0.791018</v>
      </c>
      <c r="C256" s="3" t="n">
        <v>20.817111</v>
      </c>
      <c r="D256" s="3" t="n">
        <v>147.493333</v>
      </c>
      <c r="E256" s="3" t="n">
        <v>1.137877</v>
      </c>
      <c r="F256" s="1" t="n">
        <v>2.07</v>
      </c>
    </row>
    <row r="257" customFormat="false" ht="15" hidden="false" customHeight="false" outlineLevel="0" collapsed="false">
      <c r="A257" s="3" t="n">
        <v>5.1</v>
      </c>
      <c r="B257" s="3" t="n">
        <v>0.812295</v>
      </c>
      <c r="C257" s="3" t="n">
        <v>18.817111</v>
      </c>
      <c r="D257" s="3" t="n">
        <v>157.26</v>
      </c>
      <c r="E257" s="3" t="n">
        <v>1.141204</v>
      </c>
      <c r="F257" s="1" t="n">
        <v>2.13</v>
      </c>
    </row>
    <row r="258" customFormat="false" ht="15" hidden="false" customHeight="false" outlineLevel="0" collapsed="false">
      <c r="A258" s="3" t="n">
        <v>5.12</v>
      </c>
      <c r="B258" s="3" t="n">
        <v>0.845187</v>
      </c>
      <c r="C258" s="3" t="n">
        <v>18.042</v>
      </c>
      <c r="D258" s="3" t="n">
        <v>158.073333</v>
      </c>
      <c r="E258" s="3" t="n">
        <v>1.144541</v>
      </c>
      <c r="F258" s="1" t="n">
        <v>2.12</v>
      </c>
    </row>
    <row r="259" customFormat="false" ht="15" hidden="false" customHeight="false" outlineLevel="0" collapsed="false">
      <c r="A259" s="3" t="n">
        <v>5.14</v>
      </c>
      <c r="B259" s="3" t="n">
        <v>0.972964</v>
      </c>
      <c r="C259" s="3" t="n">
        <v>20.293556</v>
      </c>
      <c r="D259" s="3" t="n">
        <v>124.7</v>
      </c>
      <c r="E259" s="3" t="n">
        <v>1.179247</v>
      </c>
      <c r="F259" s="1" t="n">
        <v>5.4</v>
      </c>
    </row>
    <row r="260" customFormat="false" ht="15" hidden="false" customHeight="false" outlineLevel="0" collapsed="false">
      <c r="A260" s="3" t="n">
        <v>5.16</v>
      </c>
      <c r="B260" s="3" t="n">
        <v>0.92075</v>
      </c>
      <c r="C260" s="3" t="n">
        <v>23.740667</v>
      </c>
      <c r="D260" s="3" t="n">
        <v>117.373333</v>
      </c>
      <c r="E260" s="3" t="n">
        <v>1.186044</v>
      </c>
      <c r="F260" s="1" t="n">
        <v>2.11</v>
      </c>
    </row>
    <row r="261" customFormat="false" ht="15" hidden="false" customHeight="false" outlineLevel="0" collapsed="false">
      <c r="A261" s="3" t="n">
        <v>5.18</v>
      </c>
      <c r="B261" s="3" t="n">
        <v>0.814367</v>
      </c>
      <c r="C261" s="3" t="n">
        <v>27.629556</v>
      </c>
      <c r="D261" s="3" t="n">
        <v>97.026667</v>
      </c>
      <c r="E261" s="3" t="n">
        <v>1.179247</v>
      </c>
      <c r="F261" s="1" t="n">
        <v>2.05</v>
      </c>
    </row>
    <row r="262" customFormat="false" ht="15" hidden="false" customHeight="false" outlineLevel="0" collapsed="false">
      <c r="A262" s="3" t="n">
        <v>5.2</v>
      </c>
      <c r="B262" s="3" t="n">
        <v>0.804707</v>
      </c>
      <c r="C262" s="3" t="n">
        <v>31.41</v>
      </c>
      <c r="D262" s="3" t="n">
        <v>100.28</v>
      </c>
      <c r="E262" s="3" t="n">
        <v>1.192878</v>
      </c>
      <c r="F262" s="1" t="n">
        <v>2.11</v>
      </c>
    </row>
    <row r="263" customFormat="false" ht="15" hidden="false" customHeight="false" outlineLevel="0" collapsed="false">
      <c r="A263" s="3" t="n">
        <v>5.22</v>
      </c>
      <c r="B263" s="3" t="n">
        <v>0.751515</v>
      </c>
      <c r="C263" s="3" t="n">
        <v>35.187778</v>
      </c>
      <c r="D263" s="3" t="n">
        <v>135.286667</v>
      </c>
      <c r="E263" s="3" t="n">
        <v>1.189456</v>
      </c>
      <c r="F263" s="1" t="n">
        <v>2.06</v>
      </c>
    </row>
    <row r="264" customFormat="false" ht="15" hidden="false" customHeight="false" outlineLevel="0" collapsed="false">
      <c r="A264" s="3" t="n">
        <v>5.24</v>
      </c>
      <c r="B264" s="3" t="n">
        <v>0.677047</v>
      </c>
      <c r="C264" s="3" t="n">
        <v>35.632222</v>
      </c>
      <c r="D264" s="3" t="n">
        <v>160.52</v>
      </c>
      <c r="E264" s="3" t="n">
        <v>1.189456</v>
      </c>
      <c r="F264" s="1" t="n">
        <v>2.08</v>
      </c>
    </row>
    <row r="265" customFormat="false" ht="15" hidden="false" customHeight="false" outlineLevel="0" collapsed="false">
      <c r="A265" s="3" t="n">
        <v>5.26</v>
      </c>
      <c r="B265" s="3" t="n">
        <v>0.742833</v>
      </c>
      <c r="C265" s="3" t="n">
        <v>30.859778</v>
      </c>
      <c r="D265" s="3" t="n">
        <v>160.52</v>
      </c>
      <c r="E265" s="3" t="n">
        <v>1.189456</v>
      </c>
      <c r="F265" s="1" t="n">
        <v>2.13</v>
      </c>
    </row>
    <row r="266" customFormat="false" ht="15" hidden="false" customHeight="false" outlineLevel="0" collapsed="false">
      <c r="A266" s="3" t="n">
        <v>5.28</v>
      </c>
      <c r="B266" s="3" t="n">
        <v>0.732194</v>
      </c>
      <c r="C266" s="3" t="n">
        <v>28.415333</v>
      </c>
      <c r="D266" s="3" t="n">
        <v>159.706667</v>
      </c>
      <c r="E266" s="3" t="n">
        <v>1.192878</v>
      </c>
      <c r="F266" s="1" t="n">
        <v>2.12</v>
      </c>
    </row>
    <row r="267" customFormat="false" ht="15" hidden="false" customHeight="false" outlineLevel="0" collapsed="false">
      <c r="A267" s="3" t="n">
        <v>5.3</v>
      </c>
      <c r="B267" s="3" t="n">
        <v>0.754449</v>
      </c>
      <c r="C267" s="3" t="n">
        <v>26.195778</v>
      </c>
      <c r="D267" s="3" t="n">
        <v>157.26</v>
      </c>
      <c r="E267" s="3" t="n">
        <v>1.189456</v>
      </c>
      <c r="F267" s="1" t="n">
        <v>2.1</v>
      </c>
    </row>
    <row r="268" customFormat="false" ht="15" hidden="false" customHeight="false" outlineLevel="0" collapsed="false">
      <c r="A268" s="3" t="n">
        <v>5.32</v>
      </c>
      <c r="B268" s="3" t="n">
        <v>0.897753</v>
      </c>
      <c r="C268" s="3" t="n">
        <v>28.571778</v>
      </c>
      <c r="D268" s="3" t="n">
        <v>87.26</v>
      </c>
      <c r="E268" s="3" t="n">
        <v>1.18198</v>
      </c>
      <c r="F268" s="1" t="n">
        <v>5.97</v>
      </c>
    </row>
    <row r="269" customFormat="false" ht="15" hidden="false" customHeight="false" outlineLevel="0" collapsed="false">
      <c r="A269" s="3" t="n">
        <v>5.34</v>
      </c>
      <c r="B269" s="3" t="n">
        <v>0.833923</v>
      </c>
      <c r="C269" s="3" t="n">
        <v>32.571778</v>
      </c>
      <c r="D269" s="3" t="n">
        <v>100.28</v>
      </c>
      <c r="E269" s="3" t="n">
        <v>1.203066</v>
      </c>
      <c r="F269" s="1" t="n">
        <v>2.06</v>
      </c>
    </row>
    <row r="270" customFormat="false" ht="15" hidden="false" customHeight="false" outlineLevel="0" collapsed="false">
      <c r="A270" s="3" t="n">
        <v>5.36</v>
      </c>
      <c r="B270" s="3" t="n">
        <v>0.843583</v>
      </c>
      <c r="C270" s="3" t="n">
        <v>33.458</v>
      </c>
      <c r="D270" s="3" t="n">
        <v>101.093333</v>
      </c>
      <c r="E270" s="3" t="n">
        <v>1.206296</v>
      </c>
      <c r="F270" s="1" t="n">
        <v>2.12</v>
      </c>
    </row>
    <row r="271" customFormat="false" ht="15" hidden="false" customHeight="false" outlineLevel="0" collapsed="false">
      <c r="A271" s="3" t="n">
        <v>5.38</v>
      </c>
      <c r="B271" s="3" t="n">
        <v>0.80103</v>
      </c>
      <c r="C271" s="3" t="n">
        <v>34.235778</v>
      </c>
      <c r="D271" s="3" t="n">
        <v>140.98</v>
      </c>
      <c r="E271" s="3" t="n">
        <v>1.216037</v>
      </c>
      <c r="F271" s="1" t="n">
        <v>2.13</v>
      </c>
    </row>
    <row r="272" customFormat="false" ht="15" hidden="false" customHeight="false" outlineLevel="0" collapsed="false">
      <c r="A272" s="3" t="n">
        <v>5.4</v>
      </c>
      <c r="B272" s="3" t="n">
        <v>0.705286</v>
      </c>
      <c r="C272" s="3" t="n">
        <v>32.235778</v>
      </c>
      <c r="D272" s="3" t="n">
        <v>143.426667</v>
      </c>
      <c r="E272" s="3" t="n">
        <v>1.207984</v>
      </c>
      <c r="F272" s="1" t="n">
        <v>2.12</v>
      </c>
    </row>
    <row r="273" customFormat="false" ht="15" hidden="false" customHeight="false" outlineLevel="0" collapsed="false">
      <c r="A273" s="3" t="n">
        <v>5.42</v>
      </c>
      <c r="B273" s="3" t="n">
        <v>0.715924</v>
      </c>
      <c r="C273" s="3" t="n">
        <v>29.902444</v>
      </c>
      <c r="D273" s="3" t="n">
        <v>141.793333</v>
      </c>
      <c r="E273" s="3" t="n">
        <v>1.229149</v>
      </c>
      <c r="F273" s="1" t="n">
        <v>2.08</v>
      </c>
    </row>
    <row r="274" customFormat="false" ht="15" hidden="false" customHeight="false" outlineLevel="0" collapsed="false">
      <c r="A274" s="3" t="n">
        <v>5.44</v>
      </c>
      <c r="B274" s="3" t="n">
        <v>0.715924</v>
      </c>
      <c r="C274" s="3" t="n">
        <v>29.791333</v>
      </c>
      <c r="D274" s="3" t="n">
        <v>143.426667</v>
      </c>
      <c r="E274" s="3" t="n">
        <v>1.217882</v>
      </c>
      <c r="F274" s="1" t="n">
        <v>2.04</v>
      </c>
    </row>
    <row r="275" customFormat="false" ht="15" hidden="false" customHeight="false" outlineLevel="0" collapsed="false">
      <c r="A275" s="3" t="n">
        <v>5.46</v>
      </c>
      <c r="B275" s="3" t="n">
        <v>0.715924</v>
      </c>
      <c r="C275" s="3" t="n">
        <v>29.124667</v>
      </c>
      <c r="D275" s="3" t="n">
        <v>164.586667</v>
      </c>
      <c r="E275" s="3" t="n">
        <v>1.242402</v>
      </c>
      <c r="F275" s="1" t="n">
        <v>2.13</v>
      </c>
    </row>
    <row r="276" customFormat="false" ht="15" hidden="false" customHeight="false" outlineLevel="0" collapsed="false">
      <c r="A276" s="3" t="n">
        <v>5.48</v>
      </c>
      <c r="B276" s="3" t="n">
        <v>0.684009</v>
      </c>
      <c r="C276" s="3" t="n">
        <v>27.124667</v>
      </c>
      <c r="D276" s="3" t="n">
        <v>185.753333</v>
      </c>
      <c r="E276" s="3" t="n">
        <v>1.245737</v>
      </c>
      <c r="F276" s="1" t="n">
        <v>2.17</v>
      </c>
    </row>
    <row r="277" customFormat="false" ht="15" hidden="false" customHeight="false" outlineLevel="0" collapsed="false">
      <c r="A277" s="3" t="n">
        <v>5.5</v>
      </c>
      <c r="B277" s="3" t="n">
        <v>0.811669</v>
      </c>
      <c r="C277" s="3" t="n">
        <v>23.680222</v>
      </c>
      <c r="D277" s="3" t="n">
        <v>178.426667</v>
      </c>
      <c r="E277" s="3" t="n">
        <v>1.231202</v>
      </c>
      <c r="F277" s="1" t="n">
        <v>2.07</v>
      </c>
    </row>
    <row r="278" customFormat="false" ht="15" hidden="false" customHeight="false" outlineLevel="0" collapsed="false">
      <c r="A278" s="3" t="n">
        <v>5.52</v>
      </c>
      <c r="B278" s="3" t="n">
        <v>0.832945</v>
      </c>
      <c r="C278" s="3" t="n">
        <v>24.124667</v>
      </c>
      <c r="D278" s="3" t="n">
        <v>175.986667</v>
      </c>
      <c r="E278" s="3" t="n">
        <v>1.234553</v>
      </c>
      <c r="F278" s="1" t="n">
        <v>2.11</v>
      </c>
    </row>
    <row r="279" customFormat="false" ht="15" hidden="false" customHeight="false" outlineLevel="0" collapsed="false">
      <c r="A279" s="3" t="n">
        <v>5.54</v>
      </c>
      <c r="B279" s="3" t="n">
        <v>0.799075</v>
      </c>
      <c r="C279" s="3" t="n">
        <v>24.563778</v>
      </c>
      <c r="D279" s="3" t="n">
        <v>175.166667</v>
      </c>
      <c r="E279" s="3" t="n">
        <v>1.249081</v>
      </c>
      <c r="F279" s="1" t="n">
        <v>2.08</v>
      </c>
    </row>
    <row r="280" customFormat="false" ht="15" hidden="false" customHeight="false" outlineLevel="0" collapsed="false">
      <c r="A280" s="3" t="n">
        <v>5.56</v>
      </c>
      <c r="B280" s="3" t="n">
        <v>0.83099</v>
      </c>
      <c r="C280" s="3" t="n">
        <v>25.563778</v>
      </c>
      <c r="D280" s="3" t="n">
        <v>174.353333</v>
      </c>
      <c r="E280" s="3" t="n">
        <v>1.244661</v>
      </c>
      <c r="F280" s="1" t="n">
        <v>2.03</v>
      </c>
    </row>
    <row r="281" customFormat="false" ht="15" hidden="false" customHeight="false" outlineLevel="0" collapsed="false">
      <c r="A281" s="3" t="n">
        <v>5.58</v>
      </c>
      <c r="B281" s="3" t="n">
        <v>0.841628</v>
      </c>
      <c r="C281" s="3" t="n">
        <v>26.563778</v>
      </c>
      <c r="D281" s="3" t="n">
        <v>168.66</v>
      </c>
      <c r="E281" s="3" t="n">
        <v>1.244661</v>
      </c>
      <c r="F281" s="1" t="n">
        <v>2.16</v>
      </c>
    </row>
    <row r="282" customFormat="false" ht="15" hidden="false" customHeight="false" outlineLevel="0" collapsed="false">
      <c r="A282" s="3" t="n">
        <v>5.6</v>
      </c>
      <c r="B282" s="3" t="n">
        <v>0.894819</v>
      </c>
      <c r="C282" s="3" t="n">
        <v>28.119333</v>
      </c>
      <c r="D282" s="3" t="n">
        <v>167.026667</v>
      </c>
      <c r="E282" s="3" t="n">
        <v>1.248047</v>
      </c>
      <c r="F282" s="1" t="n">
        <v>2.11</v>
      </c>
    </row>
    <row r="283" customFormat="false" ht="15" hidden="false" customHeight="false" outlineLevel="0" collapsed="false">
      <c r="A283" s="3" t="n">
        <v>5.62</v>
      </c>
      <c r="B283" s="3" t="n">
        <v>0.979926</v>
      </c>
      <c r="C283" s="3" t="n">
        <v>31.341556</v>
      </c>
      <c r="D283" s="3" t="n">
        <v>167.846667</v>
      </c>
      <c r="E283" s="3" t="n">
        <v>1.259164</v>
      </c>
      <c r="F283" s="1" t="n">
        <v>2.13</v>
      </c>
    </row>
    <row r="284" customFormat="false" ht="15" hidden="false" customHeight="false" outlineLevel="0" collapsed="false">
      <c r="A284" s="3" t="n">
        <v>5.64</v>
      </c>
      <c r="B284" s="3" t="n">
        <v>1.000225</v>
      </c>
      <c r="C284" s="3" t="n">
        <v>36.005556</v>
      </c>
      <c r="D284" s="3" t="n">
        <v>174.353333</v>
      </c>
      <c r="E284" s="3" t="n">
        <v>1.262543</v>
      </c>
      <c r="F284" s="1" t="n">
        <v>2</v>
      </c>
    </row>
    <row r="285" customFormat="false" ht="15" hidden="false" customHeight="false" outlineLevel="0" collapsed="false">
      <c r="A285" s="3" t="n">
        <v>5.66</v>
      </c>
      <c r="B285" s="3" t="n">
        <v>1.054394</v>
      </c>
      <c r="C285" s="3" t="n">
        <v>37.897111</v>
      </c>
      <c r="D285" s="3" t="n">
        <v>172.726667</v>
      </c>
      <c r="E285" s="3" t="n">
        <v>1.26593</v>
      </c>
      <c r="F285" s="1" t="n">
        <v>2.09</v>
      </c>
    </row>
    <row r="286" customFormat="false" ht="15" hidden="false" customHeight="false" outlineLevel="0" collapsed="false">
      <c r="A286" s="3" t="n">
        <v>5.68</v>
      </c>
      <c r="B286" s="3" t="n">
        <v>1.07567</v>
      </c>
      <c r="C286" s="3" t="n">
        <v>40.341556</v>
      </c>
      <c r="D286" s="3" t="n">
        <v>171.913333</v>
      </c>
      <c r="E286" s="3" t="n">
        <v>1.269326</v>
      </c>
      <c r="F286" s="1" t="n">
        <v>2.17</v>
      </c>
    </row>
    <row r="287" customFormat="false" ht="15" hidden="false" customHeight="false" outlineLevel="0" collapsed="false">
      <c r="A287" s="3" t="n">
        <v>5.7</v>
      </c>
      <c r="B287" s="3" t="n">
        <v>1.064054</v>
      </c>
      <c r="C287" s="3" t="n">
        <v>42.672222</v>
      </c>
      <c r="D287" s="3" t="n">
        <v>154.006667</v>
      </c>
      <c r="E287" s="3" t="n">
        <v>1.276143</v>
      </c>
      <c r="F287" s="1" t="n">
        <v>2.06</v>
      </c>
    </row>
    <row r="288" customFormat="false" ht="15" hidden="false" customHeight="false" outlineLevel="0" collapsed="false">
      <c r="A288" s="3" t="n">
        <v>5.72</v>
      </c>
      <c r="B288" s="3" t="n">
        <v>1.064054</v>
      </c>
      <c r="C288" s="3" t="n">
        <v>45.45</v>
      </c>
      <c r="D288" s="3" t="n">
        <v>131.213333</v>
      </c>
      <c r="E288" s="3" t="n">
        <v>1.276143</v>
      </c>
      <c r="F288" s="1" t="n">
        <v>2.19</v>
      </c>
    </row>
    <row r="289" customFormat="false" ht="15" hidden="false" customHeight="false" outlineLevel="0" collapsed="false">
      <c r="A289" s="3" t="n">
        <v>5.74</v>
      </c>
      <c r="B289" s="3" t="n">
        <v>1.074693</v>
      </c>
      <c r="C289" s="3" t="n">
        <v>49.561111</v>
      </c>
      <c r="D289" s="3" t="n">
        <v>116.56</v>
      </c>
      <c r="E289" s="3" t="n">
        <v>1.276143</v>
      </c>
      <c r="F289" s="1" t="n">
        <v>2.11</v>
      </c>
    </row>
    <row r="290" customFormat="false" ht="15" hidden="false" customHeight="false" outlineLevel="0" collapsed="false">
      <c r="A290" s="3" t="n">
        <v>5.76</v>
      </c>
      <c r="B290" s="3" t="n">
        <v>1.064054</v>
      </c>
      <c r="C290" s="3" t="n">
        <v>53.005556</v>
      </c>
      <c r="D290" s="3" t="n">
        <v>107.606667</v>
      </c>
      <c r="E290" s="3" t="n">
        <v>1.269326</v>
      </c>
      <c r="F290" s="1" t="n">
        <v>2.16</v>
      </c>
    </row>
    <row r="291" customFormat="false" ht="15" hidden="false" customHeight="false" outlineLevel="0" collapsed="false">
      <c r="A291" s="3" t="n">
        <v>5.78</v>
      </c>
      <c r="B291" s="3" t="n">
        <v>1.052438</v>
      </c>
      <c r="C291" s="3" t="n">
        <v>55.891778</v>
      </c>
      <c r="D291" s="3" t="n">
        <v>100.28</v>
      </c>
      <c r="E291" s="3" t="n">
        <v>1.282995</v>
      </c>
      <c r="F291" s="1" t="n">
        <v>2.15</v>
      </c>
    </row>
    <row r="292" customFormat="false" ht="15" hidden="false" customHeight="false" outlineLevel="0" collapsed="false">
      <c r="A292" s="3" t="n">
        <v>5.8</v>
      </c>
      <c r="B292" s="3" t="n">
        <v>1.074693</v>
      </c>
      <c r="C292" s="3" t="n">
        <v>59.894444</v>
      </c>
      <c r="D292" s="3" t="n">
        <v>101.093333</v>
      </c>
      <c r="E292" s="3" t="n">
        <v>1.279565</v>
      </c>
      <c r="F292" s="1" t="n">
        <v>2.15</v>
      </c>
    </row>
    <row r="293" customFormat="false" ht="15" hidden="false" customHeight="false" outlineLevel="0" collapsed="false">
      <c r="A293" s="3" t="n">
        <v>5.82</v>
      </c>
      <c r="B293" s="3" t="n">
        <v>1.094991</v>
      </c>
      <c r="C293" s="3" t="n">
        <v>62.891778</v>
      </c>
      <c r="D293" s="3" t="n">
        <v>104.353333</v>
      </c>
      <c r="E293" s="3" t="n">
        <v>1.282995</v>
      </c>
      <c r="F293" s="1" t="n">
        <v>2.16</v>
      </c>
    </row>
    <row r="294" customFormat="false" ht="15" hidden="false" customHeight="false" outlineLevel="0" collapsed="false">
      <c r="A294" s="3" t="n">
        <v>5.84</v>
      </c>
      <c r="B294" s="3" t="n">
        <v>1.116268</v>
      </c>
      <c r="C294" s="3" t="n">
        <v>64.891778</v>
      </c>
      <c r="D294" s="3" t="n">
        <v>112.493333</v>
      </c>
      <c r="E294" s="3" t="n">
        <v>1.286433</v>
      </c>
      <c r="F294" s="1" t="n">
        <v>2.18</v>
      </c>
    </row>
    <row r="295" customFormat="false" ht="15" hidden="false" customHeight="false" outlineLevel="0" collapsed="false">
      <c r="A295" s="3" t="n">
        <v>5.86</v>
      </c>
      <c r="B295" s="3" t="n">
        <v>1.147205</v>
      </c>
      <c r="C295" s="3" t="n">
        <v>65.444667</v>
      </c>
      <c r="D295" s="3" t="n">
        <v>136.913333</v>
      </c>
      <c r="E295" s="3" t="n">
        <v>1.289881</v>
      </c>
      <c r="F295" s="1" t="n">
        <v>1.96</v>
      </c>
    </row>
    <row r="296" customFormat="false" ht="15" hidden="false" customHeight="false" outlineLevel="0" collapsed="false">
      <c r="A296" s="3" t="n">
        <v>5.88</v>
      </c>
      <c r="B296" s="3" t="n">
        <v>1.125929</v>
      </c>
      <c r="C296" s="3" t="n">
        <v>65.778</v>
      </c>
      <c r="D296" s="3" t="n">
        <v>150.746667</v>
      </c>
      <c r="E296" s="3" t="n">
        <v>1.2968</v>
      </c>
      <c r="F296" s="1" t="n">
        <v>2.18</v>
      </c>
    </row>
    <row r="297" customFormat="false" ht="15" hidden="false" customHeight="false" outlineLevel="0" collapsed="false">
      <c r="A297" s="3" t="n">
        <v>5.9</v>
      </c>
      <c r="B297" s="3" t="n">
        <v>1.211035</v>
      </c>
      <c r="C297" s="3" t="n">
        <v>64.000222</v>
      </c>
      <c r="D297" s="3" t="n">
        <v>149.12</v>
      </c>
      <c r="E297" s="3" t="n">
        <v>1.286433</v>
      </c>
      <c r="F297" s="1" t="n">
        <v>2.1</v>
      </c>
    </row>
    <row r="298" customFormat="false" ht="15" hidden="false" customHeight="false" outlineLevel="0" collapsed="false">
      <c r="A298" s="3" t="n">
        <v>5.92</v>
      </c>
      <c r="B298" s="3" t="n">
        <v>1.240994</v>
      </c>
      <c r="C298" s="3" t="n">
        <v>61.994889</v>
      </c>
      <c r="D298" s="3" t="n">
        <v>142.606667</v>
      </c>
      <c r="E298" s="3" t="n">
        <v>1.2968</v>
      </c>
      <c r="F298" s="1" t="n">
        <v>2.1</v>
      </c>
    </row>
    <row r="299" customFormat="false" ht="15" hidden="false" customHeight="false" outlineLevel="0" collapsed="false">
      <c r="A299" s="3" t="n">
        <v>5.94</v>
      </c>
      <c r="B299" s="3" t="n">
        <v>1.240994</v>
      </c>
      <c r="C299" s="3" t="n">
        <v>61.439333</v>
      </c>
      <c r="D299" s="3" t="n">
        <v>141.793333</v>
      </c>
      <c r="E299" s="3" t="n">
        <v>1.2968</v>
      </c>
      <c r="F299" s="1" t="n">
        <v>2.13</v>
      </c>
    </row>
    <row r="300" customFormat="false" ht="15" hidden="false" customHeight="false" outlineLevel="0" collapsed="false">
      <c r="A300" s="3" t="n">
        <v>5.96</v>
      </c>
      <c r="B300" s="3" t="n">
        <v>1.093896</v>
      </c>
      <c r="C300" s="3" t="n">
        <v>61.637556</v>
      </c>
      <c r="D300" s="3" t="n">
        <v>130.4</v>
      </c>
      <c r="E300" s="3" t="n">
        <v>1.226319</v>
      </c>
      <c r="F300" s="1" t="n">
        <v>2.09</v>
      </c>
    </row>
    <row r="301" customFormat="false" ht="15" hidden="false" customHeight="false" outlineLevel="0" collapsed="false">
      <c r="A301" s="3" t="n">
        <v>5.98</v>
      </c>
      <c r="B301" s="3" t="n">
        <v>1.303846</v>
      </c>
      <c r="C301" s="3" t="n">
        <v>62.325556</v>
      </c>
      <c r="D301" s="3" t="n">
        <v>131.213333</v>
      </c>
      <c r="E301" s="3" t="n">
        <v>1.300273</v>
      </c>
      <c r="F301" s="1" t="n">
        <v>2.18</v>
      </c>
    </row>
    <row r="302" customFormat="false" ht="15" hidden="false" customHeight="false" outlineLevel="0" collapsed="false">
      <c r="A302" s="3" t="n">
        <v>6</v>
      </c>
      <c r="B302" s="3" t="n">
        <v>1.260315</v>
      </c>
      <c r="C302" s="3" t="n">
        <v>64.100667</v>
      </c>
      <c r="D302" s="3" t="n">
        <v>131.213333</v>
      </c>
      <c r="E302" s="3" t="n">
        <v>1.303754</v>
      </c>
      <c r="F302" s="1" t="n">
        <v>2.16</v>
      </c>
    </row>
    <row r="303" customFormat="false" ht="15" hidden="false" customHeight="false" outlineLevel="0" collapsed="false">
      <c r="A303" s="3" t="n">
        <v>6.02</v>
      </c>
      <c r="B303" s="3" t="n">
        <v>1.239039</v>
      </c>
      <c r="C303" s="3" t="n">
        <v>65.322889</v>
      </c>
      <c r="D303" s="3" t="n">
        <v>119.006667</v>
      </c>
      <c r="E303" s="3" t="n">
        <v>1.303754</v>
      </c>
      <c r="F303" s="1" t="n">
        <v>2.11</v>
      </c>
    </row>
    <row r="304" customFormat="false" ht="15" hidden="false" customHeight="false" outlineLevel="0" collapsed="false">
      <c r="A304" s="3" t="n">
        <v>6.04</v>
      </c>
      <c r="B304" s="3" t="n">
        <v>1.239039</v>
      </c>
      <c r="C304" s="3" t="n">
        <v>66.656222</v>
      </c>
      <c r="D304" s="3" t="n">
        <v>117.373333</v>
      </c>
      <c r="E304" s="3" t="n">
        <v>1.300273</v>
      </c>
      <c r="F304" s="1" t="n">
        <v>2.17</v>
      </c>
    </row>
    <row r="305" customFormat="false" ht="15" hidden="false" customHeight="false" outlineLevel="0" collapsed="false">
      <c r="A305" s="3" t="n">
        <v>6.06</v>
      </c>
      <c r="B305" s="3" t="n">
        <v>1.174231</v>
      </c>
      <c r="C305" s="3" t="n">
        <v>67.986889</v>
      </c>
      <c r="D305" s="3" t="n">
        <v>119.006667</v>
      </c>
      <c r="E305" s="3" t="n">
        <v>1.303754</v>
      </c>
      <c r="F305" s="1" t="n">
        <v>2.02</v>
      </c>
    </row>
    <row r="306" customFormat="false" ht="15" hidden="false" customHeight="false" outlineLevel="0" collapsed="false">
      <c r="A306" s="3" t="n">
        <v>6.08</v>
      </c>
      <c r="B306" s="3" t="n">
        <v>1.141339</v>
      </c>
      <c r="C306" s="3" t="n">
        <v>68.539778</v>
      </c>
      <c r="D306" s="3" t="n">
        <v>123.073333</v>
      </c>
      <c r="E306" s="3" t="n">
        <v>1.300273</v>
      </c>
      <c r="F306" s="1" t="n">
        <v>2.18</v>
      </c>
    </row>
    <row r="307" customFormat="false" ht="15" hidden="false" customHeight="false" outlineLevel="0" collapsed="false">
      <c r="A307" s="3" t="n">
        <v>6.1</v>
      </c>
      <c r="B307" s="3" t="n">
        <v>1.120062</v>
      </c>
      <c r="C307" s="3" t="n">
        <v>68.873111</v>
      </c>
      <c r="D307" s="3" t="n">
        <v>126.326667</v>
      </c>
      <c r="E307" s="3" t="n">
        <v>1.317764</v>
      </c>
      <c r="F307" s="1" t="n">
        <v>2.11</v>
      </c>
    </row>
    <row r="308" customFormat="false" ht="15" hidden="false" customHeight="false" outlineLevel="0" collapsed="false">
      <c r="A308" s="3" t="n">
        <v>6.12</v>
      </c>
      <c r="B308" s="3" t="n">
        <v>1.151977</v>
      </c>
      <c r="C308" s="3" t="n">
        <v>67.206444</v>
      </c>
      <c r="D308" s="3" t="n">
        <v>127.146667</v>
      </c>
      <c r="E308" s="3" t="n">
        <v>1.310742</v>
      </c>
      <c r="F308" s="1" t="n">
        <v>2.1</v>
      </c>
    </row>
    <row r="309" customFormat="false" ht="15" hidden="false" customHeight="false" outlineLevel="0" collapsed="false">
      <c r="A309" s="3" t="n">
        <v>6.14</v>
      </c>
      <c r="B309" s="3" t="n">
        <v>1.118106</v>
      </c>
      <c r="C309" s="3" t="n">
        <v>65.978889</v>
      </c>
      <c r="D309" s="3" t="n">
        <v>132.026667</v>
      </c>
      <c r="E309" s="3" t="n">
        <v>1.307479</v>
      </c>
      <c r="F309" s="1" t="n">
        <v>2.09</v>
      </c>
    </row>
    <row r="310" customFormat="false" ht="15" hidden="false" customHeight="false" outlineLevel="0" collapsed="false">
      <c r="A310" s="3" t="n">
        <v>6.16</v>
      </c>
      <c r="B310" s="3" t="n">
        <v>1.223512</v>
      </c>
      <c r="C310" s="3" t="n">
        <v>61.754</v>
      </c>
      <c r="D310" s="3" t="n">
        <v>153.193333</v>
      </c>
      <c r="E310" s="3" t="n">
        <v>1.317764</v>
      </c>
      <c r="F310" s="1" t="n">
        <v>2.53</v>
      </c>
    </row>
    <row r="311" customFormat="false" ht="15" hidden="false" customHeight="false" outlineLevel="0" collapsed="false">
      <c r="A311" s="3" t="n">
        <v>6.18</v>
      </c>
      <c r="B311" s="3" t="n">
        <v>1.276703</v>
      </c>
      <c r="C311" s="3" t="n">
        <v>62.087333</v>
      </c>
      <c r="D311" s="3" t="n">
        <v>139.353333</v>
      </c>
      <c r="E311" s="3" t="n">
        <v>1.324949</v>
      </c>
      <c r="F311" s="1" t="n">
        <v>2.06</v>
      </c>
    </row>
    <row r="312" customFormat="false" ht="15" hidden="false" customHeight="false" outlineLevel="0" collapsed="false">
      <c r="A312" s="3" t="n">
        <v>6.2</v>
      </c>
      <c r="B312" s="3" t="n">
        <v>1.328917</v>
      </c>
      <c r="C312" s="3" t="n">
        <v>59.973556</v>
      </c>
      <c r="D312" s="3" t="n">
        <v>110.046667</v>
      </c>
      <c r="E312" s="3" t="n">
        <v>1.324949</v>
      </c>
      <c r="F312" s="1" t="n">
        <v>2.04</v>
      </c>
    </row>
    <row r="313" customFormat="false" ht="15" hidden="false" customHeight="false" outlineLevel="0" collapsed="false">
      <c r="A313" s="3" t="n">
        <v>6.22</v>
      </c>
      <c r="B313" s="3" t="n">
        <v>1.339555</v>
      </c>
      <c r="C313" s="3" t="n">
        <v>59.862444</v>
      </c>
      <c r="D313" s="3" t="n">
        <v>98.653333</v>
      </c>
      <c r="E313" s="3" t="n">
        <v>1.324949</v>
      </c>
      <c r="F313" s="1" t="n">
        <v>2.13</v>
      </c>
    </row>
    <row r="314" customFormat="false" ht="15" hidden="false" customHeight="false" outlineLevel="0" collapsed="false">
      <c r="A314" s="3" t="n">
        <v>6.24</v>
      </c>
      <c r="B314" s="3" t="n">
        <v>1.37147</v>
      </c>
      <c r="C314" s="3" t="n">
        <v>64.529111</v>
      </c>
      <c r="D314" s="3" t="n">
        <v>97.026667</v>
      </c>
      <c r="E314" s="3" t="n">
        <v>1.324949</v>
      </c>
      <c r="F314" s="1" t="n">
        <v>2.11</v>
      </c>
    </row>
    <row r="315" customFormat="false" ht="15" hidden="false" customHeight="false" outlineLevel="0" collapsed="false">
      <c r="A315" s="3" t="n">
        <v>6.26</v>
      </c>
      <c r="B315" s="3" t="n">
        <v>1.350193</v>
      </c>
      <c r="C315" s="3" t="n">
        <v>71.418</v>
      </c>
      <c r="D315" s="3" t="n">
        <v>98.653333</v>
      </c>
      <c r="E315" s="3" t="n">
        <v>1.324949</v>
      </c>
      <c r="F315" s="1" t="n">
        <v>2.08</v>
      </c>
    </row>
    <row r="316" customFormat="false" ht="15" hidden="false" customHeight="false" outlineLevel="0" collapsed="false">
      <c r="A316" s="3" t="n">
        <v>6.28</v>
      </c>
      <c r="B316" s="3" t="n">
        <v>1.265087</v>
      </c>
      <c r="C316" s="3" t="n">
        <v>79.418</v>
      </c>
      <c r="D316" s="3" t="n">
        <v>99.466667</v>
      </c>
      <c r="E316" s="3" t="n">
        <v>1.317936</v>
      </c>
      <c r="F316" s="1" t="n">
        <v>2.12</v>
      </c>
    </row>
    <row r="317" customFormat="false" ht="15" hidden="false" customHeight="false" outlineLevel="0" collapsed="false">
      <c r="A317" s="3" t="n">
        <v>6.3</v>
      </c>
      <c r="B317" s="3" t="n">
        <v>1.317301</v>
      </c>
      <c r="C317" s="3" t="n">
        <v>86.748667</v>
      </c>
      <c r="D317" s="3" t="n">
        <v>114.933333</v>
      </c>
      <c r="E317" s="3" t="n">
        <v>1.314442</v>
      </c>
      <c r="F317" s="1" t="n">
        <v>2.06</v>
      </c>
    </row>
    <row r="318" customFormat="false" ht="15" hidden="false" customHeight="false" outlineLevel="0" collapsed="false">
      <c r="A318" s="3" t="n">
        <v>6.32</v>
      </c>
      <c r="B318" s="3" t="n">
        <v>1.317301</v>
      </c>
      <c r="C318" s="3" t="n">
        <v>93.082</v>
      </c>
      <c r="D318" s="3" t="n">
        <v>123.886667</v>
      </c>
      <c r="E318" s="3" t="n">
        <v>1.324949</v>
      </c>
      <c r="F318" s="1" t="n">
        <v>2.11</v>
      </c>
    </row>
    <row r="319" customFormat="false" ht="15" hidden="false" customHeight="false" outlineLevel="0" collapsed="false">
      <c r="A319" s="3" t="n">
        <v>6.34</v>
      </c>
      <c r="B319" s="3" t="n">
        <v>1.327939</v>
      </c>
      <c r="C319" s="3" t="n">
        <v>98.304222</v>
      </c>
      <c r="D319" s="3" t="n">
        <v>120.633333</v>
      </c>
      <c r="E319" s="3" t="n">
        <v>1.325131</v>
      </c>
      <c r="F319" s="1" t="n">
        <v>2.13</v>
      </c>
    </row>
    <row r="320" customFormat="false" ht="15" hidden="false" customHeight="false" outlineLevel="0" collapsed="false">
      <c r="A320" s="3" t="n">
        <v>6.36</v>
      </c>
      <c r="B320" s="3" t="n">
        <v>1.325983</v>
      </c>
      <c r="C320" s="3" t="n">
        <v>100.41</v>
      </c>
      <c r="D320" s="3" t="n">
        <v>117.373333</v>
      </c>
      <c r="E320" s="3" t="n">
        <v>1.324949</v>
      </c>
      <c r="F320" s="1" t="n">
        <v>2.12</v>
      </c>
    </row>
    <row r="321" customFormat="false" ht="15" hidden="false" customHeight="false" outlineLevel="0" collapsed="false">
      <c r="A321" s="3" t="n">
        <v>6.38</v>
      </c>
      <c r="B321" s="3" t="n">
        <v>1.368537</v>
      </c>
      <c r="C321" s="3" t="n">
        <v>100.187778</v>
      </c>
      <c r="D321" s="3" t="n">
        <v>118.186667</v>
      </c>
      <c r="E321" s="3" t="n">
        <v>1.324949</v>
      </c>
      <c r="F321" s="1" t="n">
        <v>2.06</v>
      </c>
    </row>
    <row r="322" customFormat="false" ht="15" hidden="false" customHeight="false" outlineLevel="0" collapsed="false">
      <c r="A322" s="3" t="n">
        <v>6.4</v>
      </c>
      <c r="B322" s="3" t="n">
        <v>1.452665</v>
      </c>
      <c r="C322" s="3" t="n">
        <v>97.296222</v>
      </c>
      <c r="D322" s="3" t="n">
        <v>114.933333</v>
      </c>
      <c r="E322" s="3" t="n">
        <v>1.314442</v>
      </c>
      <c r="F322" s="1" t="n">
        <v>2.04</v>
      </c>
    </row>
    <row r="323" customFormat="false" ht="15" hidden="false" customHeight="false" outlineLevel="0" collapsed="false">
      <c r="A323" s="3" t="n">
        <v>6.42</v>
      </c>
      <c r="B323" s="3" t="n">
        <v>1.505857</v>
      </c>
      <c r="C323" s="3" t="n">
        <v>94.518444</v>
      </c>
      <c r="D323" s="3" t="n">
        <v>118.186667</v>
      </c>
      <c r="E323" s="3" t="n">
        <v>1.317936</v>
      </c>
      <c r="F323" s="1" t="n">
        <v>2.18</v>
      </c>
    </row>
    <row r="324" customFormat="false" ht="15" hidden="false" customHeight="false" outlineLevel="0" collapsed="false">
      <c r="A324" s="3" t="n">
        <v>6.44</v>
      </c>
      <c r="B324" s="3" t="n">
        <v>1.504879</v>
      </c>
      <c r="C324" s="3" t="n">
        <v>92.738</v>
      </c>
      <c r="D324" s="3" t="n">
        <v>110.046667</v>
      </c>
      <c r="E324" s="3" t="n">
        <v>1.324949</v>
      </c>
      <c r="F324" s="1" t="n">
        <v>2.16</v>
      </c>
    </row>
    <row r="325" customFormat="false" ht="15" hidden="false" customHeight="false" outlineLevel="0" collapsed="false">
      <c r="A325" s="3" t="n">
        <v>6.46</v>
      </c>
      <c r="B325" s="3" t="n">
        <v>1.504879</v>
      </c>
      <c r="C325" s="3" t="n">
        <v>93.071333</v>
      </c>
      <c r="D325" s="3" t="n">
        <v>98.653333</v>
      </c>
      <c r="E325" s="3" t="n">
        <v>1.324949</v>
      </c>
      <c r="F325" s="1" t="n">
        <v>2.06</v>
      </c>
    </row>
    <row r="326" customFormat="false" ht="15" hidden="false" customHeight="false" outlineLevel="0" collapsed="false">
      <c r="A326" s="3" t="n">
        <v>6.48</v>
      </c>
      <c r="B326" s="3" t="n">
        <v>1.557093</v>
      </c>
      <c r="C326" s="3" t="n">
        <v>96.624222</v>
      </c>
      <c r="D326" s="3" t="n">
        <v>92.953333</v>
      </c>
      <c r="E326" s="3" t="n">
        <v>1.324949</v>
      </c>
      <c r="F326" s="1" t="n">
        <v>2.09</v>
      </c>
    </row>
    <row r="327" customFormat="false" ht="15" hidden="false" customHeight="false" outlineLevel="0" collapsed="false">
      <c r="A327" s="3" t="n">
        <v>6.5</v>
      </c>
      <c r="B327" s="3" t="n">
        <v>1.514539</v>
      </c>
      <c r="C327" s="3" t="n">
        <v>103.735333</v>
      </c>
      <c r="D327" s="3" t="n">
        <v>97.026667</v>
      </c>
      <c r="E327" s="3" t="n">
        <v>1.314442</v>
      </c>
      <c r="F327" s="1" t="n">
        <v>2.04</v>
      </c>
    </row>
    <row r="328" customFormat="false" ht="15" hidden="false" customHeight="false" outlineLevel="0" collapsed="false">
      <c r="A328" s="3" t="n">
        <v>6.52</v>
      </c>
      <c r="B328" s="3" t="n">
        <v>1.513562</v>
      </c>
      <c r="C328" s="3" t="n">
        <v>107.843778</v>
      </c>
      <c r="D328" s="3" t="n">
        <v>96.213333</v>
      </c>
      <c r="E328" s="3" t="n">
        <v>1.317936</v>
      </c>
      <c r="F328" s="1" t="n">
        <v>2.08</v>
      </c>
    </row>
    <row r="329" customFormat="false" ht="15" hidden="false" customHeight="false" outlineLevel="0" collapsed="false">
      <c r="A329" s="3" t="n">
        <v>6.54</v>
      </c>
      <c r="B329" s="3" t="n">
        <v>1.513562</v>
      </c>
      <c r="C329" s="3" t="n">
        <v>112.399333</v>
      </c>
      <c r="D329" s="3" t="n">
        <v>93.766667</v>
      </c>
      <c r="E329" s="3" t="n">
        <v>1.317936</v>
      </c>
      <c r="F329" s="1" t="n">
        <v>2.11</v>
      </c>
    </row>
    <row r="330" customFormat="false" ht="15" hidden="false" customHeight="false" outlineLevel="0" collapsed="false">
      <c r="A330" s="3" t="n">
        <v>6.56</v>
      </c>
      <c r="B330" s="3" t="n">
        <v>1.511606</v>
      </c>
      <c r="C330" s="3" t="n">
        <v>117.616222</v>
      </c>
      <c r="D330" s="3" t="n">
        <v>103.54</v>
      </c>
      <c r="E330" s="3" t="n">
        <v>1.317936</v>
      </c>
      <c r="F330" s="1" t="n">
        <v>2.11</v>
      </c>
    </row>
    <row r="331" customFormat="false" ht="15" hidden="false" customHeight="false" outlineLevel="0" collapsed="false">
      <c r="A331" s="3" t="n">
        <v>6.58</v>
      </c>
      <c r="B331" s="3" t="n">
        <v>1.458415</v>
      </c>
      <c r="C331" s="3" t="n">
        <v>119.060667</v>
      </c>
      <c r="D331" s="3" t="n">
        <v>100.28</v>
      </c>
      <c r="E331" s="3" t="n">
        <v>1.325131</v>
      </c>
      <c r="F331" s="1" t="n">
        <v>2.11</v>
      </c>
    </row>
    <row r="332" customFormat="false" ht="15" hidden="false" customHeight="false" outlineLevel="0" collapsed="false">
      <c r="A332" s="3" t="n">
        <v>6.6</v>
      </c>
      <c r="B332" s="3" t="n">
        <v>1.404245</v>
      </c>
      <c r="C332" s="3" t="n">
        <v>116.835778</v>
      </c>
      <c r="D332" s="3" t="n">
        <v>97.84</v>
      </c>
      <c r="E332" s="3" t="n">
        <v>1.328468</v>
      </c>
      <c r="F332" s="1" t="n">
        <v>2.02</v>
      </c>
    </row>
    <row r="333" customFormat="false" ht="15" hidden="false" customHeight="false" outlineLevel="0" collapsed="false">
      <c r="A333" s="3" t="n">
        <v>6.62</v>
      </c>
      <c r="B333" s="3" t="n">
        <v>1.403268</v>
      </c>
      <c r="C333" s="3" t="n">
        <v>112.944222</v>
      </c>
      <c r="D333" s="3" t="n">
        <v>102.726667</v>
      </c>
      <c r="E333" s="3" t="n">
        <v>1.325131</v>
      </c>
      <c r="F333" s="1" t="n">
        <v>2.1</v>
      </c>
    </row>
    <row r="334" customFormat="false" ht="15" hidden="false" customHeight="false" outlineLevel="0" collapsed="false">
      <c r="A334" s="3" t="n">
        <v>6.64</v>
      </c>
      <c r="B334" s="3" t="n">
        <v>1.403268</v>
      </c>
      <c r="C334" s="3" t="n">
        <v>108.388667</v>
      </c>
      <c r="D334" s="3" t="n">
        <v>104.353333</v>
      </c>
      <c r="E334" s="3" t="n">
        <v>1.325131</v>
      </c>
      <c r="F334" s="1" t="n">
        <v>2.16</v>
      </c>
    </row>
    <row r="335" customFormat="false" ht="15" hidden="false" customHeight="false" outlineLevel="0" collapsed="false">
      <c r="A335" s="3" t="n">
        <v>6.66</v>
      </c>
      <c r="B335" s="3" t="n">
        <v>1.40229</v>
      </c>
      <c r="C335" s="3" t="n">
        <v>104.163778</v>
      </c>
      <c r="D335" s="3" t="n">
        <v>106.793333</v>
      </c>
      <c r="E335" s="3" t="n">
        <v>1.325131</v>
      </c>
      <c r="F335" s="1" t="n">
        <v>2.07</v>
      </c>
    </row>
    <row r="336" customFormat="false" ht="15" hidden="false" customHeight="false" outlineLevel="0" collapsed="false">
      <c r="A336" s="3" t="n">
        <v>6.68</v>
      </c>
      <c r="B336" s="3" t="n">
        <v>1.368419</v>
      </c>
      <c r="C336" s="3" t="n">
        <v>101.714</v>
      </c>
      <c r="D336" s="3" t="n">
        <v>105.98</v>
      </c>
      <c r="E336" s="3" t="n">
        <v>1.324949</v>
      </c>
      <c r="F336" s="1" t="n">
        <v>2.15</v>
      </c>
    </row>
    <row r="337" customFormat="false" ht="15" hidden="false" customHeight="false" outlineLevel="0" collapsed="false">
      <c r="A337" s="3" t="n">
        <v>6.7</v>
      </c>
      <c r="B337" s="3" t="n">
        <v>1.379058</v>
      </c>
      <c r="C337" s="3" t="n">
        <v>98.158444</v>
      </c>
      <c r="D337" s="3" t="n">
        <v>104.353333</v>
      </c>
      <c r="E337" s="3" t="n">
        <v>1.324949</v>
      </c>
      <c r="F337" s="1" t="n">
        <v>2.07</v>
      </c>
    </row>
    <row r="338" customFormat="false" ht="15" hidden="false" customHeight="false" outlineLevel="0" collapsed="false">
      <c r="A338" s="3" t="n">
        <v>6.72</v>
      </c>
      <c r="B338" s="3" t="n">
        <v>1.44191</v>
      </c>
      <c r="C338" s="3" t="n">
        <v>97.155778</v>
      </c>
      <c r="D338" s="3" t="n">
        <v>110.866667</v>
      </c>
      <c r="E338" s="3" t="n">
        <v>1.324949</v>
      </c>
      <c r="F338" s="1" t="n">
        <v>2.19</v>
      </c>
    </row>
    <row r="339" customFormat="false" ht="15" hidden="false" customHeight="false" outlineLevel="0" collapsed="false">
      <c r="A339" s="3" t="n">
        <v>6.74</v>
      </c>
      <c r="B339" s="3" t="n">
        <v>1.44191</v>
      </c>
      <c r="C339" s="3" t="n">
        <v>99.822444</v>
      </c>
      <c r="D339" s="3" t="n">
        <v>110.046667</v>
      </c>
      <c r="E339" s="3" t="n">
        <v>1.332137</v>
      </c>
      <c r="F339" s="1" t="n">
        <v>2.12</v>
      </c>
    </row>
    <row r="340" customFormat="false" ht="15" hidden="false" customHeight="false" outlineLevel="0" collapsed="false">
      <c r="A340" s="3" t="n">
        <v>6.76</v>
      </c>
      <c r="B340" s="3" t="n">
        <v>1.462209</v>
      </c>
      <c r="C340" s="3" t="n">
        <v>98.486444</v>
      </c>
      <c r="D340" s="3" t="n">
        <v>106.793333</v>
      </c>
      <c r="E340" s="3" t="n">
        <v>1.332137</v>
      </c>
      <c r="F340" s="1" t="n">
        <v>2.09</v>
      </c>
    </row>
    <row r="341" customFormat="false" ht="15" hidden="false" customHeight="false" outlineLevel="0" collapsed="false">
      <c r="A341" s="3" t="n">
        <v>6.78</v>
      </c>
      <c r="B341" s="3" t="n">
        <v>1.419655</v>
      </c>
      <c r="C341" s="3" t="n">
        <v>99.375333</v>
      </c>
      <c r="D341" s="3" t="n">
        <v>101.093333</v>
      </c>
      <c r="E341" s="3" t="n">
        <v>1.325131</v>
      </c>
      <c r="F341" s="1" t="n">
        <v>2.18</v>
      </c>
    </row>
    <row r="342" customFormat="false" ht="15" hidden="false" customHeight="false" outlineLevel="0" collapsed="false">
      <c r="A342" s="3" t="n">
        <v>6.8</v>
      </c>
      <c r="B342" s="3" t="n">
        <v>1.386763</v>
      </c>
      <c r="C342" s="3" t="n">
        <v>105.261556</v>
      </c>
      <c r="D342" s="3" t="n">
        <v>103.54</v>
      </c>
      <c r="E342" s="3" t="n">
        <v>1.325131</v>
      </c>
      <c r="F342" s="1" t="n">
        <v>2.03</v>
      </c>
    </row>
    <row r="343" customFormat="false" ht="15" hidden="false" customHeight="false" outlineLevel="0" collapsed="false">
      <c r="A343" s="3" t="n">
        <v>6.82</v>
      </c>
      <c r="B343" s="3" t="n">
        <v>1.364508</v>
      </c>
      <c r="C343" s="3" t="n">
        <v>112.258889</v>
      </c>
      <c r="D343" s="3" t="n">
        <v>123.073333</v>
      </c>
      <c r="E343" s="3" t="n">
        <v>1.332137</v>
      </c>
      <c r="F343" s="1" t="n">
        <v>2.04</v>
      </c>
    </row>
    <row r="344" customFormat="false" ht="15" hidden="false" customHeight="false" outlineLevel="0" collapsed="false">
      <c r="A344" s="3" t="n">
        <v>6.84</v>
      </c>
      <c r="B344" s="3" t="n">
        <v>1.364508</v>
      </c>
      <c r="C344" s="3" t="n">
        <v>113.592222</v>
      </c>
      <c r="D344" s="3" t="n">
        <v>132.026667</v>
      </c>
      <c r="E344" s="3" t="n">
        <v>1.325131</v>
      </c>
      <c r="F344" s="1" t="n">
        <v>2.18</v>
      </c>
    </row>
    <row r="345" customFormat="false" ht="15" hidden="false" customHeight="false" outlineLevel="0" collapsed="false">
      <c r="A345" s="3" t="n">
        <v>6.86</v>
      </c>
      <c r="B345" s="3" t="n">
        <v>1.332593</v>
      </c>
      <c r="C345" s="3" t="n">
        <v>112.37</v>
      </c>
      <c r="D345" s="3" t="n">
        <v>137.726667</v>
      </c>
      <c r="E345" s="3" t="n">
        <v>1.325131</v>
      </c>
      <c r="F345" s="1" t="n">
        <v>2.07</v>
      </c>
    </row>
    <row r="346" customFormat="false" ht="15" hidden="false" customHeight="false" outlineLevel="0" collapsed="false">
      <c r="A346" s="3" t="n">
        <v>6.88</v>
      </c>
      <c r="B346" s="3" t="n">
        <v>1.266808</v>
      </c>
      <c r="C346" s="3" t="n">
        <v>109.475778</v>
      </c>
      <c r="D346" s="3" t="n">
        <v>104.353333</v>
      </c>
      <c r="E346" s="3" t="n">
        <v>1.332137</v>
      </c>
      <c r="F346" s="1" t="n">
        <v>2.09</v>
      </c>
    </row>
    <row r="347" customFormat="false" ht="15" hidden="false" customHeight="false" outlineLevel="0" collapsed="false">
      <c r="A347" s="3" t="n">
        <v>6.9</v>
      </c>
      <c r="B347" s="3" t="n">
        <v>1.297745</v>
      </c>
      <c r="C347" s="3" t="n">
        <v>104.473111</v>
      </c>
      <c r="D347" s="3" t="n">
        <v>92.14</v>
      </c>
      <c r="E347" s="3" t="n">
        <v>1.325131</v>
      </c>
      <c r="F347" s="1" t="n">
        <v>2.09</v>
      </c>
    </row>
    <row r="348" customFormat="false" ht="15" hidden="false" customHeight="false" outlineLevel="0" collapsed="false">
      <c r="A348" s="3" t="n">
        <v>6.92</v>
      </c>
      <c r="B348" s="3" t="n">
        <v>1.308383</v>
      </c>
      <c r="C348" s="3" t="n">
        <v>101.695333</v>
      </c>
      <c r="D348" s="3" t="n">
        <v>92.953333</v>
      </c>
      <c r="E348" s="3" t="n">
        <v>1.325131</v>
      </c>
      <c r="F348" s="1" t="n">
        <v>2.11</v>
      </c>
    </row>
    <row r="349" customFormat="false" ht="15" hidden="false" customHeight="false" outlineLevel="0" collapsed="false">
      <c r="A349" s="3" t="n">
        <v>6.94</v>
      </c>
      <c r="B349" s="3" t="n">
        <v>1.276469</v>
      </c>
      <c r="C349" s="3" t="n">
        <v>99.584222</v>
      </c>
      <c r="D349" s="3" t="n">
        <v>92.953333</v>
      </c>
      <c r="E349" s="3" t="n">
        <v>1.332137</v>
      </c>
      <c r="F349" s="1" t="n">
        <v>2.18</v>
      </c>
    </row>
    <row r="350" customFormat="false" ht="15" hidden="false" customHeight="false" outlineLevel="0" collapsed="false">
      <c r="A350" s="3" t="n">
        <v>6.96</v>
      </c>
      <c r="B350" s="3" t="n">
        <v>1.179746</v>
      </c>
      <c r="C350" s="3" t="n">
        <v>100.581556</v>
      </c>
      <c r="D350" s="3" t="n">
        <v>91.326667</v>
      </c>
      <c r="E350" s="3" t="n">
        <v>1.332137</v>
      </c>
      <c r="F350" s="1" t="n">
        <v>2.09</v>
      </c>
    </row>
    <row r="351" customFormat="false" ht="15" hidden="false" customHeight="false" outlineLevel="0" collapsed="false">
      <c r="A351" s="3" t="n">
        <v>6.98</v>
      </c>
      <c r="B351" s="3" t="n">
        <v>1.136215</v>
      </c>
      <c r="C351" s="3" t="n">
        <v>101.69</v>
      </c>
      <c r="D351" s="3" t="n">
        <v>92.14</v>
      </c>
      <c r="E351" s="3" t="n">
        <v>1.339326</v>
      </c>
      <c r="F351" s="1" t="n">
        <v>2.13</v>
      </c>
    </row>
    <row r="352" customFormat="false" ht="15" hidden="false" customHeight="false" outlineLevel="0" collapsed="false">
      <c r="A352" s="3" t="n">
        <v>7</v>
      </c>
      <c r="B352" s="3" t="n">
        <v>1.093662</v>
      </c>
      <c r="C352" s="3" t="n">
        <v>104.356667</v>
      </c>
      <c r="D352" s="3" t="n">
        <v>117.373333</v>
      </c>
      <c r="E352" s="3" t="n">
        <v>1.332329</v>
      </c>
      <c r="F352" s="1" t="n">
        <v>2.16</v>
      </c>
    </row>
    <row r="353" customFormat="false" ht="15" hidden="false" customHeight="false" outlineLevel="0" collapsed="false">
      <c r="A353" s="3" t="n">
        <v>7.02</v>
      </c>
      <c r="B353" s="3" t="n">
        <v>1.07043</v>
      </c>
      <c r="C353" s="3" t="n">
        <v>102.906889</v>
      </c>
      <c r="D353" s="3" t="n">
        <v>169.473333</v>
      </c>
      <c r="E353" s="3" t="n">
        <v>1.321641</v>
      </c>
      <c r="F353" s="1" t="n">
        <v>2.01</v>
      </c>
    </row>
    <row r="354" customFormat="false" ht="15" hidden="false" customHeight="false" outlineLevel="0" collapsed="false">
      <c r="A354" s="3" t="n">
        <v>7.04</v>
      </c>
      <c r="B354" s="3" t="n">
        <v>1.091706</v>
      </c>
      <c r="C354" s="3" t="n">
        <v>99.351333</v>
      </c>
      <c r="D354" s="3" t="n">
        <v>187.38</v>
      </c>
      <c r="E354" s="3" t="n">
        <v>1.339326</v>
      </c>
      <c r="F354" s="1" t="n">
        <v>2.16</v>
      </c>
    </row>
    <row r="355" customFormat="false" ht="15" hidden="false" customHeight="false" outlineLevel="0" collapsed="false">
      <c r="A355" s="3" t="n">
        <v>7.06</v>
      </c>
      <c r="B355" s="3" t="n">
        <v>1.059791</v>
      </c>
      <c r="C355" s="3" t="n">
        <v>90.795778</v>
      </c>
      <c r="D355" s="3" t="n">
        <v>188.193333</v>
      </c>
      <c r="E355" s="3" t="n">
        <v>1.332137</v>
      </c>
      <c r="F355" s="1" t="n">
        <v>2.11</v>
      </c>
    </row>
    <row r="356" customFormat="false" ht="15" hidden="false" customHeight="false" outlineLevel="0" collapsed="false">
      <c r="A356" s="3" t="n">
        <v>7.08</v>
      </c>
      <c r="B356" s="3" t="n">
        <v>1.090729</v>
      </c>
      <c r="C356" s="3" t="n">
        <v>81.793111</v>
      </c>
      <c r="D356" s="3" t="n">
        <v>157.26</v>
      </c>
      <c r="E356" s="3" t="n">
        <v>1.321641</v>
      </c>
      <c r="F356" s="1" t="n">
        <v>2.09</v>
      </c>
    </row>
    <row r="357" customFormat="false" ht="15" hidden="false" customHeight="false" outlineLevel="0" collapsed="false">
      <c r="A357" s="3" t="n">
        <v>7.1</v>
      </c>
      <c r="B357" s="3" t="n">
        <v>1.08009</v>
      </c>
      <c r="C357" s="3" t="n">
        <v>73.348667</v>
      </c>
      <c r="D357" s="3" t="n">
        <v>112.493333</v>
      </c>
      <c r="E357" s="3" t="n">
        <v>1.332329</v>
      </c>
      <c r="F357" s="1" t="n">
        <v>2.04</v>
      </c>
    </row>
    <row r="358" customFormat="false" ht="15" hidden="false" customHeight="false" outlineLevel="0" collapsed="false">
      <c r="A358" s="3" t="n">
        <v>7.12</v>
      </c>
      <c r="B358" s="3" t="n">
        <v>1.136215</v>
      </c>
      <c r="C358" s="3" t="n">
        <v>65.356667</v>
      </c>
      <c r="D358" s="3" t="n">
        <v>99.466667</v>
      </c>
      <c r="E358" s="3" t="n">
        <v>1.321897</v>
      </c>
      <c r="F358" s="1" t="n">
        <v>2.64</v>
      </c>
    </row>
    <row r="359" customFormat="false" ht="15" hidden="false" customHeight="false" outlineLevel="0" collapsed="false">
      <c r="A359" s="3" t="n">
        <v>7.14</v>
      </c>
      <c r="B359" s="3" t="n">
        <v>1.125577</v>
      </c>
      <c r="C359" s="3" t="n">
        <v>69.134444</v>
      </c>
      <c r="D359" s="3" t="n">
        <v>100.28</v>
      </c>
      <c r="E359" s="3" t="n">
        <v>1.314687</v>
      </c>
      <c r="F359" s="1" t="n">
        <v>2.1</v>
      </c>
    </row>
    <row r="360" customFormat="false" ht="15" hidden="false" customHeight="false" outlineLevel="0" collapsed="false">
      <c r="A360" s="3" t="n">
        <v>7.16</v>
      </c>
      <c r="B360" s="3" t="n">
        <v>1.126555</v>
      </c>
      <c r="C360" s="3" t="n">
        <v>72.803778</v>
      </c>
      <c r="D360" s="3" t="n">
        <v>99.466667</v>
      </c>
      <c r="E360" s="3" t="n">
        <v>1.321897</v>
      </c>
      <c r="F360" s="1" t="n">
        <v>2.04</v>
      </c>
    </row>
    <row r="361" customFormat="false" ht="15" hidden="false" customHeight="false" outlineLevel="0" collapsed="false">
      <c r="A361" s="3" t="n">
        <v>7.18</v>
      </c>
      <c r="B361" s="3" t="n">
        <v>1.211661</v>
      </c>
      <c r="C361" s="3" t="n">
        <v>76.692667</v>
      </c>
      <c r="D361" s="3" t="n">
        <v>97.84</v>
      </c>
      <c r="E361" s="3" t="n">
        <v>1.321641</v>
      </c>
      <c r="F361" s="1" t="n">
        <v>2.08</v>
      </c>
    </row>
    <row r="362" customFormat="false" ht="15" hidden="false" customHeight="false" outlineLevel="0" collapsed="false">
      <c r="A362" s="3" t="n">
        <v>7.2</v>
      </c>
      <c r="B362" s="3" t="n">
        <v>1.201023</v>
      </c>
      <c r="C362" s="3" t="n">
        <v>80.803778</v>
      </c>
      <c r="D362" s="3" t="n">
        <v>93.766667</v>
      </c>
      <c r="E362" s="3" t="n">
        <v>1.325366</v>
      </c>
      <c r="F362" s="1" t="n">
        <v>2.04</v>
      </c>
    </row>
    <row r="363" customFormat="false" ht="15" hidden="false" customHeight="false" outlineLevel="0" collapsed="false">
      <c r="A363" s="3" t="n">
        <v>7.22</v>
      </c>
      <c r="B363" s="3" t="n">
        <v>1.126555</v>
      </c>
      <c r="C363" s="3" t="n">
        <v>84.359333</v>
      </c>
      <c r="D363" s="3" t="n">
        <v>93.766667</v>
      </c>
      <c r="E363" s="3" t="n">
        <v>1.318436</v>
      </c>
      <c r="F363" s="1" t="n">
        <v>2.06</v>
      </c>
    </row>
    <row r="364" customFormat="false" ht="15" hidden="false" customHeight="false" outlineLevel="0" collapsed="false">
      <c r="A364" s="3" t="n">
        <v>7.24</v>
      </c>
      <c r="B364" s="3" t="n">
        <v>1.116894</v>
      </c>
      <c r="C364" s="3" t="n">
        <v>85.028667</v>
      </c>
      <c r="D364" s="3" t="n">
        <v>97.84</v>
      </c>
      <c r="E364" s="3" t="n">
        <v>1.321897</v>
      </c>
      <c r="F364" s="1" t="n">
        <v>2.11</v>
      </c>
    </row>
    <row r="365" customFormat="false" ht="15" hidden="false" customHeight="false" outlineLevel="0" collapsed="false">
      <c r="A365" s="3" t="n">
        <v>7.26</v>
      </c>
      <c r="B365" s="3" t="n">
        <v>1.03081</v>
      </c>
      <c r="C365" s="3" t="n">
        <v>82.026</v>
      </c>
      <c r="D365" s="3" t="n">
        <v>97.026667</v>
      </c>
      <c r="E365" s="3" t="n">
        <v>1.321897</v>
      </c>
      <c r="F365" s="1" t="n">
        <v>2.1</v>
      </c>
    </row>
    <row r="366" customFormat="false" ht="15" hidden="false" customHeight="false" outlineLevel="0" collapsed="false">
      <c r="A366" s="3" t="n">
        <v>7.28</v>
      </c>
      <c r="B366" s="3" t="n">
        <v>0.998895</v>
      </c>
      <c r="C366" s="3" t="n">
        <v>79.137111</v>
      </c>
      <c r="D366" s="3" t="n">
        <v>114.12</v>
      </c>
      <c r="E366" s="3" t="n">
        <v>1.321641</v>
      </c>
      <c r="F366" s="1" t="n">
        <v>2.08</v>
      </c>
    </row>
    <row r="367" customFormat="false" ht="15" hidden="false" customHeight="false" outlineLevel="0" collapsed="false">
      <c r="A367" s="3" t="n">
        <v>7.3</v>
      </c>
      <c r="B367" s="3" t="n">
        <v>0.956342</v>
      </c>
      <c r="C367" s="3" t="n">
        <v>77.914889</v>
      </c>
      <c r="D367" s="3" t="n">
        <v>180.053333</v>
      </c>
      <c r="E367" s="3" t="n">
        <v>1.318436</v>
      </c>
      <c r="F367" s="1" t="n">
        <v>2.03</v>
      </c>
    </row>
    <row r="368" customFormat="false" ht="15" hidden="false" customHeight="false" outlineLevel="0" collapsed="false">
      <c r="A368" s="3" t="n">
        <v>7.32</v>
      </c>
      <c r="B368" s="3" t="n">
        <v>0.924427</v>
      </c>
      <c r="C368" s="3" t="n">
        <v>76.137111</v>
      </c>
      <c r="D368" s="3" t="n">
        <v>214.24</v>
      </c>
      <c r="E368" s="3" t="n">
        <v>1.318436</v>
      </c>
      <c r="F368" s="1" t="n">
        <v>2.07</v>
      </c>
    </row>
    <row r="369" customFormat="false" ht="15" hidden="false" customHeight="false" outlineLevel="0" collapsed="false">
      <c r="A369" s="3" t="n">
        <v>7.34</v>
      </c>
      <c r="B369" s="3" t="n">
        <v>0.924427</v>
      </c>
      <c r="C369" s="3" t="n">
        <v>69.137111</v>
      </c>
      <c r="D369" s="3" t="n">
        <v>245.986667</v>
      </c>
      <c r="E369" s="3" t="n">
        <v>1.321897</v>
      </c>
      <c r="F369" s="1" t="n">
        <v>2.13</v>
      </c>
    </row>
    <row r="370" customFormat="false" ht="15" hidden="false" customHeight="false" outlineLevel="0" collapsed="false">
      <c r="A370" s="3" t="n">
        <v>7.36</v>
      </c>
      <c r="B370" s="3" t="n">
        <v>0.977618</v>
      </c>
      <c r="C370" s="3" t="n">
        <v>59.803778</v>
      </c>
      <c r="D370" s="3" t="n">
        <v>269.593333</v>
      </c>
      <c r="E370" s="3" t="n">
        <v>1.321897</v>
      </c>
      <c r="F370" s="1" t="n">
        <v>2.08</v>
      </c>
    </row>
    <row r="371" customFormat="false" ht="15" hidden="false" customHeight="false" outlineLevel="0" collapsed="false">
      <c r="A371" s="3" t="n">
        <v>7.38</v>
      </c>
      <c r="B371" s="3" t="n">
        <v>1.009533</v>
      </c>
      <c r="C371" s="3" t="n">
        <v>52.470444</v>
      </c>
      <c r="D371" s="3" t="n">
        <v>263.893333</v>
      </c>
      <c r="E371" s="3" t="n">
        <v>1.318436</v>
      </c>
      <c r="F371" s="1" t="n">
        <v>2.09</v>
      </c>
    </row>
    <row r="372" customFormat="false" ht="15" hidden="false" customHeight="false" outlineLevel="0" collapsed="false">
      <c r="A372" s="3" t="n">
        <v>7.4</v>
      </c>
      <c r="B372" s="3" t="n">
        <v>0.977618</v>
      </c>
      <c r="C372" s="3" t="n">
        <v>48.026</v>
      </c>
      <c r="D372" s="3" t="n">
        <v>262.266667</v>
      </c>
      <c r="E372" s="3" t="n">
        <v>1.318436</v>
      </c>
      <c r="F372" s="1" t="n">
        <v>2.04</v>
      </c>
    </row>
    <row r="373" customFormat="false" ht="15" hidden="false" customHeight="false" outlineLevel="0" collapsed="false">
      <c r="A373" s="3" t="n">
        <v>7.42</v>
      </c>
      <c r="B373" s="3" t="n">
        <v>1.073363</v>
      </c>
      <c r="C373" s="3" t="n">
        <v>44.137111</v>
      </c>
      <c r="D373" s="3" t="n">
        <v>272.846667</v>
      </c>
      <c r="E373" s="3" t="n">
        <v>1.318436</v>
      </c>
      <c r="F373" s="1" t="n">
        <v>2.06</v>
      </c>
    </row>
    <row r="374" customFormat="false" ht="15" hidden="false" customHeight="false" outlineLevel="0" collapsed="false">
      <c r="A374" s="3" t="n">
        <v>7.44</v>
      </c>
      <c r="B374" s="3" t="n">
        <v>1.084001</v>
      </c>
      <c r="C374" s="3" t="n">
        <v>42.137111</v>
      </c>
      <c r="D374" s="3" t="n">
        <v>275.293333</v>
      </c>
      <c r="E374" s="3" t="n">
        <v>1.321897</v>
      </c>
      <c r="F374" s="1" t="n">
        <v>2.17</v>
      </c>
    </row>
    <row r="375" customFormat="false" ht="15" hidden="false" customHeight="false" outlineLevel="0" collapsed="false">
      <c r="A375" s="3" t="n">
        <v>7.46</v>
      </c>
      <c r="B375" s="3" t="n">
        <v>1.083024</v>
      </c>
      <c r="C375" s="3" t="n">
        <v>44.356667</v>
      </c>
      <c r="D375" s="3" t="n">
        <v>280.173333</v>
      </c>
      <c r="E375" s="3" t="n">
        <v>1.318436</v>
      </c>
      <c r="F375" s="1" t="n">
        <v>2.07</v>
      </c>
    </row>
    <row r="376" customFormat="false" ht="15" hidden="false" customHeight="false" outlineLevel="0" collapsed="false">
      <c r="A376" s="3" t="n">
        <v>7.48</v>
      </c>
      <c r="B376" s="3" t="n">
        <v>1.084001</v>
      </c>
      <c r="C376" s="3" t="n">
        <v>47.470444</v>
      </c>
      <c r="D376" s="3" t="n">
        <v>276.106667</v>
      </c>
      <c r="E376" s="3" t="n">
        <v>1.318436</v>
      </c>
      <c r="F376" s="1" t="n">
        <v>2.11</v>
      </c>
    </row>
    <row r="377" customFormat="false" ht="15" hidden="false" customHeight="false" outlineLevel="0" collapsed="false">
      <c r="A377" s="3" t="n">
        <v>7.5</v>
      </c>
      <c r="B377" s="3" t="n">
        <v>1.137193</v>
      </c>
      <c r="C377" s="3" t="n">
        <v>45.581556</v>
      </c>
      <c r="D377" s="3" t="n">
        <v>241.106667</v>
      </c>
      <c r="E377" s="3" t="n">
        <v>1.311541</v>
      </c>
      <c r="F377" s="1" t="n">
        <v>2.07</v>
      </c>
    </row>
    <row r="378" customFormat="false" ht="15" hidden="false" customHeight="false" outlineLevel="0" collapsed="false">
      <c r="A378" s="3" t="n">
        <v>7.52</v>
      </c>
      <c r="B378" s="3" t="n">
        <v>1.084001</v>
      </c>
      <c r="C378" s="3" t="n">
        <v>47.581556</v>
      </c>
      <c r="D378" s="3" t="n">
        <v>213.426667</v>
      </c>
      <c r="E378" s="3" t="n">
        <v>1.304319</v>
      </c>
      <c r="F378" s="1" t="n">
        <v>1.97</v>
      </c>
    </row>
    <row r="379" customFormat="false" ht="15" hidden="false" customHeight="false" outlineLevel="0" collapsed="false">
      <c r="A379" s="3" t="n">
        <v>7.54</v>
      </c>
      <c r="B379" s="3" t="n">
        <v>0.977618</v>
      </c>
      <c r="C379" s="3" t="n">
        <v>50.248222</v>
      </c>
      <c r="D379" s="3" t="n">
        <v>174.353333</v>
      </c>
      <c r="E379" s="3" t="n">
        <v>1.311541</v>
      </c>
      <c r="F379" s="1" t="n">
        <v>2.17</v>
      </c>
    </row>
    <row r="380" customFormat="false" ht="15" hidden="false" customHeight="false" outlineLevel="0" collapsed="false">
      <c r="A380" s="3" t="n">
        <v>7.56</v>
      </c>
      <c r="B380" s="3" t="n">
        <v>0.953409</v>
      </c>
      <c r="C380" s="3" t="n">
        <v>52.351333</v>
      </c>
      <c r="D380" s="3" t="n">
        <v>151.566667</v>
      </c>
      <c r="E380" s="3" t="n">
        <v>1.318436</v>
      </c>
      <c r="F380" s="1" t="n">
        <v>2.07</v>
      </c>
    </row>
    <row r="381" customFormat="false" ht="15" hidden="false" customHeight="false" outlineLevel="0" collapsed="false">
      <c r="A381" s="3" t="n">
        <v>7.58</v>
      </c>
      <c r="B381" s="3" t="n">
        <v>0.882852</v>
      </c>
      <c r="C381" s="3" t="n">
        <v>55.917556</v>
      </c>
      <c r="D381" s="3" t="n">
        <v>149.12</v>
      </c>
      <c r="E381" s="3" t="n">
        <v>1.308106</v>
      </c>
      <c r="F381" s="1" t="n">
        <v>2.09</v>
      </c>
    </row>
    <row r="382" customFormat="false" ht="15" hidden="false" customHeight="false" outlineLevel="0" collapsed="false">
      <c r="A382" s="3" t="n">
        <v>7.6</v>
      </c>
      <c r="B382" s="3" t="n">
        <v>0.840298</v>
      </c>
      <c r="C382" s="3" t="n">
        <v>60.139778</v>
      </c>
      <c r="D382" s="3" t="n">
        <v>151.566667</v>
      </c>
      <c r="E382" s="3" t="n">
        <v>1.318436</v>
      </c>
      <c r="F382" s="1" t="n">
        <v>2.06</v>
      </c>
    </row>
    <row r="383" customFormat="false" ht="15" hidden="false" customHeight="false" outlineLevel="0" collapsed="false">
      <c r="A383" s="3" t="n">
        <v>7.62</v>
      </c>
      <c r="B383" s="3" t="n">
        <v>0.776469</v>
      </c>
      <c r="C383" s="3" t="n">
        <v>63.806444</v>
      </c>
      <c r="D383" s="3" t="n">
        <v>165.4</v>
      </c>
      <c r="E383" s="3" t="n">
        <v>1.311541</v>
      </c>
      <c r="F383" s="1" t="n">
        <v>2.05</v>
      </c>
    </row>
    <row r="384" customFormat="false" ht="15" hidden="false" customHeight="false" outlineLevel="0" collapsed="false">
      <c r="A384" s="3" t="n">
        <v>7.64</v>
      </c>
      <c r="B384" s="3" t="n">
        <v>0.76583</v>
      </c>
      <c r="C384" s="3" t="n">
        <v>65.917556</v>
      </c>
      <c r="D384" s="3" t="n">
        <v>164.586667</v>
      </c>
      <c r="E384" s="3" t="n">
        <v>1.318436</v>
      </c>
      <c r="F384" s="1" t="n">
        <v>2.12</v>
      </c>
    </row>
    <row r="385" customFormat="false" ht="15" hidden="false" customHeight="false" outlineLevel="0" collapsed="false">
      <c r="A385" s="3" t="n">
        <v>7.66</v>
      </c>
      <c r="B385" s="3" t="n">
        <v>0.744554</v>
      </c>
      <c r="C385" s="3" t="n">
        <v>65.917556</v>
      </c>
      <c r="D385" s="3" t="n">
        <v>165.4</v>
      </c>
      <c r="E385" s="3" t="n">
        <v>1.321897</v>
      </c>
      <c r="F385" s="1" t="n">
        <v>2.05</v>
      </c>
    </row>
    <row r="386" customFormat="false" ht="15" hidden="false" customHeight="false" outlineLevel="0" collapsed="false">
      <c r="A386" s="3" t="n">
        <v>7.68</v>
      </c>
      <c r="B386" s="3" t="n">
        <v>0.744554</v>
      </c>
      <c r="C386" s="3" t="n">
        <v>62.250889</v>
      </c>
      <c r="D386" s="3" t="n">
        <v>174.353333</v>
      </c>
      <c r="E386" s="3" t="n">
        <v>1.318436</v>
      </c>
      <c r="F386" s="1" t="n">
        <v>2.11</v>
      </c>
    </row>
    <row r="387" customFormat="false" ht="15" hidden="false" customHeight="false" outlineLevel="0" collapsed="false">
      <c r="A387" s="3" t="n">
        <v>7.7</v>
      </c>
      <c r="B387" s="3" t="n">
        <v>0.776469</v>
      </c>
      <c r="C387" s="3" t="n">
        <v>57.917556</v>
      </c>
      <c r="D387" s="3" t="n">
        <v>194.706667</v>
      </c>
      <c r="E387" s="3" t="n">
        <v>1.318436</v>
      </c>
      <c r="F387" s="1" t="n">
        <v>2.17</v>
      </c>
    </row>
    <row r="388" customFormat="false" ht="15" hidden="false" customHeight="false" outlineLevel="0" collapsed="false">
      <c r="A388" s="3" t="n">
        <v>7.72</v>
      </c>
      <c r="B388" s="3" t="n">
        <v>0.766808</v>
      </c>
      <c r="C388" s="3" t="n">
        <v>53.142444</v>
      </c>
      <c r="D388" s="3" t="n">
        <v>213.426667</v>
      </c>
      <c r="E388" s="3" t="n">
        <v>1.321897</v>
      </c>
      <c r="F388" s="1" t="n">
        <v>2.05</v>
      </c>
    </row>
    <row r="389" customFormat="false" ht="15" hidden="false" customHeight="false" outlineLevel="0" collapsed="false">
      <c r="A389" s="3" t="n">
        <v>7.74</v>
      </c>
      <c r="B389" s="3" t="n">
        <v>0.776469</v>
      </c>
      <c r="C389" s="3" t="n">
        <v>48.806444</v>
      </c>
      <c r="D389" s="3" t="n">
        <v>215.866667</v>
      </c>
      <c r="E389" s="3" t="n">
        <v>1.318436</v>
      </c>
      <c r="F389" s="1" t="n">
        <v>2.19</v>
      </c>
    </row>
    <row r="390" customFormat="false" ht="15" hidden="false" customHeight="false" outlineLevel="0" collapsed="false">
      <c r="A390" s="3" t="n">
        <v>7.76</v>
      </c>
      <c r="B390" s="3" t="n">
        <v>0.777446</v>
      </c>
      <c r="C390" s="3" t="n">
        <v>45.475778</v>
      </c>
      <c r="D390" s="3" t="n">
        <v>220.753333</v>
      </c>
      <c r="E390" s="3" t="n">
        <v>1.321897</v>
      </c>
      <c r="F390" s="1" t="n">
        <v>2.15</v>
      </c>
    </row>
    <row r="391" customFormat="false" ht="15" hidden="false" customHeight="false" outlineLevel="0" collapsed="false">
      <c r="A391" s="3" t="n">
        <v>7.78</v>
      </c>
      <c r="B391" s="3" t="n">
        <v>0.724255</v>
      </c>
      <c r="C391" s="3" t="n">
        <v>42.364667</v>
      </c>
      <c r="D391" s="3" t="n">
        <v>215.866667</v>
      </c>
      <c r="E391" s="3" t="n">
        <v>1.321897</v>
      </c>
      <c r="F391" s="1" t="n">
        <v>2.07</v>
      </c>
    </row>
    <row r="392" customFormat="false" ht="15" hidden="false" customHeight="false" outlineLevel="0" collapsed="false">
      <c r="A392" s="3" t="n">
        <v>7.8</v>
      </c>
      <c r="B392" s="3" t="n">
        <v>0.713617</v>
      </c>
      <c r="C392" s="3" t="n">
        <v>38.698</v>
      </c>
      <c r="D392" s="3" t="n">
        <v>150.746667</v>
      </c>
      <c r="E392" s="3" t="n">
        <v>1.321897</v>
      </c>
      <c r="F392" s="1" t="n">
        <v>2.13</v>
      </c>
    </row>
    <row r="393" customFormat="false" ht="15" hidden="false" customHeight="false" outlineLevel="0" collapsed="false">
      <c r="A393" s="3" t="n">
        <v>7.82</v>
      </c>
      <c r="B393" s="3" t="n">
        <v>0.681702</v>
      </c>
      <c r="C393" s="3" t="n">
        <v>37.142444</v>
      </c>
      <c r="D393" s="3" t="n">
        <v>162.96</v>
      </c>
      <c r="E393" s="3" t="n">
        <v>1.321897</v>
      </c>
      <c r="F393" s="1" t="n">
        <v>2.02</v>
      </c>
    </row>
    <row r="394" customFormat="false" ht="15" hidden="false" customHeight="false" outlineLevel="0" collapsed="false">
      <c r="A394" s="3" t="n">
        <v>7.84</v>
      </c>
      <c r="B394" s="3" t="n">
        <v>0.713617</v>
      </c>
      <c r="C394" s="3" t="n">
        <v>38.364667</v>
      </c>
      <c r="D394" s="3" t="n">
        <v>175.986667</v>
      </c>
      <c r="E394" s="3" t="n">
        <v>1.325366</v>
      </c>
      <c r="F394" s="1" t="n">
        <v>2.07</v>
      </c>
    </row>
    <row r="395" customFormat="false" ht="15" hidden="false" customHeight="false" outlineLevel="0" collapsed="false">
      <c r="A395" s="3" t="n">
        <v>7.86</v>
      </c>
      <c r="B395" s="3" t="n">
        <v>0.62851</v>
      </c>
      <c r="C395" s="3" t="n">
        <v>39.475778</v>
      </c>
      <c r="D395" s="3" t="n">
        <v>228.893333</v>
      </c>
      <c r="E395" s="3" t="n">
        <v>1.321897</v>
      </c>
      <c r="F395" s="1" t="n">
        <v>2.13</v>
      </c>
    </row>
    <row r="396" customFormat="false" ht="15" hidden="false" customHeight="false" outlineLevel="0" collapsed="false">
      <c r="A396" s="3" t="n">
        <v>7.88</v>
      </c>
      <c r="B396" s="3" t="n">
        <v>0.649787</v>
      </c>
      <c r="C396" s="3" t="n">
        <v>38.586889</v>
      </c>
      <c r="D396" s="3" t="n">
        <v>247.613333</v>
      </c>
      <c r="E396" s="3" t="n">
        <v>1.325366</v>
      </c>
      <c r="F396" s="1" t="n">
        <v>2.06</v>
      </c>
    </row>
    <row r="397" customFormat="false" ht="15" hidden="false" customHeight="false" outlineLevel="0" collapsed="false">
      <c r="A397" s="3" t="n">
        <v>7.9</v>
      </c>
      <c r="B397" s="3" t="n">
        <v>0.69234</v>
      </c>
      <c r="C397" s="3" t="n">
        <v>34.920222</v>
      </c>
      <c r="D397" s="3" t="n">
        <v>259.826667</v>
      </c>
      <c r="E397" s="3" t="n">
        <v>1.321897</v>
      </c>
      <c r="F397" s="1" t="n">
        <v>2.15</v>
      </c>
    </row>
    <row r="398" customFormat="false" ht="15" hidden="false" customHeight="false" outlineLevel="0" collapsed="false">
      <c r="A398" s="3" t="n">
        <v>7.92</v>
      </c>
      <c r="B398" s="3" t="n">
        <v>0.736849</v>
      </c>
      <c r="C398" s="3" t="n">
        <v>33.481111</v>
      </c>
      <c r="D398" s="3" t="n">
        <v>262.266667</v>
      </c>
      <c r="E398" s="3" t="n">
        <v>1.321897</v>
      </c>
      <c r="F398" s="1" t="n">
        <v>2.06</v>
      </c>
    </row>
    <row r="399" customFormat="false" ht="15" hidden="false" customHeight="false" outlineLevel="0" collapsed="false">
      <c r="A399" s="3" t="n">
        <v>7.94</v>
      </c>
      <c r="B399" s="3" t="n">
        <v>0.779402</v>
      </c>
      <c r="C399" s="3" t="n">
        <v>31.258889</v>
      </c>
      <c r="D399" s="3" t="n">
        <v>241.92</v>
      </c>
      <c r="E399" s="3" t="n">
        <v>1.325366</v>
      </c>
      <c r="F399" s="1" t="n">
        <v>2.11</v>
      </c>
    </row>
    <row r="400" customFormat="false" ht="15" hidden="false" customHeight="false" outlineLevel="0" collapsed="false">
      <c r="A400" s="3" t="n">
        <v>7.96</v>
      </c>
      <c r="B400" s="3" t="n">
        <v>0.832593</v>
      </c>
      <c r="C400" s="3" t="n">
        <v>28.814444</v>
      </c>
      <c r="D400" s="3" t="n">
        <v>263.08</v>
      </c>
      <c r="E400" s="3" t="n">
        <v>1.325366</v>
      </c>
      <c r="F400" s="1" t="n">
        <v>2.19</v>
      </c>
    </row>
    <row r="401" customFormat="false" ht="15" hidden="false" customHeight="false" outlineLevel="0" collapsed="false">
      <c r="A401" s="3" t="n">
        <v>7.98</v>
      </c>
      <c r="B401" s="3" t="n">
        <v>0.896423</v>
      </c>
      <c r="C401" s="3" t="n">
        <v>27.592222</v>
      </c>
      <c r="D401" s="3" t="n">
        <v>273.666667</v>
      </c>
      <c r="E401" s="3" t="n">
        <v>1.336047</v>
      </c>
      <c r="F401" s="1" t="n">
        <v>2.09</v>
      </c>
    </row>
    <row r="402" customFormat="false" ht="15" hidden="false" customHeight="false" outlineLevel="0" collapsed="false">
      <c r="A402" s="3" t="n">
        <v>8</v>
      </c>
      <c r="B402" s="3" t="n">
        <v>0.928338</v>
      </c>
      <c r="C402" s="3" t="n">
        <v>24.258889</v>
      </c>
      <c r="D402" s="3" t="n">
        <v>267.966667</v>
      </c>
      <c r="E402" s="3" t="n">
        <v>1.332573</v>
      </c>
      <c r="F402" s="1" t="n">
        <v>2.11</v>
      </c>
    </row>
    <row r="403" customFormat="false" ht="15" hidden="false" customHeight="false" outlineLevel="0" collapsed="false">
      <c r="A403" s="3" t="n">
        <v>8.02</v>
      </c>
      <c r="B403" s="3" t="n">
        <v>0.918678</v>
      </c>
      <c r="C403" s="3" t="n">
        <v>26.372667</v>
      </c>
      <c r="D403" s="3" t="n">
        <v>267.153333</v>
      </c>
      <c r="E403" s="3" t="n">
        <v>1.332573</v>
      </c>
      <c r="F403" s="1" t="n">
        <v>2.09</v>
      </c>
    </row>
    <row r="404" customFormat="false" ht="15" hidden="false" customHeight="false" outlineLevel="0" collapsed="false">
      <c r="A404" s="3" t="n">
        <v>8.04</v>
      </c>
      <c r="B404" s="3" t="n">
        <v>0.950592</v>
      </c>
      <c r="C404" s="3" t="n">
        <v>29.039333</v>
      </c>
      <c r="D404" s="3" t="n">
        <v>270.406667</v>
      </c>
      <c r="E404" s="3" t="n">
        <v>1.339529</v>
      </c>
      <c r="F404" s="1" t="n">
        <v>2.1</v>
      </c>
    </row>
    <row r="405" customFormat="false" ht="15" hidden="false" customHeight="false" outlineLevel="0" collapsed="false">
      <c r="A405" s="3" t="n">
        <v>8.06</v>
      </c>
      <c r="B405" s="3" t="n">
        <v>0.961231</v>
      </c>
      <c r="C405" s="3" t="n">
        <v>32.817111</v>
      </c>
      <c r="D405" s="3" t="n">
        <v>278.546667</v>
      </c>
      <c r="E405" s="3" t="n">
        <v>1.339529</v>
      </c>
      <c r="F405" s="1" t="n">
        <v>2.08</v>
      </c>
    </row>
    <row r="406" customFormat="false" ht="15" hidden="false" customHeight="false" outlineLevel="0" collapsed="false">
      <c r="A406" s="3" t="n">
        <v>8.08</v>
      </c>
      <c r="B406" s="3" t="n">
        <v>0.983485</v>
      </c>
      <c r="C406" s="3" t="n">
        <v>35.597556</v>
      </c>
      <c r="D406" s="3" t="n">
        <v>287.5</v>
      </c>
      <c r="E406" s="3" t="n">
        <v>1.336047</v>
      </c>
      <c r="F406" s="1" t="n">
        <v>2.13</v>
      </c>
    </row>
    <row r="407" customFormat="false" ht="15" hidden="false" customHeight="false" outlineLevel="0" collapsed="false">
      <c r="A407" s="3" t="n">
        <v>8.1</v>
      </c>
      <c r="B407" s="3" t="n">
        <v>1.036677</v>
      </c>
      <c r="C407" s="3" t="n">
        <v>35.597556</v>
      </c>
      <c r="D407" s="3" t="n">
        <v>272.033333</v>
      </c>
      <c r="E407" s="3" t="n">
        <v>1.336047</v>
      </c>
      <c r="F407" s="1" t="n">
        <v>2.09</v>
      </c>
    </row>
    <row r="408" customFormat="false" ht="15" hidden="false" customHeight="false" outlineLevel="0" collapsed="false">
      <c r="A408" s="3" t="n">
        <v>8.12</v>
      </c>
      <c r="B408" s="3" t="n">
        <v>1.053182</v>
      </c>
      <c r="C408" s="3" t="n">
        <v>38.724667</v>
      </c>
      <c r="D408" s="3" t="n">
        <v>162.146667</v>
      </c>
      <c r="E408" s="3" t="n">
        <v>1.364405</v>
      </c>
      <c r="F408" s="1" t="n">
        <v>7.14</v>
      </c>
    </row>
    <row r="409" customFormat="false" ht="15" hidden="false" customHeight="false" outlineLevel="0" collapsed="false">
      <c r="A409" s="3" t="n">
        <v>8.14</v>
      </c>
      <c r="B409" s="3" t="n">
        <v>1.053182</v>
      </c>
      <c r="C409" s="3" t="n">
        <v>45.724667</v>
      </c>
      <c r="D409" s="3" t="n">
        <v>175.986667</v>
      </c>
      <c r="E409" s="3" t="n">
        <v>1.367912</v>
      </c>
      <c r="F409" s="1" t="n">
        <v>2.06</v>
      </c>
    </row>
    <row r="410" customFormat="false" ht="15" hidden="false" customHeight="false" outlineLevel="0" collapsed="false">
      <c r="A410" s="3" t="n">
        <v>8.16</v>
      </c>
      <c r="B410" s="3" t="n">
        <v>1.042543</v>
      </c>
      <c r="C410" s="3" t="n">
        <v>52.835778</v>
      </c>
      <c r="D410" s="3" t="n">
        <v>196.333333</v>
      </c>
      <c r="E410" s="3" t="n">
        <v>1.367912</v>
      </c>
      <c r="F410" s="1" t="n">
        <v>2.04</v>
      </c>
    </row>
    <row r="411" customFormat="false" ht="15" hidden="false" customHeight="false" outlineLevel="0" collapsed="false">
      <c r="A411" s="3" t="n">
        <v>8.18</v>
      </c>
      <c r="B411" s="3" t="n">
        <v>1.043521</v>
      </c>
      <c r="C411" s="3" t="n">
        <v>58.282889</v>
      </c>
      <c r="D411" s="3" t="n">
        <v>198.773333</v>
      </c>
      <c r="E411" s="3" t="n">
        <v>1.367912</v>
      </c>
      <c r="F411" s="1" t="n">
        <v>2.04</v>
      </c>
    </row>
    <row r="412" customFormat="false" ht="15" hidden="false" customHeight="false" outlineLevel="0" collapsed="false">
      <c r="A412" s="3" t="n">
        <v>8.2</v>
      </c>
      <c r="B412" s="3" t="n">
        <v>1.021267</v>
      </c>
      <c r="C412" s="3" t="n">
        <v>60.835778</v>
      </c>
      <c r="D412" s="3" t="n">
        <v>194.706667</v>
      </c>
      <c r="E412" s="3" t="n">
        <v>1.364405</v>
      </c>
      <c r="F412" s="1" t="n">
        <v>2.11</v>
      </c>
    </row>
    <row r="413" customFormat="false" ht="15" hidden="false" customHeight="false" outlineLevel="0" collapsed="false">
      <c r="A413" s="3" t="n">
        <v>8.22</v>
      </c>
      <c r="B413" s="3" t="n">
        <v>1.053182</v>
      </c>
      <c r="C413" s="3" t="n">
        <v>65.502444</v>
      </c>
      <c r="D413" s="3" t="n">
        <v>195.52</v>
      </c>
      <c r="E413" s="3" t="n">
        <v>1.367912</v>
      </c>
      <c r="F413" s="1" t="n">
        <v>2.09</v>
      </c>
    </row>
    <row r="414" customFormat="false" ht="15" hidden="false" customHeight="false" outlineLevel="0" collapsed="false">
      <c r="A414" s="3" t="n">
        <v>8.24</v>
      </c>
      <c r="B414" s="3" t="n">
        <v>0.989352</v>
      </c>
      <c r="C414" s="3" t="n">
        <v>66.058</v>
      </c>
      <c r="D414" s="3" t="n">
        <v>202.846667</v>
      </c>
      <c r="E414" s="3" t="n">
        <v>1.371428</v>
      </c>
      <c r="F414" s="1" t="n">
        <v>2.02</v>
      </c>
    </row>
    <row r="415" customFormat="false" ht="15" hidden="false" customHeight="false" outlineLevel="0" collapsed="false">
      <c r="A415" s="3" t="n">
        <v>8.26</v>
      </c>
      <c r="B415" s="3" t="n">
        <v>1.021267</v>
      </c>
      <c r="C415" s="3" t="n">
        <v>63.835778</v>
      </c>
      <c r="D415" s="3" t="n">
        <v>169.473333</v>
      </c>
      <c r="E415" s="3" t="n">
        <v>1.367912</v>
      </c>
      <c r="F415" s="1" t="n">
        <v>2.08</v>
      </c>
    </row>
    <row r="416" customFormat="false" ht="15" hidden="false" customHeight="false" outlineLevel="0" collapsed="false">
      <c r="A416" s="3" t="n">
        <v>8.28</v>
      </c>
      <c r="B416" s="3" t="n">
        <v>0.957437</v>
      </c>
      <c r="C416" s="3" t="n">
        <v>61.946889</v>
      </c>
      <c r="D416" s="3" t="n">
        <v>188.193333</v>
      </c>
      <c r="E416" s="3" t="n">
        <v>1.371428</v>
      </c>
      <c r="F416" s="1" t="n">
        <v>2.02</v>
      </c>
    </row>
    <row r="417" customFormat="false" ht="15" hidden="false" customHeight="false" outlineLevel="0" collapsed="false">
      <c r="A417" s="3" t="n">
        <v>8.3</v>
      </c>
      <c r="B417" s="3" t="n">
        <v>0.93616</v>
      </c>
      <c r="C417" s="3" t="n">
        <v>59.835778</v>
      </c>
      <c r="D417" s="3" t="n">
        <v>239.473333</v>
      </c>
      <c r="E417" s="3" t="n">
        <v>1.378484</v>
      </c>
      <c r="F417" s="1" t="n">
        <v>2.08</v>
      </c>
    </row>
    <row r="418" customFormat="false" ht="15" hidden="false" customHeight="false" outlineLevel="0" collapsed="false">
      <c r="A418" s="3" t="n">
        <v>8.32</v>
      </c>
      <c r="B418" s="3" t="n">
        <v>0.968075</v>
      </c>
      <c r="C418" s="3" t="n">
        <v>55.946889</v>
      </c>
      <c r="D418" s="3" t="n">
        <v>284.246667</v>
      </c>
      <c r="E418" s="3" t="n">
        <v>1.378484</v>
      </c>
      <c r="F418" s="1" t="n">
        <v>2.09</v>
      </c>
    </row>
    <row r="419" customFormat="false" ht="15" hidden="false" customHeight="false" outlineLevel="0" collapsed="false">
      <c r="A419" s="3" t="n">
        <v>8.34</v>
      </c>
      <c r="B419" s="3" t="n">
        <v>1.010628</v>
      </c>
      <c r="C419" s="3" t="n">
        <v>53.169111</v>
      </c>
      <c r="D419" s="3" t="n">
        <v>307.04</v>
      </c>
      <c r="E419" s="3" t="n">
        <v>1.378484</v>
      </c>
      <c r="F419" s="1" t="n">
        <v>2.09</v>
      </c>
    </row>
    <row r="420" customFormat="false" ht="15" hidden="false" customHeight="false" outlineLevel="0" collapsed="false">
      <c r="A420" s="3" t="n">
        <v>8.36</v>
      </c>
      <c r="B420" s="3" t="n">
        <v>1.020289</v>
      </c>
      <c r="C420" s="3" t="n">
        <v>48.833111</v>
      </c>
      <c r="D420" s="3" t="n">
        <v>288.313333</v>
      </c>
      <c r="E420" s="3" t="n">
        <v>1.371428</v>
      </c>
      <c r="F420" s="1" t="n">
        <v>2.08</v>
      </c>
    </row>
    <row r="421" customFormat="false" ht="15" hidden="false" customHeight="false" outlineLevel="0" collapsed="false">
      <c r="A421" s="3" t="n">
        <v>8.38</v>
      </c>
      <c r="B421" s="3" t="n">
        <v>1.020289</v>
      </c>
      <c r="C421" s="3" t="n">
        <v>46.388667</v>
      </c>
      <c r="D421" s="3" t="n">
        <v>273.666667</v>
      </c>
      <c r="E421" s="3" t="n">
        <v>1.371428</v>
      </c>
      <c r="F421" s="1" t="n">
        <v>2.04</v>
      </c>
    </row>
    <row r="422" customFormat="false" ht="15" hidden="false" customHeight="false" outlineLevel="0" collapsed="false">
      <c r="A422" s="3" t="n">
        <v>8.4</v>
      </c>
      <c r="B422" s="3" t="n">
        <v>1.020289</v>
      </c>
      <c r="C422" s="3" t="n">
        <v>45.055333</v>
      </c>
      <c r="D422" s="3" t="n">
        <v>258.2</v>
      </c>
      <c r="E422" s="3" t="n">
        <v>1.371428</v>
      </c>
      <c r="F422" s="1" t="n">
        <v>2.08</v>
      </c>
    </row>
    <row r="423" customFormat="false" ht="15" hidden="false" customHeight="false" outlineLevel="0" collapsed="false">
      <c r="A423" s="3" t="n">
        <v>8.42</v>
      </c>
      <c r="B423" s="3" t="n">
        <v>0.977736</v>
      </c>
      <c r="C423" s="3" t="n">
        <v>45.166444</v>
      </c>
      <c r="D423" s="3" t="n">
        <v>261.453333</v>
      </c>
      <c r="E423" s="3" t="n">
        <v>1.385573</v>
      </c>
      <c r="F423" s="1" t="n">
        <v>2.13</v>
      </c>
    </row>
    <row r="424" customFormat="false" ht="15" hidden="false" customHeight="false" outlineLevel="0" collapsed="false">
      <c r="A424" s="3" t="n">
        <v>8.44</v>
      </c>
      <c r="B424" s="3" t="n">
        <v>0.923566</v>
      </c>
      <c r="C424" s="3" t="n">
        <v>44.274889</v>
      </c>
      <c r="D424" s="3" t="n">
        <v>265.526667</v>
      </c>
      <c r="E424" s="3" t="n">
        <v>1.385573</v>
      </c>
      <c r="F424" s="1" t="n">
        <v>2.07</v>
      </c>
    </row>
    <row r="425" customFormat="false" ht="15" hidden="false" customHeight="false" outlineLevel="0" collapsed="false">
      <c r="A425" s="3" t="n">
        <v>8.46</v>
      </c>
      <c r="B425" s="3" t="n">
        <v>0.923566</v>
      </c>
      <c r="C425" s="3" t="n">
        <v>43.608222</v>
      </c>
      <c r="D425" s="3" t="n">
        <v>290.76</v>
      </c>
      <c r="E425" s="3" t="n">
        <v>1.38913</v>
      </c>
      <c r="F425" s="1" t="n">
        <v>2.08</v>
      </c>
    </row>
    <row r="426" customFormat="false" ht="15" hidden="false" customHeight="false" outlineLevel="0" collapsed="false">
      <c r="A426" s="3" t="n">
        <v>8.48</v>
      </c>
      <c r="B426" s="3" t="n">
        <v>0.923566</v>
      </c>
      <c r="C426" s="3" t="n">
        <v>41.497111</v>
      </c>
      <c r="D426" s="3" t="n">
        <v>291.573333</v>
      </c>
      <c r="E426" s="3" t="n">
        <v>1.385573</v>
      </c>
      <c r="F426" s="1" t="n">
        <v>2.01</v>
      </c>
    </row>
    <row r="427" customFormat="false" ht="15" hidden="false" customHeight="false" outlineLevel="0" collapsed="false">
      <c r="A427" s="3" t="n">
        <v>8.5</v>
      </c>
      <c r="B427" s="3" t="n">
        <v>0.934205</v>
      </c>
      <c r="C427" s="3" t="n">
        <v>40.830444</v>
      </c>
      <c r="D427" s="3" t="n">
        <v>287.5</v>
      </c>
      <c r="E427" s="3" t="n">
        <v>1.385573</v>
      </c>
      <c r="F427" s="1" t="n">
        <v>2.12</v>
      </c>
    </row>
    <row r="428" customFormat="false" ht="15" hidden="false" customHeight="false" outlineLevel="0" collapsed="false">
      <c r="A428" s="3" t="n">
        <v>8.52</v>
      </c>
      <c r="B428" s="3" t="n">
        <v>0.955481</v>
      </c>
      <c r="C428" s="3" t="n">
        <v>40.941556</v>
      </c>
      <c r="D428" s="3" t="n">
        <v>281.806667</v>
      </c>
      <c r="E428" s="3" t="n">
        <v>1.38913</v>
      </c>
      <c r="F428" s="1" t="n">
        <v>2.16</v>
      </c>
    </row>
    <row r="429" customFormat="false" ht="15" hidden="false" customHeight="false" outlineLevel="0" collapsed="false">
      <c r="A429" s="3" t="n">
        <v>8.54</v>
      </c>
      <c r="B429" s="3" t="n">
        <v>0.964164</v>
      </c>
      <c r="C429" s="3" t="n">
        <v>39.936222</v>
      </c>
      <c r="D429" s="3" t="n">
        <v>273.666667</v>
      </c>
      <c r="E429" s="3" t="n">
        <v>1.392695</v>
      </c>
      <c r="F429" s="1" t="n">
        <v>2.04</v>
      </c>
    </row>
    <row r="430" customFormat="false" ht="15" hidden="false" customHeight="false" outlineLevel="0" collapsed="false">
      <c r="A430" s="3" t="n">
        <v>8.56</v>
      </c>
      <c r="B430" s="3" t="n">
        <v>0.867442</v>
      </c>
      <c r="C430" s="3" t="n">
        <v>41.489111</v>
      </c>
      <c r="D430" s="3" t="n">
        <v>267.966667</v>
      </c>
      <c r="E430" s="3" t="n">
        <v>1.38913</v>
      </c>
      <c r="F430" s="1" t="n">
        <v>2.13</v>
      </c>
    </row>
    <row r="431" customFormat="false" ht="15" hidden="false" customHeight="false" outlineLevel="0" collapsed="false">
      <c r="A431" s="3" t="n">
        <v>8.58</v>
      </c>
      <c r="B431" s="3" t="n">
        <v>0.815228</v>
      </c>
      <c r="C431" s="3" t="n">
        <v>40.158444</v>
      </c>
      <c r="D431" s="3" t="n">
        <v>241.106667</v>
      </c>
      <c r="E431" s="3" t="n">
        <v>1.392695</v>
      </c>
      <c r="F431" s="1" t="n">
        <v>2.08</v>
      </c>
    </row>
    <row r="432" customFormat="false" ht="15" hidden="false" customHeight="false" outlineLevel="0" collapsed="false">
      <c r="A432" s="3" t="n">
        <v>8.6</v>
      </c>
      <c r="B432" s="3" t="n">
        <v>0.783313</v>
      </c>
      <c r="C432" s="3" t="n">
        <v>42.714</v>
      </c>
      <c r="D432" s="3" t="n">
        <v>232.146667</v>
      </c>
      <c r="E432" s="3" t="n">
        <v>1.38913</v>
      </c>
      <c r="F432" s="1" t="n">
        <v>1.99</v>
      </c>
    </row>
    <row r="433" customFormat="false" ht="15" hidden="false" customHeight="false" outlineLevel="0" collapsed="false">
      <c r="A433" s="3" t="n">
        <v>8.62</v>
      </c>
      <c r="B433" s="3" t="n">
        <v>0.721439</v>
      </c>
      <c r="C433" s="3" t="n">
        <v>44.941556</v>
      </c>
      <c r="D433" s="3" t="n">
        <v>228.08</v>
      </c>
      <c r="E433" s="3" t="n">
        <v>1.392695</v>
      </c>
      <c r="F433" s="1" t="n">
        <v>2.15</v>
      </c>
    </row>
    <row r="434" customFormat="false" ht="15" hidden="false" customHeight="false" outlineLevel="0" collapsed="false">
      <c r="A434" s="3" t="n">
        <v>8.64</v>
      </c>
      <c r="B434" s="3" t="n">
        <v>0.67693</v>
      </c>
      <c r="C434" s="3" t="n">
        <v>47.380667</v>
      </c>
      <c r="D434" s="3" t="n">
        <v>237.846667</v>
      </c>
      <c r="E434" s="3" t="n">
        <v>1.399851</v>
      </c>
      <c r="F434" s="1" t="n">
        <v>2.05</v>
      </c>
    </row>
    <row r="435" customFormat="false" ht="15" hidden="false" customHeight="false" outlineLevel="0" collapsed="false">
      <c r="A435" s="3" t="n">
        <v>8.66</v>
      </c>
      <c r="B435" s="3" t="n">
        <v>0.623739</v>
      </c>
      <c r="C435" s="3" t="n">
        <v>47.269556</v>
      </c>
      <c r="D435" s="3" t="n">
        <v>243.546667</v>
      </c>
      <c r="E435" s="3" t="n">
        <v>1.399851</v>
      </c>
      <c r="F435" s="1" t="n">
        <v>2.11</v>
      </c>
    </row>
    <row r="436" customFormat="false" ht="15" hidden="false" customHeight="false" outlineLevel="0" collapsed="false">
      <c r="A436" s="3" t="n">
        <v>8.68</v>
      </c>
      <c r="B436" s="3" t="n">
        <v>0.602462</v>
      </c>
      <c r="C436" s="3" t="n">
        <v>44.936222</v>
      </c>
      <c r="D436" s="3" t="n">
        <v>250.06</v>
      </c>
      <c r="E436" s="3" t="n">
        <v>1.399851</v>
      </c>
      <c r="F436" s="1" t="n">
        <v>2.01</v>
      </c>
    </row>
    <row r="437" customFormat="false" ht="15" hidden="false" customHeight="false" outlineLevel="0" collapsed="false">
      <c r="A437" s="3" t="n">
        <v>8.7</v>
      </c>
      <c r="B437" s="3" t="n">
        <v>0.6131</v>
      </c>
      <c r="C437" s="3" t="n">
        <v>41.380667</v>
      </c>
      <c r="D437" s="3" t="n">
        <v>260.64</v>
      </c>
      <c r="E437" s="3" t="n">
        <v>1.399851</v>
      </c>
      <c r="F437" s="1" t="n">
        <v>2.09</v>
      </c>
    </row>
    <row r="438" customFormat="false" ht="15" hidden="false" customHeight="false" outlineLevel="0" collapsed="false">
      <c r="A438" s="3" t="n">
        <v>8.72</v>
      </c>
      <c r="B438" s="3" t="n">
        <v>0.570547</v>
      </c>
      <c r="C438" s="3" t="n">
        <v>37.714</v>
      </c>
      <c r="D438" s="3" t="n">
        <v>259.826667</v>
      </c>
      <c r="E438" s="3" t="n">
        <v>1.399851</v>
      </c>
      <c r="F438" s="1" t="n">
        <v>2.13</v>
      </c>
    </row>
    <row r="439" customFormat="false" ht="15" hidden="false" customHeight="false" outlineLevel="0" collapsed="false">
      <c r="A439" s="3" t="n">
        <v>8.74</v>
      </c>
      <c r="B439" s="3" t="n">
        <v>0.602462</v>
      </c>
      <c r="C439" s="3" t="n">
        <v>30.936222</v>
      </c>
      <c r="D439" s="3" t="n">
        <v>259.826667</v>
      </c>
      <c r="E439" s="3" t="n">
        <v>1.403441</v>
      </c>
      <c r="F439" s="1" t="n">
        <v>2.04</v>
      </c>
    </row>
    <row r="440" customFormat="false" ht="15" hidden="false" customHeight="false" outlineLevel="0" collapsed="false">
      <c r="A440" s="3" t="n">
        <v>8.76</v>
      </c>
      <c r="B440" s="3" t="n">
        <v>0.655653</v>
      </c>
      <c r="C440" s="3" t="n">
        <v>26.936222</v>
      </c>
      <c r="D440" s="3" t="n">
        <v>263.893333</v>
      </c>
      <c r="E440" s="3" t="n">
        <v>1.407003</v>
      </c>
      <c r="F440" s="1" t="n">
        <v>2.15</v>
      </c>
    </row>
    <row r="441" customFormat="false" ht="15" hidden="false" customHeight="false" outlineLevel="0" collapsed="false">
      <c r="A441" s="3" t="n">
        <v>8.78</v>
      </c>
      <c r="B441" s="3" t="n">
        <v>0.698207</v>
      </c>
      <c r="C441" s="3" t="n">
        <v>23.269556</v>
      </c>
      <c r="D441" s="3" t="n">
        <v>266.34</v>
      </c>
      <c r="E441" s="3" t="n">
        <v>1.407039</v>
      </c>
      <c r="F441" s="1" t="n">
        <v>2.12</v>
      </c>
    </row>
    <row r="442" customFormat="false" ht="15" hidden="false" customHeight="false" outlineLevel="0" collapsed="false">
      <c r="A442" s="3" t="n">
        <v>8.8</v>
      </c>
      <c r="B442" s="3" t="n">
        <v>0.718505</v>
      </c>
      <c r="C442" s="3" t="n">
        <v>22.044667</v>
      </c>
      <c r="D442" s="3" t="n">
        <v>256.566667</v>
      </c>
      <c r="E442" s="3" t="n">
        <v>1.410589</v>
      </c>
      <c r="F442" s="1" t="n">
        <v>2.08</v>
      </c>
    </row>
    <row r="443" customFormat="false" ht="15" hidden="false" customHeight="false" outlineLevel="0" collapsed="false">
      <c r="A443" s="3" t="n">
        <v>8.82</v>
      </c>
      <c r="B443" s="3" t="n">
        <v>0.666292</v>
      </c>
      <c r="C443" s="3" t="n">
        <v>21.714</v>
      </c>
      <c r="D443" s="3" t="n">
        <v>212.613333</v>
      </c>
      <c r="E443" s="3" t="n">
        <v>1.414183</v>
      </c>
      <c r="F443" s="1" t="n">
        <v>2.15</v>
      </c>
    </row>
    <row r="444" customFormat="false" ht="15" hidden="false" customHeight="false" outlineLevel="0" collapsed="false">
      <c r="A444" s="3" t="n">
        <v>8.84</v>
      </c>
      <c r="B444" s="3" t="n">
        <v>0.623739</v>
      </c>
      <c r="C444" s="3" t="n">
        <v>22.936222</v>
      </c>
      <c r="D444" s="3" t="n">
        <v>192.266667</v>
      </c>
      <c r="E444" s="3" t="n">
        <v>1.407003</v>
      </c>
      <c r="F444" s="1" t="n">
        <v>2.12</v>
      </c>
    </row>
    <row r="445" customFormat="false" ht="15" hidden="false" customHeight="false" outlineLevel="0" collapsed="false">
      <c r="A445" s="3" t="n">
        <v>8.86</v>
      </c>
      <c r="B445" s="3" t="n">
        <v>0.581185</v>
      </c>
      <c r="C445" s="3" t="n">
        <v>26.602889</v>
      </c>
      <c r="D445" s="3" t="n">
        <v>224.006667</v>
      </c>
      <c r="E445" s="3" t="n">
        <v>1.410589</v>
      </c>
      <c r="F445" s="1" t="n">
        <v>2.13</v>
      </c>
    </row>
    <row r="446" customFormat="false" ht="15" hidden="false" customHeight="false" outlineLevel="0" collapsed="false">
      <c r="A446" s="3" t="n">
        <v>8.88</v>
      </c>
      <c r="B446" s="3" t="n">
        <v>0.538632</v>
      </c>
      <c r="C446" s="3" t="n">
        <v>29.269556</v>
      </c>
      <c r="D446" s="3" t="n">
        <v>260.64</v>
      </c>
      <c r="E446" s="3" t="n">
        <v>1.407039</v>
      </c>
      <c r="F446" s="1" t="n">
        <v>2.08</v>
      </c>
    </row>
    <row r="447" customFormat="false" ht="15" hidden="false" customHeight="false" outlineLevel="0" collapsed="false">
      <c r="A447" s="3" t="n">
        <v>8.9</v>
      </c>
      <c r="B447" s="3" t="n">
        <v>0.54927</v>
      </c>
      <c r="C447" s="3" t="n">
        <v>27.269556</v>
      </c>
      <c r="D447" s="3" t="n">
        <v>266.34</v>
      </c>
      <c r="E447" s="3" t="n">
        <v>1.407003</v>
      </c>
      <c r="F447" s="1" t="n">
        <v>2.01</v>
      </c>
    </row>
    <row r="448" customFormat="false" ht="15" hidden="false" customHeight="false" outlineLevel="0" collapsed="false">
      <c r="A448" s="3" t="n">
        <v>8.92</v>
      </c>
      <c r="B448" s="3" t="n">
        <v>0.559909</v>
      </c>
      <c r="C448" s="3" t="n">
        <v>24.936222</v>
      </c>
      <c r="D448" s="3" t="n">
        <v>266.34</v>
      </c>
      <c r="E448" s="3" t="n">
        <v>1.414183</v>
      </c>
      <c r="F448" s="1" t="n">
        <v>2.13</v>
      </c>
    </row>
    <row r="449" customFormat="false" ht="15" hidden="false" customHeight="false" outlineLevel="0" collapsed="false">
      <c r="A449" s="3" t="n">
        <v>8.94</v>
      </c>
      <c r="B449" s="3" t="n">
        <v>0.623739</v>
      </c>
      <c r="C449" s="3" t="n">
        <v>22.714</v>
      </c>
      <c r="D449" s="3" t="n">
        <v>272.846667</v>
      </c>
      <c r="E449" s="3" t="n">
        <v>1.410589</v>
      </c>
      <c r="F449" s="1" t="n">
        <v>2.09</v>
      </c>
    </row>
    <row r="450" customFormat="false" ht="15" hidden="false" customHeight="false" outlineLevel="0" collapsed="false">
      <c r="A450" s="3" t="n">
        <v>8.96</v>
      </c>
      <c r="B450" s="3" t="n">
        <v>0.666292</v>
      </c>
      <c r="C450" s="3" t="n">
        <v>22.269556</v>
      </c>
      <c r="D450" s="3" t="n">
        <v>277.733333</v>
      </c>
      <c r="E450" s="3" t="n">
        <v>1.414183</v>
      </c>
      <c r="F450" s="1" t="n">
        <v>2.06</v>
      </c>
    </row>
    <row r="451" customFormat="false" ht="15" hidden="false" customHeight="false" outlineLevel="0" collapsed="false">
      <c r="A451" s="3" t="n">
        <v>8.98</v>
      </c>
      <c r="B451" s="3" t="n">
        <v>0.689524</v>
      </c>
      <c r="C451" s="3" t="n">
        <v>19.941556</v>
      </c>
      <c r="D451" s="3" t="n">
        <v>263.893333</v>
      </c>
      <c r="E451" s="3" t="n">
        <v>1.410589</v>
      </c>
      <c r="F451" s="1" t="n">
        <v>2.13</v>
      </c>
    </row>
    <row r="452" customFormat="false" ht="15" hidden="false" customHeight="false" outlineLevel="0" collapsed="false">
      <c r="A452" s="3" t="n">
        <v>9</v>
      </c>
      <c r="B452" s="3" t="n">
        <v>0.700162</v>
      </c>
      <c r="C452" s="3" t="n">
        <v>17.163778</v>
      </c>
      <c r="D452" s="3" t="n">
        <v>264.706667</v>
      </c>
      <c r="E452" s="3" t="n">
        <v>1.414183</v>
      </c>
      <c r="F452" s="1" t="n">
        <v>2.07</v>
      </c>
    </row>
    <row r="453" customFormat="false" ht="15" hidden="false" customHeight="false" outlineLevel="0" collapsed="false">
      <c r="A453" s="3" t="n">
        <v>9.02</v>
      </c>
      <c r="B453" s="3" t="n">
        <v>0.678886</v>
      </c>
      <c r="C453" s="3" t="n">
        <v>16.608222</v>
      </c>
      <c r="D453" s="3" t="n">
        <v>259.826667</v>
      </c>
      <c r="E453" s="3" t="n">
        <v>1.417786</v>
      </c>
      <c r="F453" s="1" t="n">
        <v>2.15</v>
      </c>
    </row>
    <row r="454" customFormat="false" ht="15" hidden="false" customHeight="false" outlineLevel="0" collapsed="false">
      <c r="A454" s="3" t="n">
        <v>9.04</v>
      </c>
      <c r="B454" s="3" t="n">
        <v>0.657609</v>
      </c>
      <c r="C454" s="3" t="n">
        <v>15.719333</v>
      </c>
      <c r="D454" s="3" t="n">
        <v>273.666667</v>
      </c>
      <c r="E454" s="3" t="n">
        <v>1.428641</v>
      </c>
      <c r="F454" s="1" t="n">
        <v>2.16</v>
      </c>
    </row>
    <row r="455" customFormat="false" ht="15" hidden="false" customHeight="false" outlineLevel="0" collapsed="false">
      <c r="A455" s="3" t="n">
        <v>9.06</v>
      </c>
      <c r="B455" s="3" t="n">
        <v>0.657609</v>
      </c>
      <c r="C455" s="3" t="n">
        <v>15.497111</v>
      </c>
      <c r="D455" s="3" t="n">
        <v>281.806667</v>
      </c>
      <c r="E455" s="3" t="n">
        <v>1.428641</v>
      </c>
      <c r="F455" s="1" t="n">
        <v>2.09</v>
      </c>
    </row>
    <row r="456" customFormat="false" ht="15" hidden="false" customHeight="false" outlineLevel="0" collapsed="false">
      <c r="A456" s="3" t="n">
        <v>9.08</v>
      </c>
      <c r="B456" s="3" t="n">
        <v>0.733055</v>
      </c>
      <c r="C456" s="3" t="n">
        <v>14.833111</v>
      </c>
      <c r="D456" s="3" t="n">
        <v>290.76</v>
      </c>
      <c r="E456" s="3" t="n">
        <v>1.425015</v>
      </c>
      <c r="F456" s="1" t="n">
        <v>2.15</v>
      </c>
    </row>
    <row r="457" customFormat="false" ht="15" hidden="false" customHeight="false" outlineLevel="0" collapsed="false">
      <c r="A457" s="3" t="n">
        <v>9.1</v>
      </c>
      <c r="B457" s="3" t="n">
        <v>0.839438</v>
      </c>
      <c r="C457" s="3" t="n">
        <v>14.277556</v>
      </c>
      <c r="D457" s="3" t="n">
        <v>296.453333</v>
      </c>
      <c r="E457" s="3" t="n">
        <v>1.425015</v>
      </c>
      <c r="F457" s="1" t="n">
        <v>2.02</v>
      </c>
    </row>
    <row r="458" customFormat="false" ht="15" hidden="false" customHeight="false" outlineLevel="0" collapsed="false">
      <c r="A458" s="3" t="n">
        <v>9.12</v>
      </c>
      <c r="B458" s="3" t="n">
        <v>0.924544</v>
      </c>
      <c r="C458" s="3" t="n">
        <v>16.388667</v>
      </c>
      <c r="D458" s="3" t="n">
        <v>290.76</v>
      </c>
      <c r="E458" s="3" t="n">
        <v>1.425015</v>
      </c>
      <c r="F458" s="1" t="n">
        <v>2.12</v>
      </c>
    </row>
    <row r="459" customFormat="false" ht="15" hidden="false" customHeight="false" outlineLevel="0" collapsed="false">
      <c r="A459" s="3" t="n">
        <v>9.14</v>
      </c>
      <c r="B459" s="3" t="n">
        <v>1.020289</v>
      </c>
      <c r="C459" s="3" t="n">
        <v>18.166444</v>
      </c>
      <c r="D459" s="3" t="n">
        <v>294.013333</v>
      </c>
      <c r="E459" s="3" t="n">
        <v>1.432148</v>
      </c>
      <c r="F459" s="1" t="n">
        <v>2.09</v>
      </c>
    </row>
    <row r="460" customFormat="false" ht="15" hidden="false" customHeight="false" outlineLevel="0" collapsed="false">
      <c r="A460" s="3" t="n">
        <v>9.16</v>
      </c>
      <c r="B460" s="3" t="n">
        <v>1.009651</v>
      </c>
      <c r="C460" s="3" t="n">
        <v>19.944222</v>
      </c>
      <c r="D460" s="3" t="n">
        <v>259.013333</v>
      </c>
      <c r="E460" s="3" t="n">
        <v>1.432148</v>
      </c>
      <c r="F460" s="1" t="n">
        <v>2.07</v>
      </c>
    </row>
    <row r="461" customFormat="false" ht="15" hidden="false" customHeight="false" outlineLevel="0" collapsed="false">
      <c r="A461" s="3" t="n">
        <v>9.18</v>
      </c>
      <c r="B461" s="3" t="n">
        <v>0.860714</v>
      </c>
      <c r="C461" s="3" t="n">
        <v>20.833111</v>
      </c>
      <c r="D461" s="3" t="n">
        <v>237.033333</v>
      </c>
      <c r="E461" s="3" t="n">
        <v>1.432148</v>
      </c>
      <c r="F461" s="1" t="n">
        <v>2.1</v>
      </c>
    </row>
    <row r="462" customFormat="false" ht="15" hidden="false" customHeight="false" outlineLevel="0" collapsed="false">
      <c r="A462" s="3" t="n">
        <v>9.2</v>
      </c>
      <c r="B462" s="3" t="n">
        <v>0.876242</v>
      </c>
      <c r="C462" s="3" t="n">
        <v>25.290889</v>
      </c>
      <c r="D462" s="3" t="n">
        <v>254.94</v>
      </c>
      <c r="E462" s="3" t="n">
        <v>1.439402</v>
      </c>
      <c r="F462" s="1" t="n">
        <v>3.47</v>
      </c>
    </row>
    <row r="463" customFormat="false" ht="15" hidden="false" customHeight="false" outlineLevel="0" collapsed="false">
      <c r="A463" s="3" t="n">
        <v>9.22</v>
      </c>
      <c r="B463" s="3" t="n">
        <v>0.897518</v>
      </c>
      <c r="C463" s="3" t="n">
        <v>22.068667</v>
      </c>
      <c r="D463" s="3" t="n">
        <v>277.733333</v>
      </c>
      <c r="E463" s="3" t="n">
        <v>1.457677</v>
      </c>
      <c r="F463" s="1" t="n">
        <v>2.07</v>
      </c>
    </row>
    <row r="464" customFormat="false" ht="15" hidden="false" customHeight="false" outlineLevel="0" collapsed="false">
      <c r="A464" s="3" t="n">
        <v>9.24</v>
      </c>
      <c r="B464" s="3" t="n">
        <v>0.929433</v>
      </c>
      <c r="C464" s="3" t="n">
        <v>21.846444</v>
      </c>
      <c r="D464" s="3" t="n">
        <v>180.866667</v>
      </c>
      <c r="E464" s="3" t="n">
        <v>1.446688</v>
      </c>
      <c r="F464" s="1" t="n">
        <v>2.04</v>
      </c>
    </row>
    <row r="465" customFormat="false" ht="15" hidden="false" customHeight="false" outlineLevel="0" collapsed="false">
      <c r="A465" s="3" t="n">
        <v>9.26</v>
      </c>
      <c r="B465" s="3" t="n">
        <v>0.780497</v>
      </c>
      <c r="C465" s="3" t="n">
        <v>24.846444</v>
      </c>
      <c r="D465" s="3" t="n">
        <v>174.353333</v>
      </c>
      <c r="E465" s="3" t="n">
        <v>1.454006</v>
      </c>
      <c r="F465" s="1" t="n">
        <v>2.09</v>
      </c>
    </row>
    <row r="466" customFormat="false" ht="15" hidden="false" customHeight="false" outlineLevel="0" collapsed="false">
      <c r="A466" s="3" t="n">
        <v>9.28</v>
      </c>
      <c r="B466" s="3" t="n">
        <v>0.631561</v>
      </c>
      <c r="C466" s="3" t="n">
        <v>25.179778</v>
      </c>
      <c r="D466" s="3" t="n">
        <v>207.726667</v>
      </c>
      <c r="E466" s="3" t="n">
        <v>1.446688</v>
      </c>
      <c r="F466" s="1" t="n">
        <v>2.04</v>
      </c>
    </row>
    <row r="467" customFormat="false" ht="15" hidden="false" customHeight="false" outlineLevel="0" collapsed="false">
      <c r="A467" s="3" t="n">
        <v>9.3</v>
      </c>
      <c r="B467" s="3" t="n">
        <v>0.567731</v>
      </c>
      <c r="C467" s="3" t="n">
        <v>21.624222</v>
      </c>
      <c r="D467" s="3" t="n">
        <v>236.22</v>
      </c>
      <c r="E467" s="3" t="n">
        <v>1.454006</v>
      </c>
      <c r="F467" s="1" t="n">
        <v>2.02</v>
      </c>
    </row>
    <row r="468" customFormat="false" ht="15" hidden="false" customHeight="false" outlineLevel="0" collapsed="false">
      <c r="A468" s="3" t="n">
        <v>9.32</v>
      </c>
      <c r="B468" s="3" t="n">
        <v>0.557093</v>
      </c>
      <c r="C468" s="3" t="n">
        <v>17.846444</v>
      </c>
      <c r="D468" s="3" t="n">
        <v>250.06</v>
      </c>
      <c r="E468" s="3" t="n">
        <v>1.454006</v>
      </c>
      <c r="F468" s="1" t="n">
        <v>2.13</v>
      </c>
    </row>
    <row r="469" customFormat="false" ht="15" hidden="false" customHeight="false" outlineLevel="0" collapsed="false">
      <c r="A469" s="3" t="n">
        <v>9.34</v>
      </c>
      <c r="B469" s="3" t="n">
        <v>0.567731</v>
      </c>
      <c r="C469" s="3" t="n">
        <v>15.735333</v>
      </c>
      <c r="D469" s="3" t="n">
        <v>254.126667</v>
      </c>
      <c r="E469" s="3" t="n">
        <v>1.461357</v>
      </c>
      <c r="F469" s="1" t="n">
        <v>2.08</v>
      </c>
    </row>
    <row r="470" customFormat="false" ht="15" hidden="false" customHeight="false" outlineLevel="0" collapsed="false">
      <c r="A470" s="3" t="n">
        <v>9.36</v>
      </c>
      <c r="B470" s="3" t="n">
        <v>0.589008</v>
      </c>
      <c r="C470" s="3" t="n">
        <v>15.513111</v>
      </c>
      <c r="D470" s="3" t="n">
        <v>270.406667</v>
      </c>
      <c r="E470" s="3" t="n">
        <v>1.457677</v>
      </c>
      <c r="F470" s="1" t="n">
        <v>2.06</v>
      </c>
    </row>
    <row r="471" customFormat="false" ht="15" hidden="false" customHeight="false" outlineLevel="0" collapsed="false">
      <c r="A471" s="3" t="n">
        <v>9.38</v>
      </c>
      <c r="B471" s="3" t="n">
        <v>0.728283</v>
      </c>
      <c r="C471" s="3" t="n">
        <v>13.849111</v>
      </c>
      <c r="D471" s="3" t="n">
        <v>285.06</v>
      </c>
      <c r="E471" s="3" t="n">
        <v>1.457677</v>
      </c>
      <c r="F471" s="1" t="n">
        <v>2.07</v>
      </c>
    </row>
    <row r="472" customFormat="false" ht="15" hidden="false" customHeight="false" outlineLevel="0" collapsed="false">
      <c r="A472" s="3" t="n">
        <v>9.4</v>
      </c>
      <c r="B472" s="3" t="n">
        <v>0.918795</v>
      </c>
      <c r="C472" s="3" t="n">
        <v>12.846444</v>
      </c>
      <c r="D472" s="3" t="n">
        <v>252.5</v>
      </c>
      <c r="E472" s="3" t="n">
        <v>1.461357</v>
      </c>
      <c r="F472" s="1" t="n">
        <v>2.04</v>
      </c>
    </row>
    <row r="473" customFormat="false" ht="15" hidden="false" customHeight="false" outlineLevel="0" collapsed="false">
      <c r="A473" s="3" t="n">
        <v>9.42</v>
      </c>
      <c r="B473" s="3" t="n">
        <v>1.05807</v>
      </c>
      <c r="C473" s="3" t="n">
        <v>14.182444</v>
      </c>
      <c r="D473" s="3" t="n">
        <v>246.8</v>
      </c>
      <c r="E473" s="3" t="n">
        <v>1.457677</v>
      </c>
      <c r="F473" s="1" t="n">
        <v>2.09</v>
      </c>
    </row>
    <row r="474" customFormat="false" ht="15" hidden="false" customHeight="false" outlineLevel="0" collapsed="false">
      <c r="A474" s="3" t="n">
        <v>9.44</v>
      </c>
      <c r="B474" s="3" t="n">
        <v>0.993263</v>
      </c>
      <c r="C474" s="3" t="n">
        <v>15.513111</v>
      </c>
      <c r="D474" s="3" t="n">
        <v>182.493333</v>
      </c>
      <c r="E474" s="3" t="n">
        <v>1.457677</v>
      </c>
      <c r="F474" s="1" t="n">
        <v>2.09</v>
      </c>
    </row>
    <row r="475" customFormat="false" ht="15" hidden="false" customHeight="false" outlineLevel="0" collapsed="false">
      <c r="A475" s="3" t="n">
        <v>9.46</v>
      </c>
      <c r="B475" s="3" t="n">
        <v>0.844327</v>
      </c>
      <c r="C475" s="3" t="n">
        <v>18.513111</v>
      </c>
      <c r="D475" s="3" t="n">
        <v>175.986667</v>
      </c>
      <c r="E475" s="3" t="n">
        <v>1.461357</v>
      </c>
      <c r="F475" s="1" t="n">
        <v>2.08</v>
      </c>
    </row>
    <row r="476" customFormat="false" ht="15" hidden="false" customHeight="false" outlineLevel="0" collapsed="false">
      <c r="A476" s="3" t="n">
        <v>9.48</v>
      </c>
      <c r="B476" s="3" t="n">
        <v>0.738922</v>
      </c>
      <c r="C476" s="3" t="n">
        <v>18.515778</v>
      </c>
      <c r="D476" s="3" t="n">
        <v>198.773333</v>
      </c>
      <c r="E476" s="3" t="n">
        <v>1.461357</v>
      </c>
      <c r="F476" s="1" t="n">
        <v>2.06</v>
      </c>
    </row>
    <row r="477" customFormat="false" ht="15" hidden="false" customHeight="false" outlineLevel="0" collapsed="false">
      <c r="A477" s="3" t="n">
        <v>9.5</v>
      </c>
      <c r="B477" s="3" t="n">
        <v>0.664453</v>
      </c>
      <c r="C477" s="3" t="n">
        <v>18.515778</v>
      </c>
      <c r="D477" s="3" t="n">
        <v>288.313333</v>
      </c>
      <c r="E477" s="3" t="n">
        <v>1.465044</v>
      </c>
      <c r="F477" s="1" t="n">
        <v>2.04</v>
      </c>
    </row>
    <row r="478" customFormat="false" ht="15" hidden="false" customHeight="false" outlineLevel="0" collapsed="false">
      <c r="A478" s="3" t="n">
        <v>9.52</v>
      </c>
      <c r="B478" s="3" t="n">
        <v>0.738922</v>
      </c>
      <c r="C478" s="3" t="n">
        <v>16.071333</v>
      </c>
      <c r="D478" s="3" t="n">
        <v>311.106667</v>
      </c>
      <c r="E478" s="3" t="n">
        <v>1.465044</v>
      </c>
      <c r="F478" s="1" t="n">
        <v>2.13</v>
      </c>
    </row>
    <row r="479" customFormat="false" ht="15" hidden="false" customHeight="false" outlineLevel="0" collapsed="false">
      <c r="A479" s="3" t="n">
        <v>9.54</v>
      </c>
      <c r="B479" s="3" t="n">
        <v>0.728283</v>
      </c>
      <c r="C479" s="3" t="n">
        <v>16.182444</v>
      </c>
      <c r="D479" s="3" t="n">
        <v>308.666667</v>
      </c>
      <c r="E479" s="3" t="n">
        <v>1.472442</v>
      </c>
      <c r="F479" s="1" t="n">
        <v>2.13</v>
      </c>
    </row>
    <row r="480" customFormat="false" ht="15" hidden="false" customHeight="false" outlineLevel="0" collapsed="false">
      <c r="A480" s="3" t="n">
        <v>9.56</v>
      </c>
      <c r="B480" s="3" t="n">
        <v>0.802751</v>
      </c>
      <c r="C480" s="3" t="n">
        <v>18.182444</v>
      </c>
      <c r="D480" s="3" t="n">
        <v>332.273333</v>
      </c>
      <c r="E480" s="3" t="n">
        <v>1.472442</v>
      </c>
      <c r="F480" s="1" t="n">
        <v>2.08</v>
      </c>
    </row>
    <row r="481" customFormat="false" ht="15" hidden="false" customHeight="false" outlineLevel="0" collapsed="false">
      <c r="A481" s="3" t="n">
        <v>9.58</v>
      </c>
      <c r="B481" s="3" t="n">
        <v>0.930411</v>
      </c>
      <c r="C481" s="3" t="n">
        <v>18.515778</v>
      </c>
      <c r="D481" s="3" t="n">
        <v>338.786667</v>
      </c>
      <c r="E481" s="3" t="n">
        <v>1.479873</v>
      </c>
      <c r="F481" s="1" t="n">
        <v>2.06</v>
      </c>
    </row>
    <row r="482" customFormat="false" ht="15" hidden="false" customHeight="false" outlineLevel="0" collapsed="false">
      <c r="A482" s="3" t="n">
        <v>9.6</v>
      </c>
      <c r="B482" s="3" t="n">
        <v>0.983602</v>
      </c>
      <c r="C482" s="3" t="n">
        <v>14.960222</v>
      </c>
      <c r="D482" s="3" t="n">
        <v>252.5</v>
      </c>
      <c r="E482" s="3" t="n">
        <v>1.472442</v>
      </c>
      <c r="F482" s="1" t="n">
        <v>2</v>
      </c>
    </row>
    <row r="483" customFormat="false" ht="15" hidden="false" customHeight="false" outlineLevel="0" collapsed="false">
      <c r="A483" s="3" t="n">
        <v>9.62</v>
      </c>
      <c r="B483" s="3" t="n">
        <v>0.898496</v>
      </c>
      <c r="C483" s="3" t="n">
        <v>16.071333</v>
      </c>
      <c r="D483" s="3" t="n">
        <v>188.193333</v>
      </c>
      <c r="E483" s="3" t="n">
        <v>1.479533</v>
      </c>
      <c r="F483" s="1" t="n">
        <v>2.11</v>
      </c>
    </row>
    <row r="484" customFormat="false" ht="15" hidden="false" customHeight="false" outlineLevel="0" collapsed="false">
      <c r="A484" s="3" t="n">
        <v>9.64</v>
      </c>
      <c r="B484" s="3" t="n">
        <v>0.760198</v>
      </c>
      <c r="C484" s="3" t="n">
        <v>19.626889</v>
      </c>
      <c r="D484" s="3" t="n">
        <v>243.546667</v>
      </c>
      <c r="E484" s="3" t="n">
        <v>1.48324</v>
      </c>
      <c r="F484" s="1" t="n">
        <v>2.08</v>
      </c>
    </row>
    <row r="485" customFormat="false" ht="15" hidden="false" customHeight="false" outlineLevel="0" collapsed="false">
      <c r="A485" s="3" t="n">
        <v>9.66</v>
      </c>
      <c r="B485" s="3" t="n">
        <v>0.728283</v>
      </c>
      <c r="C485" s="3" t="n">
        <v>20.404667</v>
      </c>
      <c r="D485" s="3" t="n">
        <v>316.806667</v>
      </c>
      <c r="E485" s="3" t="n">
        <v>1.479873</v>
      </c>
      <c r="F485" s="1" t="n">
        <v>2.08</v>
      </c>
    </row>
    <row r="486" customFormat="false" ht="15" hidden="false" customHeight="false" outlineLevel="0" collapsed="false">
      <c r="A486" s="3" t="n">
        <v>9.68</v>
      </c>
      <c r="B486" s="3" t="n">
        <v>0.696368</v>
      </c>
      <c r="C486" s="3" t="n">
        <v>17.515778</v>
      </c>
      <c r="D486" s="3" t="n">
        <v>341.226667</v>
      </c>
      <c r="E486" s="3" t="n">
        <v>1.486955</v>
      </c>
      <c r="F486" s="1" t="n">
        <v>2.1</v>
      </c>
    </row>
    <row r="487" customFormat="false" ht="15" hidden="false" customHeight="false" outlineLevel="0" collapsed="false">
      <c r="A487" s="3" t="n">
        <v>9.7</v>
      </c>
      <c r="B487" s="3" t="n">
        <v>0.692457</v>
      </c>
      <c r="C487" s="3" t="n">
        <v>16.616222</v>
      </c>
      <c r="D487" s="3" t="n">
        <v>332.273333</v>
      </c>
      <c r="E487" s="3" t="n">
        <v>1.472442</v>
      </c>
      <c r="F487" s="1" t="n">
        <v>2</v>
      </c>
    </row>
    <row r="488" customFormat="false" ht="15" hidden="false" customHeight="false" outlineLevel="0" collapsed="false">
      <c r="A488" s="3" t="n">
        <v>9.72</v>
      </c>
      <c r="B488" s="3" t="n">
        <v>0.728283</v>
      </c>
      <c r="C488" s="3" t="n">
        <v>17.404667</v>
      </c>
      <c r="D488" s="3" t="n">
        <v>333.086667</v>
      </c>
      <c r="E488" s="3" t="n">
        <v>1.486955</v>
      </c>
      <c r="F488" s="1" t="n">
        <v>2.09</v>
      </c>
    </row>
    <row r="489" customFormat="false" ht="15" hidden="false" customHeight="false" outlineLevel="0" collapsed="false">
      <c r="A489" s="3" t="n">
        <v>9.74</v>
      </c>
      <c r="B489" s="3" t="n">
        <v>0.793091</v>
      </c>
      <c r="C489" s="3" t="n">
        <v>18.185111</v>
      </c>
      <c r="D489" s="3" t="n">
        <v>344.48</v>
      </c>
      <c r="E489" s="3" t="n">
        <v>1.486955</v>
      </c>
      <c r="F489" s="1" t="n">
        <v>2.11</v>
      </c>
    </row>
    <row r="490" customFormat="false" ht="15" hidden="false" customHeight="false" outlineLevel="0" collapsed="false">
      <c r="A490" s="3" t="n">
        <v>9.76</v>
      </c>
      <c r="B490" s="3" t="n">
        <v>0.729261</v>
      </c>
      <c r="C490" s="3" t="n">
        <v>16.185111</v>
      </c>
      <c r="D490" s="3" t="n">
        <v>344.48</v>
      </c>
      <c r="E490" s="3" t="n">
        <v>1.490678</v>
      </c>
      <c r="F490" s="1" t="n">
        <v>2.09</v>
      </c>
    </row>
    <row r="491" customFormat="false" ht="15" hidden="false" customHeight="false" outlineLevel="0" collapsed="false">
      <c r="A491" s="3" t="n">
        <v>9.78</v>
      </c>
      <c r="B491" s="3" t="n">
        <v>0.729261</v>
      </c>
      <c r="C491" s="3" t="n">
        <v>14.851778</v>
      </c>
      <c r="D491" s="3" t="n">
        <v>350.18</v>
      </c>
      <c r="E491" s="3" t="n">
        <v>1.490678</v>
      </c>
      <c r="F491" s="1" t="n">
        <v>2.13</v>
      </c>
    </row>
    <row r="492" customFormat="false" ht="15" hidden="false" customHeight="false" outlineLevel="0" collapsed="false">
      <c r="A492" s="3" t="n">
        <v>9.8</v>
      </c>
      <c r="B492" s="3" t="n">
        <v>0.67607</v>
      </c>
      <c r="C492" s="3" t="n">
        <v>14.740667</v>
      </c>
      <c r="D492" s="3" t="n">
        <v>352.62</v>
      </c>
      <c r="E492" s="3" t="n">
        <v>1.490678</v>
      </c>
      <c r="F492" s="1" t="n">
        <v>2.06</v>
      </c>
    </row>
    <row r="493" customFormat="false" ht="15" hidden="false" customHeight="false" outlineLevel="0" collapsed="false">
      <c r="A493" s="3" t="n">
        <v>9.82</v>
      </c>
      <c r="B493" s="3" t="n">
        <v>0.697346</v>
      </c>
      <c r="C493" s="3" t="n">
        <v>15.407333</v>
      </c>
      <c r="D493" s="3" t="n">
        <v>347.74</v>
      </c>
      <c r="E493" s="3" t="n">
        <v>1.490678</v>
      </c>
      <c r="F493" s="1" t="n">
        <v>2.19</v>
      </c>
    </row>
    <row r="494" customFormat="false" ht="15" hidden="false" customHeight="false" outlineLevel="0" collapsed="false">
      <c r="A494" s="3" t="n">
        <v>9.84</v>
      </c>
      <c r="B494" s="3" t="n">
        <v>0.697346</v>
      </c>
      <c r="C494" s="3" t="n">
        <v>16.185111</v>
      </c>
      <c r="D494" s="3" t="n">
        <v>355.066667</v>
      </c>
      <c r="E494" s="3" t="n">
        <v>1.486955</v>
      </c>
      <c r="F494" s="1" t="n">
        <v>2.13</v>
      </c>
    </row>
    <row r="495" customFormat="false" ht="15" hidden="false" customHeight="false" outlineLevel="0" collapsed="false">
      <c r="A495" s="3" t="n">
        <v>9.86</v>
      </c>
      <c r="B495" s="3" t="n">
        <v>0.782452</v>
      </c>
      <c r="C495" s="3" t="n">
        <v>15.740667</v>
      </c>
      <c r="D495" s="3" t="n">
        <v>363.206667</v>
      </c>
      <c r="E495" s="3" t="n">
        <v>1.494409</v>
      </c>
      <c r="F495" s="1" t="n">
        <v>2.07</v>
      </c>
    </row>
    <row r="496" customFormat="false" ht="15" hidden="false" customHeight="false" outlineLevel="0" collapsed="false">
      <c r="A496" s="3" t="n">
        <v>9.88</v>
      </c>
      <c r="B496" s="3" t="n">
        <v>0.910112</v>
      </c>
      <c r="C496" s="3" t="n">
        <v>16.740667</v>
      </c>
      <c r="D496" s="3" t="n">
        <v>347.74</v>
      </c>
      <c r="E496" s="3" t="n">
        <v>1.501125</v>
      </c>
      <c r="F496" s="1" t="n">
        <v>2.18</v>
      </c>
    </row>
    <row r="497" customFormat="false" ht="15" hidden="false" customHeight="false" outlineLevel="0" collapsed="false">
      <c r="A497" s="3" t="n">
        <v>9.9</v>
      </c>
      <c r="B497" s="3" t="n">
        <v>0.963304</v>
      </c>
      <c r="C497" s="3" t="n">
        <v>18.185111</v>
      </c>
      <c r="D497" s="3" t="n">
        <v>264.706667</v>
      </c>
      <c r="E497" s="3" t="n">
        <v>1.494409</v>
      </c>
      <c r="F497" s="1" t="n">
        <v>1.99</v>
      </c>
    </row>
    <row r="498" customFormat="false" ht="15" hidden="false" customHeight="false" outlineLevel="0" collapsed="false">
      <c r="A498" s="3" t="n">
        <v>9.92</v>
      </c>
      <c r="B498" s="3" t="n">
        <v>1.04841</v>
      </c>
      <c r="C498" s="3" t="n">
        <v>20.962889</v>
      </c>
      <c r="D498" s="3" t="n">
        <v>206.1</v>
      </c>
      <c r="E498" s="3" t="n">
        <v>1.490678</v>
      </c>
      <c r="F498" s="1" t="n">
        <v>2.06</v>
      </c>
    </row>
    <row r="499" customFormat="false" ht="15" hidden="false" customHeight="false" outlineLevel="0" collapsed="false">
      <c r="A499" s="3" t="n">
        <v>9.94</v>
      </c>
      <c r="B499" s="3" t="n">
        <v>1.080325</v>
      </c>
      <c r="C499" s="3" t="n">
        <v>25.185111</v>
      </c>
      <c r="D499" s="3" t="n">
        <v>200.406667</v>
      </c>
      <c r="E499" s="3" t="n">
        <v>1.501895</v>
      </c>
      <c r="F499" s="1" t="n">
        <v>2.16</v>
      </c>
    </row>
    <row r="500" customFormat="false" ht="15" hidden="false" customHeight="false" outlineLevel="0" collapsed="false">
      <c r="A500" s="3" t="n">
        <v>9.96</v>
      </c>
      <c r="B500" s="3" t="n">
        <v>1.059048</v>
      </c>
      <c r="C500" s="3" t="n">
        <v>29.296222</v>
      </c>
      <c r="D500" s="3" t="n">
        <v>180.866667</v>
      </c>
      <c r="E500" s="3" t="n">
        <v>1.494409</v>
      </c>
      <c r="F500" s="1" t="n">
        <v>2.04</v>
      </c>
    </row>
    <row r="501" customFormat="false" ht="15" hidden="false" customHeight="false" outlineLevel="0" collapsed="false">
      <c r="A501" s="3" t="n">
        <v>9.98</v>
      </c>
      <c r="B501" s="3" t="n">
        <v>0.942027</v>
      </c>
      <c r="C501" s="3" t="n">
        <v>33.407333</v>
      </c>
      <c r="D501" s="3" t="n">
        <v>198.773333</v>
      </c>
      <c r="E501" s="3" t="n">
        <v>1.501895</v>
      </c>
      <c r="F501" s="1" t="n">
        <v>2.12</v>
      </c>
    </row>
    <row r="502" customFormat="false" ht="15" hidden="false" customHeight="false" outlineLevel="0" collapsed="false">
      <c r="A502" s="3" t="n">
        <v>10</v>
      </c>
      <c r="B502" s="3" t="n">
        <v>0.825006</v>
      </c>
      <c r="C502" s="3" t="n">
        <v>31.518444</v>
      </c>
      <c r="D502" s="3" t="n">
        <v>198.773333</v>
      </c>
      <c r="E502" s="3" t="n">
        <v>1.501895</v>
      </c>
      <c r="F502" s="1" t="n">
        <v>2.08</v>
      </c>
    </row>
    <row r="503" customFormat="false" ht="15" hidden="false" customHeight="false" outlineLevel="0" collapsed="false">
      <c r="A503" s="3" t="n">
        <v>10.02</v>
      </c>
      <c r="B503" s="3" t="n">
        <v>0.761176</v>
      </c>
      <c r="C503" s="3" t="n">
        <v>30.185111</v>
      </c>
      <c r="D503" s="3" t="n">
        <v>267.966667</v>
      </c>
      <c r="E503" s="3" t="n">
        <v>1.501895</v>
      </c>
      <c r="F503" s="1" t="n">
        <v>2.1</v>
      </c>
    </row>
    <row r="504" customFormat="false" ht="15" hidden="false" customHeight="false" outlineLevel="0" collapsed="false">
      <c r="A504" s="3" t="n">
        <v>10.04</v>
      </c>
      <c r="B504" s="3" t="n">
        <v>0.814367</v>
      </c>
      <c r="C504" s="3" t="n">
        <v>29.518444</v>
      </c>
      <c r="D504" s="3" t="n">
        <v>357.506667</v>
      </c>
      <c r="E504" s="3" t="n">
        <v>1.494409</v>
      </c>
      <c r="F504" s="1" t="n">
        <v>2.19</v>
      </c>
    </row>
    <row r="505" customFormat="false" ht="15" hidden="false" customHeight="false" outlineLevel="0" collapsed="false">
      <c r="A505" s="3" t="n">
        <v>10.06</v>
      </c>
      <c r="B505" s="3" t="n">
        <v>0.846282</v>
      </c>
      <c r="C505" s="3" t="n">
        <v>23.740667</v>
      </c>
      <c r="D505" s="3" t="n">
        <v>393.32</v>
      </c>
      <c r="E505" s="3" t="n">
        <v>1.494409</v>
      </c>
      <c r="F505" s="1" t="n">
        <v>2.05</v>
      </c>
    </row>
    <row r="506" customFormat="false" ht="15" hidden="false" customHeight="false" outlineLevel="0" collapsed="false">
      <c r="A506" s="3" t="n">
        <v>10.08</v>
      </c>
      <c r="B506" s="3" t="n">
        <v>0.910112</v>
      </c>
      <c r="C506" s="3" t="n">
        <v>20.407333</v>
      </c>
      <c r="D506" s="3" t="n">
        <v>393.32</v>
      </c>
      <c r="E506" s="3" t="n">
        <v>1.505649</v>
      </c>
      <c r="F506" s="1" t="n">
        <v>2.13</v>
      </c>
    </row>
    <row r="507" customFormat="false" ht="15" hidden="false" customHeight="false" outlineLevel="0" collapsed="false">
      <c r="A507" s="3" t="n">
        <v>10.1</v>
      </c>
      <c r="B507" s="3" t="n">
        <v>0.941049</v>
      </c>
      <c r="C507" s="3" t="n">
        <v>20.404667</v>
      </c>
      <c r="D507" s="3" t="n">
        <v>384.366667</v>
      </c>
      <c r="E507" s="3" t="n">
        <v>1.519778</v>
      </c>
      <c r="F507" s="1" t="n">
        <v>2.13</v>
      </c>
    </row>
    <row r="508" customFormat="false" ht="15" hidden="false" customHeight="false" outlineLevel="0" collapsed="false">
      <c r="A508" s="3" t="n">
        <v>10.12</v>
      </c>
      <c r="B508" s="3" t="n">
        <v>0.898496</v>
      </c>
      <c r="C508" s="3" t="n">
        <v>21.293556</v>
      </c>
      <c r="D508" s="3" t="n">
        <v>385.18</v>
      </c>
      <c r="E508" s="3" t="n">
        <v>1.505649</v>
      </c>
      <c r="F508" s="1" t="n">
        <v>2.03</v>
      </c>
    </row>
    <row r="509" customFormat="false" ht="15" hidden="false" customHeight="false" outlineLevel="0" collapsed="false">
      <c r="A509" s="3" t="n">
        <v>10.14</v>
      </c>
      <c r="B509" s="3" t="n">
        <v>0.899474</v>
      </c>
      <c r="C509" s="3" t="n">
        <v>20.407333</v>
      </c>
      <c r="D509" s="3" t="n">
        <v>400.646667</v>
      </c>
      <c r="E509" s="3" t="n">
        <v>1.523532</v>
      </c>
      <c r="F509" s="1" t="n">
        <v>2.11</v>
      </c>
    </row>
    <row r="510" customFormat="false" ht="15" hidden="false" customHeight="false" outlineLevel="0" collapsed="false">
      <c r="A510" s="3" t="n">
        <v>10.16</v>
      </c>
      <c r="B510" s="3" t="n">
        <v>0.962326</v>
      </c>
      <c r="C510" s="3" t="n">
        <v>20.404667</v>
      </c>
      <c r="D510" s="3" t="n">
        <v>448.673333</v>
      </c>
      <c r="E510" s="3" t="n">
        <v>1.519778</v>
      </c>
      <c r="F510" s="1" t="n">
        <v>2.11</v>
      </c>
    </row>
    <row r="511" customFormat="false" ht="15" hidden="false" customHeight="false" outlineLevel="0" collapsed="false">
      <c r="A511" s="3" t="n">
        <v>10.18</v>
      </c>
      <c r="B511" s="3" t="n">
        <v>1.100624</v>
      </c>
      <c r="C511" s="3" t="n">
        <v>19.071333</v>
      </c>
      <c r="D511" s="3" t="n">
        <v>476.346667</v>
      </c>
      <c r="E511" s="3" t="n">
        <v>1.494409</v>
      </c>
      <c r="F511" s="1" t="n">
        <v>2.08</v>
      </c>
    </row>
    <row r="512" customFormat="false" ht="15" hidden="false" customHeight="false" outlineLevel="0" collapsed="false">
      <c r="A512" s="3" t="n">
        <v>10.2</v>
      </c>
      <c r="B512" s="3" t="n">
        <v>1.282452</v>
      </c>
      <c r="C512" s="3" t="n">
        <v>20.407333</v>
      </c>
      <c r="D512" s="3" t="n">
        <v>315.18</v>
      </c>
      <c r="E512" s="3" t="n">
        <v>1.534842</v>
      </c>
      <c r="F512" s="1" t="n">
        <v>12.5</v>
      </c>
    </row>
    <row r="513" customFormat="false" ht="15" hidden="false" customHeight="false" outlineLevel="0" collapsed="false">
      <c r="A513" s="3" t="n">
        <v>10.22</v>
      </c>
      <c r="B513" s="3" t="n">
        <v>1.282452</v>
      </c>
      <c r="C513" s="3" t="n">
        <v>27.407333</v>
      </c>
      <c r="D513" s="3" t="n">
        <v>347.74</v>
      </c>
      <c r="E513" s="3" t="n">
        <v>1.538628</v>
      </c>
      <c r="F513" s="1" t="n">
        <v>2.03</v>
      </c>
    </row>
    <row r="514" customFormat="false" ht="15" hidden="false" customHeight="false" outlineLevel="0" collapsed="false">
      <c r="A514" s="3" t="n">
        <v>10.24</v>
      </c>
      <c r="B514" s="3" t="n">
        <v>1.293091</v>
      </c>
      <c r="C514" s="3" t="n">
        <v>31.740667</v>
      </c>
      <c r="D514" s="3" t="n">
        <v>293.2</v>
      </c>
      <c r="E514" s="3" t="n">
        <v>1.538628</v>
      </c>
      <c r="F514" s="1" t="n">
        <v>2.09</v>
      </c>
    </row>
    <row r="515" customFormat="false" ht="15" hidden="false" customHeight="false" outlineLevel="0" collapsed="false">
      <c r="A515" s="3" t="n">
        <v>10.26</v>
      </c>
      <c r="B515" s="3" t="n">
        <v>1.293091</v>
      </c>
      <c r="C515" s="3" t="n">
        <v>37.407333</v>
      </c>
      <c r="D515" s="3" t="n">
        <v>268.78</v>
      </c>
      <c r="E515" s="3" t="n">
        <v>1.542421</v>
      </c>
      <c r="F515" s="1" t="n">
        <v>2.05</v>
      </c>
    </row>
    <row r="516" customFormat="false" ht="15" hidden="false" customHeight="false" outlineLevel="0" collapsed="false">
      <c r="A516" s="3" t="n">
        <v>10.28</v>
      </c>
      <c r="B516" s="3" t="n">
        <v>1.261176</v>
      </c>
      <c r="C516" s="3" t="n">
        <v>45.518444</v>
      </c>
      <c r="D516" s="3" t="n">
        <v>250.06</v>
      </c>
      <c r="E516" s="3" t="n">
        <v>1.546222</v>
      </c>
      <c r="F516" s="1" t="n">
        <v>2.04</v>
      </c>
    </row>
    <row r="517" customFormat="false" ht="15" hidden="false" customHeight="false" outlineLevel="0" collapsed="false">
      <c r="A517" s="3" t="n">
        <v>10.3</v>
      </c>
      <c r="B517" s="3" t="n">
        <v>1.165431</v>
      </c>
      <c r="C517" s="3" t="n">
        <v>54.407333</v>
      </c>
      <c r="D517" s="3" t="n">
        <v>253.313333</v>
      </c>
      <c r="E517" s="3" t="n">
        <v>1.545674</v>
      </c>
      <c r="F517" s="1" t="n">
        <v>2.06</v>
      </c>
    </row>
    <row r="518" customFormat="false" ht="15" hidden="false" customHeight="false" outlineLevel="0" collapsed="false">
      <c r="A518" s="3" t="n">
        <v>10.32</v>
      </c>
      <c r="B518" s="3" t="n">
        <v>1.041683</v>
      </c>
      <c r="C518" s="3" t="n">
        <v>63.418</v>
      </c>
      <c r="D518" s="3" t="n">
        <v>219.126667</v>
      </c>
      <c r="E518" s="3" t="n">
        <v>1.297941</v>
      </c>
      <c r="F518" s="1" t="n">
        <v>5.06</v>
      </c>
    </row>
    <row r="519" customFormat="false" ht="15" hidden="false" customHeight="false" outlineLevel="0" collapsed="false">
      <c r="A519" s="3" t="n">
        <v>10.34</v>
      </c>
      <c r="B519" s="3" t="n">
        <v>0.977853</v>
      </c>
      <c r="C519" s="3" t="n">
        <v>64.084667</v>
      </c>
      <c r="D519" s="3" t="n">
        <v>221.566667</v>
      </c>
      <c r="E519" s="3" t="n">
        <v>1.301821</v>
      </c>
      <c r="F519" s="1" t="n">
        <v>2.1</v>
      </c>
    </row>
    <row r="520" customFormat="false" ht="15" hidden="false" customHeight="false" outlineLevel="0" collapsed="false">
      <c r="A520" s="3" t="n">
        <v>10.36</v>
      </c>
      <c r="B520" s="3" t="n">
        <v>0.945938</v>
      </c>
      <c r="C520" s="3" t="n">
        <v>64.195778</v>
      </c>
      <c r="D520" s="3" t="n">
        <v>222.38</v>
      </c>
      <c r="E520" s="3" t="n">
        <v>1.305708</v>
      </c>
      <c r="F520" s="1" t="n">
        <v>2.06</v>
      </c>
    </row>
    <row r="521" customFormat="false" ht="15" hidden="false" customHeight="false" outlineLevel="0" collapsed="false">
      <c r="A521" s="3" t="n">
        <v>10.38</v>
      </c>
      <c r="B521" s="3" t="n">
        <v>0.9353</v>
      </c>
      <c r="C521" s="3" t="n">
        <v>63.306889</v>
      </c>
      <c r="D521" s="3" t="n">
        <v>220.753333</v>
      </c>
      <c r="E521" s="3" t="n">
        <v>1.321339</v>
      </c>
      <c r="F521" s="1" t="n">
        <v>2.06</v>
      </c>
    </row>
    <row r="522" customFormat="false" ht="15" hidden="false" customHeight="false" outlineLevel="0" collapsed="false">
      <c r="A522" s="3" t="n">
        <v>10.4</v>
      </c>
      <c r="B522" s="3" t="n">
        <v>0.817301</v>
      </c>
      <c r="C522" s="3" t="n">
        <v>61.415333</v>
      </c>
      <c r="D522" s="3" t="n">
        <v>237.033333</v>
      </c>
      <c r="E522" s="3" t="n">
        <v>1.329202</v>
      </c>
      <c r="F522" s="1" t="n">
        <v>2.08</v>
      </c>
    </row>
    <row r="523" customFormat="false" ht="15" hidden="false" customHeight="false" outlineLevel="0" collapsed="false">
      <c r="A523" s="3" t="n">
        <v>10.42</v>
      </c>
      <c r="B523" s="3" t="n">
        <v>0.796024</v>
      </c>
      <c r="C523" s="3" t="n">
        <v>58.748667</v>
      </c>
      <c r="D523" s="3" t="n">
        <v>240.286667</v>
      </c>
      <c r="E523" s="3" t="n">
        <v>1.333146</v>
      </c>
      <c r="F523" s="1" t="n">
        <v>2</v>
      </c>
    </row>
    <row r="524" customFormat="false" ht="15" hidden="false" customHeight="false" outlineLevel="0" collapsed="false">
      <c r="A524" s="3" t="n">
        <v>10.44</v>
      </c>
      <c r="B524" s="3" t="n">
        <v>0.687686</v>
      </c>
      <c r="C524" s="3" t="n">
        <v>55.965556</v>
      </c>
      <c r="D524" s="3" t="n">
        <v>243.546667</v>
      </c>
      <c r="E524" s="3" t="n">
        <v>1.333146</v>
      </c>
      <c r="F524" s="1" t="n">
        <v>2.08</v>
      </c>
    </row>
    <row r="525" customFormat="false" ht="15" hidden="false" customHeight="false" outlineLevel="0" collapsed="false">
      <c r="A525" s="3" t="n">
        <v>10.46</v>
      </c>
      <c r="B525" s="3" t="n">
        <v>0.645132</v>
      </c>
      <c r="C525" s="3" t="n">
        <v>52.521111</v>
      </c>
      <c r="D525" s="3" t="n">
        <v>253.313333</v>
      </c>
      <c r="E525" s="3" t="n">
        <v>1.329202</v>
      </c>
      <c r="F525" s="1" t="n">
        <v>2.09</v>
      </c>
    </row>
    <row r="526" customFormat="false" ht="15" hidden="false" customHeight="false" outlineLevel="0" collapsed="false">
      <c r="A526" s="3" t="n">
        <v>10.48</v>
      </c>
      <c r="B526" s="3" t="n">
        <v>0.581303</v>
      </c>
      <c r="C526" s="3" t="n">
        <v>47.41</v>
      </c>
      <c r="D526" s="3" t="n">
        <v>294.826667</v>
      </c>
      <c r="E526" s="3" t="n">
        <v>1.333146</v>
      </c>
      <c r="F526" s="1" t="n">
        <v>2.07</v>
      </c>
    </row>
    <row r="527" customFormat="false" ht="15" hidden="false" customHeight="false" outlineLevel="0" collapsed="false">
      <c r="A527" s="3" t="n">
        <v>10.5</v>
      </c>
      <c r="B527" s="3" t="n">
        <v>0.569687</v>
      </c>
      <c r="C527" s="3" t="n">
        <v>41.185111</v>
      </c>
      <c r="D527" s="3" t="n">
        <v>319.246667</v>
      </c>
      <c r="E527" s="3" t="n">
        <v>1.341056</v>
      </c>
      <c r="F527" s="1" t="n">
        <v>2.06</v>
      </c>
    </row>
    <row r="528" customFormat="false" ht="15" hidden="false" customHeight="false" outlineLevel="0" collapsed="false">
      <c r="A528" s="3" t="n">
        <v>10.52</v>
      </c>
      <c r="B528" s="3" t="n">
        <v>0.559048</v>
      </c>
      <c r="C528" s="3" t="n">
        <v>34.518444</v>
      </c>
      <c r="D528" s="3" t="n">
        <v>339.6</v>
      </c>
      <c r="E528" s="3" t="n">
        <v>1.333146</v>
      </c>
      <c r="F528" s="1" t="n">
        <v>1.99</v>
      </c>
    </row>
    <row r="529" customFormat="false" ht="15" hidden="false" customHeight="false" outlineLevel="0" collapsed="false">
      <c r="A529" s="3" t="n">
        <v>10.54</v>
      </c>
      <c r="B529" s="3" t="n">
        <v>0.504879</v>
      </c>
      <c r="C529" s="3" t="n">
        <v>27.293556</v>
      </c>
      <c r="D529" s="3" t="n">
        <v>348.553333</v>
      </c>
      <c r="E529" s="3" t="n">
        <v>1.341056</v>
      </c>
      <c r="F529" s="1" t="n">
        <v>2.08</v>
      </c>
    </row>
    <row r="530" customFormat="false" ht="15" hidden="false" customHeight="false" outlineLevel="0" collapsed="false">
      <c r="A530" s="3" t="n">
        <v>10.56</v>
      </c>
      <c r="B530" s="3" t="n">
        <v>0.526156</v>
      </c>
      <c r="C530" s="3" t="n">
        <v>21.182444</v>
      </c>
      <c r="D530" s="3" t="n">
        <v>372.16</v>
      </c>
      <c r="E530" s="3" t="n">
        <v>1.348997</v>
      </c>
      <c r="F530" s="1" t="n">
        <v>2.13</v>
      </c>
    </row>
    <row r="531" customFormat="false" ht="15" hidden="false" customHeight="false" outlineLevel="0" collapsed="false">
      <c r="A531" s="3" t="n">
        <v>10.58</v>
      </c>
      <c r="B531" s="3" t="n">
        <v>0.547432</v>
      </c>
      <c r="C531" s="3" t="n">
        <v>16.293556</v>
      </c>
      <c r="D531" s="3" t="n">
        <v>397.393333</v>
      </c>
      <c r="E531" s="3" t="n">
        <v>1.345023</v>
      </c>
      <c r="F531" s="1" t="n">
        <v>2.04</v>
      </c>
    </row>
    <row r="532" customFormat="false" ht="15" hidden="false" customHeight="false" outlineLevel="0" collapsed="false">
      <c r="A532" s="3" t="n">
        <v>10.6</v>
      </c>
      <c r="B532" s="3" t="n">
        <v>0.504879</v>
      </c>
      <c r="C532" s="3" t="n">
        <v>12.626889</v>
      </c>
      <c r="D532" s="3" t="n">
        <v>395.766667</v>
      </c>
      <c r="E532" s="3" t="n">
        <v>1.345023</v>
      </c>
      <c r="F532" s="1" t="n">
        <v>2.09</v>
      </c>
    </row>
    <row r="533" customFormat="false" ht="15" hidden="false" customHeight="false" outlineLevel="0" collapsed="false">
      <c r="A533" s="3" t="n">
        <v>10.62</v>
      </c>
      <c r="B533" s="3" t="n">
        <v>0.514539</v>
      </c>
      <c r="C533" s="3" t="n">
        <v>10.624222</v>
      </c>
      <c r="D533" s="3" t="n">
        <v>403.086667</v>
      </c>
      <c r="E533" s="3" t="n">
        <v>1.348006</v>
      </c>
      <c r="F533" s="1" t="n">
        <v>2.06</v>
      </c>
    </row>
    <row r="534" customFormat="false" ht="15" hidden="false" customHeight="false" outlineLevel="0" collapsed="false">
      <c r="A534" s="3" t="n">
        <v>10.64</v>
      </c>
      <c r="B534" s="3" t="n">
        <v>0.557093</v>
      </c>
      <c r="C534" s="3" t="n">
        <v>9.624222</v>
      </c>
      <c r="D534" s="3" t="n">
        <v>412.86</v>
      </c>
      <c r="E534" s="3" t="n">
        <v>1.35298</v>
      </c>
      <c r="F534" s="1" t="n">
        <v>1.97</v>
      </c>
    </row>
    <row r="535" customFormat="false" ht="15" hidden="false" customHeight="false" outlineLevel="0" collapsed="false">
      <c r="A535" s="3" t="n">
        <v>10.66</v>
      </c>
      <c r="B535" s="3" t="n">
        <v>0.642199</v>
      </c>
      <c r="C535" s="3" t="n">
        <v>9.290889</v>
      </c>
      <c r="D535" s="3" t="n">
        <v>431.58</v>
      </c>
      <c r="E535" s="3" t="n">
        <v>1.355939</v>
      </c>
      <c r="F535" s="1" t="n">
        <v>2.13</v>
      </c>
    </row>
    <row r="536" customFormat="false" ht="15" hidden="false" customHeight="false" outlineLevel="0" collapsed="false">
      <c r="A536" s="3" t="n">
        <v>10.68</v>
      </c>
      <c r="B536" s="3" t="n">
        <v>0.779519</v>
      </c>
      <c r="C536" s="3" t="n">
        <v>9.843778</v>
      </c>
      <c r="D536" s="3" t="n">
        <v>432.393333</v>
      </c>
      <c r="E536" s="3" t="n">
        <v>1.355939</v>
      </c>
      <c r="F536" s="1" t="n">
        <v>2.06</v>
      </c>
    </row>
    <row r="537" customFormat="false" ht="15" hidden="false" customHeight="false" outlineLevel="0" collapsed="false">
      <c r="A537" s="3" t="n">
        <v>10.7</v>
      </c>
      <c r="B537" s="3" t="n">
        <v>1.014539</v>
      </c>
      <c r="C537" s="3" t="n">
        <v>10.513111</v>
      </c>
      <c r="D537" s="3" t="n">
        <v>394.133333</v>
      </c>
      <c r="E537" s="3" t="n">
        <v>1.355939</v>
      </c>
      <c r="F537" s="1" t="n">
        <v>2.09</v>
      </c>
    </row>
    <row r="538" customFormat="false" ht="15" hidden="false" customHeight="false" outlineLevel="0" collapsed="false">
      <c r="A538" s="3" t="n">
        <v>10.72</v>
      </c>
      <c r="B538" s="3" t="n">
        <v>1.089008</v>
      </c>
      <c r="C538" s="3" t="n">
        <v>11.735333</v>
      </c>
      <c r="D538" s="3" t="n">
        <v>241.106667</v>
      </c>
      <c r="E538" s="3" t="n">
        <v>1.355939</v>
      </c>
      <c r="F538" s="1" t="n">
        <v>1.97</v>
      </c>
    </row>
    <row r="539" customFormat="false" ht="15" hidden="false" customHeight="false" outlineLevel="0" collapsed="false">
      <c r="A539" s="3" t="n">
        <v>10.74</v>
      </c>
      <c r="B539" s="3" t="n">
        <v>1.099646</v>
      </c>
      <c r="C539" s="3" t="n">
        <v>16.179778</v>
      </c>
      <c r="D539" s="3" t="n">
        <v>175.166667</v>
      </c>
      <c r="E539" s="3" t="n">
        <v>1.355939</v>
      </c>
      <c r="F539" s="1" t="n">
        <v>2.06</v>
      </c>
    </row>
    <row r="540" customFormat="false" ht="15" hidden="false" customHeight="false" outlineLevel="0" collapsed="false">
      <c r="A540" s="3" t="n">
        <v>10.76</v>
      </c>
      <c r="B540" s="3" t="n">
        <v>0.940071</v>
      </c>
      <c r="C540" s="3" t="n">
        <v>20.624222</v>
      </c>
      <c r="D540" s="3" t="n">
        <v>210.986667</v>
      </c>
      <c r="E540" s="3" t="n">
        <v>1.367897</v>
      </c>
      <c r="F540" s="1" t="n">
        <v>2.11</v>
      </c>
    </row>
    <row r="541" customFormat="false" ht="15" hidden="false" customHeight="false" outlineLevel="0" collapsed="false">
      <c r="A541" s="3" t="n">
        <v>10.78</v>
      </c>
      <c r="B541" s="3" t="n">
        <v>0.844327</v>
      </c>
      <c r="C541" s="3" t="n">
        <v>22.846444</v>
      </c>
      <c r="D541" s="3" t="n">
        <v>224.826667</v>
      </c>
      <c r="E541" s="3" t="n">
        <v>1.355939</v>
      </c>
      <c r="F541" s="1" t="n">
        <v>2.02</v>
      </c>
    </row>
    <row r="542" customFormat="false" ht="15" hidden="false" customHeight="false" outlineLevel="0" collapsed="false">
      <c r="A542" s="3" t="n">
        <v>10.8</v>
      </c>
      <c r="B542" s="3" t="n">
        <v>0.727305</v>
      </c>
      <c r="C542" s="3" t="n">
        <v>25.402</v>
      </c>
      <c r="D542" s="3" t="n">
        <v>302.153333</v>
      </c>
      <c r="E542" s="3" t="n">
        <v>1.367897</v>
      </c>
      <c r="F542" s="1" t="n">
        <v>2.16</v>
      </c>
    </row>
    <row r="543" customFormat="false" ht="15" hidden="false" customHeight="false" outlineLevel="0" collapsed="false">
      <c r="A543" s="3" t="n">
        <v>10.82</v>
      </c>
      <c r="B543" s="3" t="n">
        <v>0.696368</v>
      </c>
      <c r="C543" s="3" t="n">
        <v>26.515778</v>
      </c>
      <c r="D543" s="3" t="n">
        <v>399.833333</v>
      </c>
      <c r="E543" s="3" t="n">
        <v>1.367897</v>
      </c>
      <c r="F543" s="1" t="n">
        <v>2.09</v>
      </c>
    </row>
    <row r="544" customFormat="false" ht="15" hidden="false" customHeight="false" outlineLevel="0" collapsed="false">
      <c r="A544" s="3" t="n">
        <v>10.84</v>
      </c>
      <c r="B544" s="3" t="n">
        <v>0.643177</v>
      </c>
      <c r="C544" s="3" t="n">
        <v>24.960222</v>
      </c>
      <c r="D544" s="3" t="n">
        <v>410.413333</v>
      </c>
      <c r="E544" s="3" t="n">
        <v>1.367897</v>
      </c>
      <c r="F544" s="1" t="n">
        <v>2.1</v>
      </c>
    </row>
    <row r="545" customFormat="false" ht="15" hidden="false" customHeight="false" outlineLevel="0" collapsed="false">
      <c r="A545" s="3" t="n">
        <v>10.86</v>
      </c>
      <c r="B545" s="3" t="n">
        <v>0.632539</v>
      </c>
      <c r="C545" s="3" t="n">
        <v>22.071333</v>
      </c>
      <c r="D545" s="3" t="n">
        <v>402.273333</v>
      </c>
      <c r="E545" s="3" t="n">
        <v>1.367897</v>
      </c>
      <c r="F545" s="1" t="n">
        <v>2.11</v>
      </c>
    </row>
    <row r="546" customFormat="false" ht="15" hidden="false" customHeight="false" outlineLevel="0" collapsed="false">
      <c r="A546" s="3" t="n">
        <v>10.88</v>
      </c>
      <c r="B546" s="3" t="n">
        <v>0.632539</v>
      </c>
      <c r="C546" s="3" t="n">
        <v>19.960222</v>
      </c>
      <c r="D546" s="3" t="n">
        <v>409.6</v>
      </c>
      <c r="E546" s="3" t="n">
        <v>1.371898</v>
      </c>
      <c r="F546" s="1" t="n">
        <v>2.1</v>
      </c>
    </row>
    <row r="547" customFormat="false" ht="15" hidden="false" customHeight="false" outlineLevel="0" collapsed="false">
      <c r="A547" s="3" t="n">
        <v>10.9</v>
      </c>
      <c r="B547" s="3" t="n">
        <v>0.74956</v>
      </c>
      <c r="C547" s="3" t="n">
        <v>18.071333</v>
      </c>
      <c r="D547" s="3" t="n">
        <v>437.28</v>
      </c>
      <c r="E547" s="3" t="n">
        <v>1.375907</v>
      </c>
      <c r="F547" s="1" t="n">
        <v>2.13</v>
      </c>
    </row>
    <row r="548" customFormat="false" ht="15" hidden="false" customHeight="false" outlineLevel="0" collapsed="false">
      <c r="A548" s="3" t="n">
        <v>10.92</v>
      </c>
      <c r="B548" s="3" t="n">
        <v>0.855943</v>
      </c>
      <c r="C548" s="3" t="n">
        <v>15.738</v>
      </c>
      <c r="D548" s="3" t="n">
        <v>414.486667</v>
      </c>
      <c r="E548" s="3" t="n">
        <v>1.371898</v>
      </c>
      <c r="F548" s="1" t="n">
        <v>2.01</v>
      </c>
    </row>
    <row r="549" customFormat="false" ht="15" hidden="false" customHeight="false" outlineLevel="0" collapsed="false">
      <c r="A549" s="3" t="n">
        <v>10.94</v>
      </c>
      <c r="B549" s="3" t="n">
        <v>0.962326</v>
      </c>
      <c r="C549" s="3" t="n">
        <v>15.182444</v>
      </c>
      <c r="D549" s="3" t="n">
        <v>420.186667</v>
      </c>
      <c r="E549" s="3" t="n">
        <v>1.367897</v>
      </c>
      <c r="F549" s="1" t="n">
        <v>2</v>
      </c>
    </row>
    <row r="550" customFormat="false" ht="15" hidden="false" customHeight="false" outlineLevel="0" collapsed="false">
      <c r="A550" s="3" t="n">
        <v>10.96</v>
      </c>
      <c r="B550" s="3" t="n">
        <v>1.036794</v>
      </c>
      <c r="C550" s="3" t="n">
        <v>19.404667</v>
      </c>
      <c r="D550" s="3" t="n">
        <v>436.466667</v>
      </c>
      <c r="E550" s="3" t="n">
        <v>1.375907</v>
      </c>
      <c r="F550" s="1" t="n">
        <v>2.13</v>
      </c>
    </row>
    <row r="551" customFormat="false" ht="15" hidden="false" customHeight="false" outlineLevel="0" collapsed="false">
      <c r="A551" s="3" t="n">
        <v>10.98</v>
      </c>
      <c r="B551" s="3" t="n">
        <v>1.079347</v>
      </c>
      <c r="C551" s="3" t="n">
        <v>22.404667</v>
      </c>
      <c r="D551" s="3" t="n">
        <v>390.066667</v>
      </c>
      <c r="E551" s="3" t="n">
        <v>1.375907</v>
      </c>
      <c r="F551" s="1" t="n">
        <v>2.06</v>
      </c>
    </row>
    <row r="552" customFormat="false" ht="15" hidden="false" customHeight="false" outlineLevel="0" collapsed="false">
      <c r="A552" s="3" t="n">
        <v>11</v>
      </c>
      <c r="B552" s="3" t="n">
        <v>1.100624</v>
      </c>
      <c r="C552" s="3" t="n">
        <v>27.293556</v>
      </c>
      <c r="D552" s="3" t="n">
        <v>369.713333</v>
      </c>
      <c r="E552" s="3" t="n">
        <v>1.375907</v>
      </c>
      <c r="F552" s="1" t="n">
        <v>2.04</v>
      </c>
    </row>
    <row r="553" customFormat="false" ht="15" hidden="false" customHeight="false" outlineLevel="0" collapsed="false">
      <c r="A553" s="3" t="n">
        <v>11.02</v>
      </c>
      <c r="B553" s="3" t="n">
        <v>1.11224</v>
      </c>
      <c r="C553" s="3" t="n">
        <v>31.740667</v>
      </c>
      <c r="D553" s="3" t="n">
        <v>318.433333</v>
      </c>
      <c r="E553" s="3" t="n">
        <v>1.367897</v>
      </c>
      <c r="F553" s="1" t="n">
        <v>2.13</v>
      </c>
    </row>
    <row r="554" customFormat="false" ht="15" hidden="false" customHeight="false" outlineLevel="0" collapsed="false">
      <c r="A554" s="3" t="n">
        <v>11.04</v>
      </c>
      <c r="B554" s="3" t="n">
        <v>1.164453</v>
      </c>
      <c r="C554" s="3" t="n">
        <v>36.404667</v>
      </c>
      <c r="D554" s="3" t="n">
        <v>296.453333</v>
      </c>
      <c r="E554" s="3" t="n">
        <v>1.375907</v>
      </c>
      <c r="F554" s="1" t="n">
        <v>2.02</v>
      </c>
    </row>
    <row r="555" customFormat="false" ht="15" hidden="false" customHeight="false" outlineLevel="0" collapsed="false">
      <c r="A555" s="3" t="n">
        <v>11.06</v>
      </c>
      <c r="B555" s="3" t="n">
        <v>1.207984</v>
      </c>
      <c r="C555" s="3" t="n">
        <v>42.962889</v>
      </c>
      <c r="D555" s="3" t="n">
        <v>285.873333</v>
      </c>
      <c r="E555" s="3" t="n">
        <v>1.367897</v>
      </c>
      <c r="F555" s="1" t="n">
        <v>2.13</v>
      </c>
    </row>
    <row r="556" customFormat="false" ht="15" hidden="false" customHeight="false" outlineLevel="0" collapsed="false">
      <c r="A556" s="3" t="n">
        <v>11.08</v>
      </c>
      <c r="B556" s="3" t="n">
        <v>1.207984</v>
      </c>
      <c r="C556" s="3" t="n">
        <v>50.962889</v>
      </c>
      <c r="D556" s="3" t="n">
        <v>306.226667</v>
      </c>
      <c r="E556" s="3" t="n">
        <v>1.375907</v>
      </c>
      <c r="F556" s="1" t="n">
        <v>2.09</v>
      </c>
    </row>
    <row r="557" customFormat="false" ht="15" hidden="false" customHeight="false" outlineLevel="0" collapsed="false">
      <c r="A557" s="3" t="n">
        <v>11.1</v>
      </c>
      <c r="B557" s="3" t="n">
        <v>1.197346</v>
      </c>
      <c r="C557" s="3" t="n">
        <v>57.962889</v>
      </c>
      <c r="D557" s="3" t="n">
        <v>300.526667</v>
      </c>
      <c r="E557" s="3" t="n">
        <v>1.371898</v>
      </c>
      <c r="F557" s="1" t="n">
        <v>2.1</v>
      </c>
    </row>
    <row r="558" customFormat="false" ht="15" hidden="false" customHeight="false" outlineLevel="0" collapsed="false">
      <c r="A558" s="3" t="n">
        <v>11.12</v>
      </c>
      <c r="B558" s="3" t="n">
        <v>1.218623</v>
      </c>
      <c r="C558" s="3" t="n">
        <v>63.851778</v>
      </c>
      <c r="D558" s="3" t="n">
        <v>276.92</v>
      </c>
      <c r="E558" s="3" t="n">
        <v>1.375907</v>
      </c>
      <c r="F558" s="1" t="n">
        <v>2.11</v>
      </c>
    </row>
    <row r="559" customFormat="false" ht="15" hidden="false" customHeight="false" outlineLevel="0" collapsed="false">
      <c r="A559" s="3" t="n">
        <v>11.14</v>
      </c>
      <c r="B559" s="3" t="n">
        <v>1.282452</v>
      </c>
      <c r="C559" s="3" t="n">
        <v>68.962889</v>
      </c>
      <c r="D559" s="3" t="n">
        <v>299.713333</v>
      </c>
      <c r="E559" s="3" t="n">
        <v>1.375907</v>
      </c>
      <c r="F559" s="1" t="n">
        <v>1.99</v>
      </c>
    </row>
    <row r="560" customFormat="false" ht="15" hidden="false" customHeight="false" outlineLevel="0" collapsed="false">
      <c r="A560" s="3" t="n">
        <v>11.16</v>
      </c>
      <c r="B560" s="3" t="n">
        <v>1.409134</v>
      </c>
      <c r="C560" s="3" t="n">
        <v>73.071333</v>
      </c>
      <c r="D560" s="3" t="n">
        <v>350.18</v>
      </c>
      <c r="E560" s="3" t="n">
        <v>1.379924</v>
      </c>
      <c r="F560" s="1" t="n">
        <v>2.11</v>
      </c>
    </row>
    <row r="561" customFormat="false" ht="15" hidden="false" customHeight="false" outlineLevel="0" collapsed="false">
      <c r="A561" s="3" t="n">
        <v>11.18</v>
      </c>
      <c r="B561" s="3" t="n">
        <v>1.472964</v>
      </c>
      <c r="C561" s="3" t="n">
        <v>77.182444</v>
      </c>
      <c r="D561" s="3" t="n">
        <v>429.953333</v>
      </c>
      <c r="E561" s="3" t="n">
        <v>1.383948</v>
      </c>
      <c r="F561" s="1" t="n">
        <v>2.09</v>
      </c>
    </row>
    <row r="562" customFormat="false" ht="15" hidden="false" customHeight="false" outlineLevel="0" collapsed="false">
      <c r="A562" s="3" t="n">
        <v>11.2</v>
      </c>
      <c r="B562" s="3" t="n">
        <v>1.441049</v>
      </c>
      <c r="C562" s="3" t="n">
        <v>76.071333</v>
      </c>
      <c r="D562" s="3" t="n">
        <v>221.566667</v>
      </c>
      <c r="E562" s="3" t="n">
        <v>1.379924</v>
      </c>
      <c r="F562" s="1" t="n">
        <v>2.04</v>
      </c>
    </row>
    <row r="563" customFormat="false" ht="15" hidden="false" customHeight="false" outlineLevel="0" collapsed="false">
      <c r="A563" s="3" t="n">
        <v>11.22</v>
      </c>
      <c r="B563" s="3" t="n">
        <v>1.344327</v>
      </c>
      <c r="C563" s="3" t="n">
        <v>74.624222</v>
      </c>
      <c r="D563" s="3" t="n">
        <v>133.653333</v>
      </c>
      <c r="E563" s="3" t="n">
        <v>1.392021</v>
      </c>
      <c r="F563" s="1" t="n">
        <v>2.04</v>
      </c>
    </row>
    <row r="564" customFormat="false" ht="15" hidden="false" customHeight="false" outlineLevel="0" collapsed="false">
      <c r="A564" s="3" t="n">
        <v>11.24</v>
      </c>
      <c r="B564" s="3" t="n">
        <v>1.36267</v>
      </c>
      <c r="C564" s="3" t="n">
        <v>79.616222</v>
      </c>
      <c r="D564" s="3" t="n">
        <v>163.773333</v>
      </c>
      <c r="E564" s="3" t="n">
        <v>1.402968</v>
      </c>
      <c r="F564" s="1" t="n">
        <v>3.38</v>
      </c>
    </row>
    <row r="565" customFormat="false" ht="15" hidden="false" customHeight="false" outlineLevel="0" collapsed="false">
      <c r="A565" s="3" t="n">
        <v>11.26</v>
      </c>
      <c r="B565" s="3" t="n">
        <v>1.373308</v>
      </c>
      <c r="C565" s="3" t="n">
        <v>82.949556</v>
      </c>
      <c r="D565" s="3" t="n">
        <v>223.193333</v>
      </c>
      <c r="E565" s="3" t="n">
        <v>1.402968</v>
      </c>
      <c r="F565" s="1" t="n">
        <v>2.07</v>
      </c>
    </row>
    <row r="566" customFormat="false" ht="15" hidden="false" customHeight="false" outlineLevel="0" collapsed="false">
      <c r="A566" s="3" t="n">
        <v>11.28</v>
      </c>
      <c r="B566" s="3" t="n">
        <v>1.373308</v>
      </c>
      <c r="C566" s="3" t="n">
        <v>85.505111</v>
      </c>
      <c r="D566" s="3" t="n">
        <v>241.106667</v>
      </c>
      <c r="E566" s="3" t="n">
        <v>1.398925</v>
      </c>
      <c r="F566" s="1" t="n">
        <v>2.02</v>
      </c>
    </row>
    <row r="567" customFormat="false" ht="15" hidden="false" customHeight="false" outlineLevel="0" collapsed="false">
      <c r="A567" s="3" t="n">
        <v>11.3</v>
      </c>
      <c r="B567" s="3" t="n">
        <v>1.394585</v>
      </c>
      <c r="C567" s="3" t="n">
        <v>88.838444</v>
      </c>
      <c r="D567" s="3" t="n">
        <v>276.106667</v>
      </c>
      <c r="E567" s="3" t="n">
        <v>1.398925</v>
      </c>
      <c r="F567" s="1" t="n">
        <v>1.99</v>
      </c>
    </row>
    <row r="568" customFormat="false" ht="15" hidden="false" customHeight="false" outlineLevel="0" collapsed="false">
      <c r="A568" s="3" t="n">
        <v>11.32</v>
      </c>
      <c r="B568" s="3" t="n">
        <v>1.489352</v>
      </c>
      <c r="C568" s="3" t="n">
        <v>91.502444</v>
      </c>
      <c r="D568" s="3" t="n">
        <v>294.013333</v>
      </c>
      <c r="E568" s="3" t="n">
        <v>1.402968</v>
      </c>
      <c r="F568" s="1" t="n">
        <v>2.11</v>
      </c>
    </row>
    <row r="569" customFormat="false" ht="15" hidden="false" customHeight="false" outlineLevel="0" collapsed="false">
      <c r="A569" s="3" t="n">
        <v>11.34</v>
      </c>
      <c r="B569" s="3" t="n">
        <v>1.585096</v>
      </c>
      <c r="C569" s="3" t="n">
        <v>96.058</v>
      </c>
      <c r="D569" s="3" t="n">
        <v>292.386667</v>
      </c>
      <c r="E569" s="3" t="n">
        <v>1.407019</v>
      </c>
      <c r="F569" s="1" t="n">
        <v>2.04</v>
      </c>
    </row>
    <row r="570" customFormat="false" ht="15" hidden="false" customHeight="false" outlineLevel="0" collapsed="false">
      <c r="A570" s="3" t="n">
        <v>11.36</v>
      </c>
      <c r="B570" s="3" t="n">
        <v>1.679863</v>
      </c>
      <c r="C570" s="3" t="n">
        <v>97.610889</v>
      </c>
      <c r="D570" s="3" t="n">
        <v>272.846667</v>
      </c>
      <c r="E570" s="3" t="n">
        <v>1.407019</v>
      </c>
      <c r="F570" s="1" t="n">
        <v>2.03</v>
      </c>
    </row>
    <row r="571" customFormat="false" ht="15" hidden="false" customHeight="false" outlineLevel="0" collapsed="false">
      <c r="A571" s="3" t="n">
        <v>11.38</v>
      </c>
      <c r="B571" s="3" t="n">
        <v>1.658587</v>
      </c>
      <c r="C571" s="3" t="n">
        <v>95.499778</v>
      </c>
      <c r="D571" s="3" t="n">
        <v>277.733333</v>
      </c>
      <c r="E571" s="3" t="n">
        <v>1.390861</v>
      </c>
      <c r="F571" s="1" t="n">
        <v>2.08</v>
      </c>
    </row>
    <row r="572" customFormat="false" ht="15" hidden="false" customHeight="false" outlineLevel="0" collapsed="false">
      <c r="A572" s="3" t="n">
        <v>11.4</v>
      </c>
      <c r="B572" s="3" t="n">
        <v>1.626672</v>
      </c>
      <c r="C572" s="3" t="n">
        <v>95.166444</v>
      </c>
      <c r="D572" s="3" t="n">
        <v>219.126667</v>
      </c>
      <c r="E572" s="3" t="n">
        <v>1.382829</v>
      </c>
      <c r="F572" s="1" t="n">
        <v>2.02</v>
      </c>
    </row>
    <row r="573" customFormat="false" ht="15" hidden="false" customHeight="false" outlineLevel="0" collapsed="false">
      <c r="A573" s="3" t="n">
        <v>11.42</v>
      </c>
      <c r="B573" s="3" t="n">
        <v>1.540588</v>
      </c>
      <c r="C573" s="3" t="n">
        <v>99.052667</v>
      </c>
      <c r="D573" s="3" t="n">
        <v>206.913333</v>
      </c>
      <c r="E573" s="3" t="n">
        <v>1.386841</v>
      </c>
      <c r="F573" s="1" t="n">
        <v>2.08</v>
      </c>
    </row>
    <row r="574" customFormat="false" ht="15" hidden="false" customHeight="false" outlineLevel="0" collapsed="false">
      <c r="A574" s="3" t="n">
        <v>11.44</v>
      </c>
      <c r="B574" s="3" t="n">
        <v>1.434205</v>
      </c>
      <c r="C574" s="3" t="n">
        <v>100.830444</v>
      </c>
      <c r="D574" s="3" t="n">
        <v>193.893333</v>
      </c>
      <c r="E574" s="3" t="n">
        <v>1.382829</v>
      </c>
      <c r="F574" s="1" t="n">
        <v>2.06</v>
      </c>
    </row>
    <row r="575" customFormat="false" ht="15" hidden="false" customHeight="false" outlineLevel="0" collapsed="false">
      <c r="A575" s="3" t="n">
        <v>11.46</v>
      </c>
      <c r="B575" s="3" t="n">
        <v>1.389696</v>
      </c>
      <c r="C575" s="3" t="n">
        <v>102.047333</v>
      </c>
      <c r="D575" s="3" t="n">
        <v>193.893333</v>
      </c>
      <c r="E575" s="3" t="n">
        <v>1.390861</v>
      </c>
      <c r="F575" s="1" t="n">
        <v>2.08</v>
      </c>
    </row>
    <row r="576" customFormat="false" ht="15" hidden="false" customHeight="false" outlineLevel="0" collapsed="false">
      <c r="A576" s="3" t="n">
        <v>11.48</v>
      </c>
      <c r="B576" s="3" t="n">
        <v>1.324888</v>
      </c>
      <c r="C576" s="3" t="n">
        <v>103.489111</v>
      </c>
      <c r="D576" s="3" t="n">
        <v>186.566667</v>
      </c>
      <c r="E576" s="3" t="n">
        <v>1.390861</v>
      </c>
      <c r="F576" s="1" t="n">
        <v>2.03</v>
      </c>
    </row>
    <row r="577" customFormat="false" ht="15" hidden="false" customHeight="false" outlineLevel="0" collapsed="false">
      <c r="A577" s="3" t="n">
        <v>11.5</v>
      </c>
      <c r="B577" s="3" t="n">
        <v>1.313272</v>
      </c>
      <c r="C577" s="3" t="n">
        <v>105.375333</v>
      </c>
      <c r="D577" s="3" t="n">
        <v>204.473333</v>
      </c>
      <c r="E577" s="3" t="n">
        <v>1.382829</v>
      </c>
      <c r="F577" s="1" t="n">
        <v>1.99</v>
      </c>
    </row>
    <row r="578" customFormat="false" ht="15" hidden="false" customHeight="false" outlineLevel="0" collapsed="false">
      <c r="A578" s="3" t="n">
        <v>11.52</v>
      </c>
      <c r="B578" s="3" t="n">
        <v>1.302634</v>
      </c>
      <c r="C578" s="3" t="n">
        <v>106.930889</v>
      </c>
      <c r="D578" s="3" t="n">
        <v>266.34</v>
      </c>
      <c r="E578" s="3" t="n">
        <v>1.390861</v>
      </c>
      <c r="F578" s="1" t="n">
        <v>2.11</v>
      </c>
    </row>
    <row r="579" customFormat="false" ht="15" hidden="false" customHeight="false" outlineLevel="0" collapsed="false">
      <c r="A579" s="3" t="n">
        <v>11.54</v>
      </c>
      <c r="B579" s="3" t="n">
        <v>1.354848</v>
      </c>
      <c r="C579" s="3" t="n">
        <v>107.150444</v>
      </c>
      <c r="D579" s="3" t="n">
        <v>282.62</v>
      </c>
      <c r="E579" s="3" t="n">
        <v>1.386841</v>
      </c>
      <c r="F579" s="1" t="n">
        <v>2.12</v>
      </c>
    </row>
    <row r="580" customFormat="false" ht="15" hidden="false" customHeight="false" outlineLevel="0" collapsed="false">
      <c r="A580" s="3" t="n">
        <v>11.56</v>
      </c>
      <c r="B580" s="3" t="n">
        <v>1.333571</v>
      </c>
      <c r="C580" s="3" t="n">
        <v>104.594889</v>
      </c>
      <c r="D580" s="3" t="n">
        <v>355.066667</v>
      </c>
      <c r="E580" s="3" t="n">
        <v>1.390861</v>
      </c>
      <c r="F580" s="1" t="n">
        <v>2.02</v>
      </c>
    </row>
    <row r="581" customFormat="false" ht="15" hidden="false" customHeight="false" outlineLevel="0" collapsed="false">
      <c r="A581" s="3" t="n">
        <v>11.58</v>
      </c>
      <c r="B581" s="3" t="n">
        <v>1.438976</v>
      </c>
      <c r="C581" s="3" t="n">
        <v>99.481111</v>
      </c>
      <c r="D581" s="3" t="n">
        <v>333.9</v>
      </c>
      <c r="E581" s="3" t="n">
        <v>1.390861</v>
      </c>
      <c r="F581" s="1" t="n">
        <v>2.04</v>
      </c>
    </row>
    <row r="582" customFormat="false" ht="15" hidden="false" customHeight="false" outlineLevel="0" collapsed="false">
      <c r="A582" s="3" t="n">
        <v>11.6</v>
      </c>
      <c r="B582" s="3" t="n">
        <v>1.479574</v>
      </c>
      <c r="C582" s="3" t="n">
        <v>93.031333</v>
      </c>
      <c r="D582" s="3" t="n">
        <v>244.36</v>
      </c>
      <c r="E582" s="3" t="n">
        <v>1.398925</v>
      </c>
      <c r="F582" s="1" t="n">
        <v>2</v>
      </c>
    </row>
    <row r="583" customFormat="false" ht="15" hidden="false" customHeight="false" outlineLevel="0" collapsed="false">
      <c r="A583" s="3" t="n">
        <v>11.62</v>
      </c>
      <c r="B583" s="3" t="n">
        <v>1.500851</v>
      </c>
      <c r="C583" s="3" t="n">
        <v>89.920222</v>
      </c>
      <c r="D583" s="3" t="n">
        <v>211.8</v>
      </c>
      <c r="E583" s="3" t="n">
        <v>1.402968</v>
      </c>
      <c r="F583" s="1" t="n">
        <v>2.02</v>
      </c>
    </row>
    <row r="584" customFormat="false" ht="15" hidden="false" customHeight="false" outlineLevel="0" collapsed="false">
      <c r="A584" s="3" t="n">
        <v>11.64</v>
      </c>
      <c r="B584" s="3" t="n">
        <v>1.489235</v>
      </c>
      <c r="C584" s="3" t="n">
        <v>91.250889</v>
      </c>
      <c r="D584" s="3" t="n">
        <v>299.713333</v>
      </c>
      <c r="E584" s="3" t="n">
        <v>1.416775</v>
      </c>
      <c r="F584" s="1" t="n">
        <v>2.09</v>
      </c>
    </row>
    <row r="585" customFormat="false" ht="15" hidden="false" customHeight="false" outlineLevel="0" collapsed="false">
      <c r="A585" s="3" t="n">
        <v>11.66</v>
      </c>
      <c r="B585" s="3" t="n">
        <v>1.456342</v>
      </c>
      <c r="C585" s="3" t="n">
        <v>92.359333</v>
      </c>
      <c r="D585" s="3" t="n">
        <v>280.173333</v>
      </c>
      <c r="E585" s="3" t="n">
        <v>1.416775</v>
      </c>
      <c r="F585" s="1" t="n">
        <v>2.06</v>
      </c>
    </row>
    <row r="586" customFormat="false" ht="15" hidden="false" customHeight="false" outlineLevel="0" collapsed="false">
      <c r="A586" s="3" t="n">
        <v>11.68</v>
      </c>
      <c r="B586" s="3" t="n">
        <v>1.381874</v>
      </c>
      <c r="C586" s="3" t="n">
        <v>93.914889</v>
      </c>
      <c r="D586" s="3" t="n">
        <v>236.22</v>
      </c>
      <c r="E586" s="3" t="n">
        <v>1.407019</v>
      </c>
      <c r="F586" s="1" t="n">
        <v>2.06</v>
      </c>
    </row>
    <row r="587" customFormat="false" ht="15" hidden="false" customHeight="false" outlineLevel="0" collapsed="false">
      <c r="A587" s="3" t="n">
        <v>11.7</v>
      </c>
      <c r="B587" s="3" t="n">
        <v>1.317066</v>
      </c>
      <c r="C587" s="3" t="n">
        <v>95.69</v>
      </c>
      <c r="D587" s="3" t="n">
        <v>244.36</v>
      </c>
      <c r="E587" s="3" t="n">
        <v>1.432988</v>
      </c>
      <c r="F587" s="1" t="n">
        <v>1.97</v>
      </c>
    </row>
    <row r="588" customFormat="false" ht="15" hidden="false" customHeight="false" outlineLevel="0" collapsed="false">
      <c r="A588" s="3" t="n">
        <v>11.72</v>
      </c>
      <c r="B588" s="3" t="n">
        <v>1.242598</v>
      </c>
      <c r="C588" s="3" t="n">
        <v>99.578889</v>
      </c>
      <c r="D588" s="3" t="n">
        <v>265.526667</v>
      </c>
      <c r="E588" s="3" t="n">
        <v>1.419217</v>
      </c>
      <c r="F588" s="1" t="n">
        <v>2.06</v>
      </c>
    </row>
    <row r="589" customFormat="false" ht="15" hidden="false" customHeight="false" outlineLevel="0" collapsed="false">
      <c r="A589" s="3" t="n">
        <v>11.74</v>
      </c>
      <c r="B589" s="3" t="n">
        <v>1.23196</v>
      </c>
      <c r="C589" s="3" t="n">
        <v>102.134444</v>
      </c>
      <c r="D589" s="3" t="n">
        <v>215.866667</v>
      </c>
      <c r="E589" s="3" t="n">
        <v>1.432988</v>
      </c>
      <c r="F589" s="1" t="n">
        <v>2.07</v>
      </c>
    </row>
    <row r="590" customFormat="false" ht="15" hidden="false" customHeight="false" outlineLevel="0" collapsed="false">
      <c r="A590" s="3" t="n">
        <v>11.76</v>
      </c>
      <c r="B590" s="3" t="n">
        <v>1.198089</v>
      </c>
      <c r="C590" s="3" t="n">
        <v>101.684667</v>
      </c>
      <c r="D590" s="3" t="n">
        <v>199.586667</v>
      </c>
      <c r="E590" s="3" t="n">
        <v>1.432988</v>
      </c>
      <c r="F590" s="1" t="n">
        <v>2.03</v>
      </c>
    </row>
    <row r="591" customFormat="false" ht="15" hidden="false" customHeight="false" outlineLevel="0" collapsed="false">
      <c r="A591" s="3" t="n">
        <v>11.78</v>
      </c>
      <c r="B591" s="3" t="n">
        <v>1.198089</v>
      </c>
      <c r="C591" s="3" t="n">
        <v>99.018</v>
      </c>
      <c r="D591" s="3" t="n">
        <v>198.773333</v>
      </c>
      <c r="E591" s="3" t="n">
        <v>1.43706</v>
      </c>
      <c r="F591" s="1" t="n">
        <v>2.11</v>
      </c>
    </row>
    <row r="592" customFormat="false" ht="15" hidden="false" customHeight="false" outlineLevel="0" collapsed="false">
      <c r="A592" s="3" t="n">
        <v>11.8</v>
      </c>
      <c r="B592" s="3" t="n">
        <v>1.154558</v>
      </c>
      <c r="C592" s="3" t="n">
        <v>98.126444</v>
      </c>
      <c r="D592" s="3" t="n">
        <v>202.846667</v>
      </c>
      <c r="E592" s="3" t="n">
        <v>1.43706</v>
      </c>
      <c r="F592" s="1" t="n">
        <v>2.04</v>
      </c>
    </row>
    <row r="593" customFormat="false" ht="15" hidden="false" customHeight="false" outlineLevel="0" collapsed="false">
      <c r="A593" s="3" t="n">
        <v>11.82</v>
      </c>
      <c r="B593" s="3" t="n">
        <v>1.153581</v>
      </c>
      <c r="C593" s="3" t="n">
        <v>96.457111</v>
      </c>
      <c r="D593" s="3" t="n">
        <v>197.96</v>
      </c>
      <c r="E593" s="3" t="n">
        <v>1.43706</v>
      </c>
      <c r="F593" s="1" t="n">
        <v>2.13</v>
      </c>
    </row>
    <row r="594" customFormat="false" ht="15" hidden="false" customHeight="false" outlineLevel="0" collapsed="false">
      <c r="A594" s="3" t="n">
        <v>11.84</v>
      </c>
      <c r="B594" s="3" t="n">
        <v>1.142942</v>
      </c>
      <c r="C594" s="3" t="n">
        <v>95.457111</v>
      </c>
      <c r="D594" s="3" t="n">
        <v>230.52</v>
      </c>
      <c r="E594" s="3" t="n">
        <v>1.432988</v>
      </c>
      <c r="F594" s="1" t="n">
        <v>2.09</v>
      </c>
    </row>
    <row r="595" customFormat="false" ht="15" hidden="false" customHeight="false" outlineLevel="0" collapsed="false">
      <c r="A595" s="3" t="n">
        <v>11.86</v>
      </c>
      <c r="B595" s="3" t="n">
        <v>1.120688</v>
      </c>
      <c r="C595" s="3" t="n">
        <v>93.565556</v>
      </c>
      <c r="D595" s="3" t="n">
        <v>210.173333</v>
      </c>
      <c r="E595" s="3" t="n">
        <v>1.432988</v>
      </c>
      <c r="F595" s="1" t="n">
        <v>2.05</v>
      </c>
    </row>
    <row r="596" customFormat="false" ht="15" hidden="false" customHeight="false" outlineLevel="0" collapsed="false">
      <c r="A596" s="3" t="n">
        <v>11.88</v>
      </c>
      <c r="B596" s="3" t="n">
        <v>1.088773</v>
      </c>
      <c r="C596" s="3" t="n">
        <v>93.676667</v>
      </c>
      <c r="D596" s="3" t="n">
        <v>218.313333</v>
      </c>
      <c r="E596" s="3" t="n">
        <v>1.43706</v>
      </c>
      <c r="F596" s="1" t="n">
        <v>2.15</v>
      </c>
    </row>
    <row r="597" customFormat="false" ht="15" hidden="false" customHeight="false" outlineLevel="0" collapsed="false">
      <c r="A597" s="3" t="n">
        <v>11.9</v>
      </c>
      <c r="B597" s="3" t="n">
        <v>1.077157</v>
      </c>
      <c r="C597" s="3" t="n">
        <v>91.562889</v>
      </c>
      <c r="D597" s="3" t="n">
        <v>274.48</v>
      </c>
      <c r="E597" s="3" t="n">
        <v>1.43706</v>
      </c>
      <c r="F597" s="1" t="n">
        <v>1.97</v>
      </c>
    </row>
    <row r="598" customFormat="false" ht="15" hidden="false" customHeight="false" outlineLevel="0" collapsed="false">
      <c r="A598" s="3" t="n">
        <v>11.92</v>
      </c>
      <c r="B598" s="3" t="n">
        <v>1.087795</v>
      </c>
      <c r="C598" s="3" t="n">
        <v>89.118444</v>
      </c>
      <c r="D598" s="3" t="n">
        <v>317.62</v>
      </c>
      <c r="E598" s="3" t="n">
        <v>1.43706</v>
      </c>
      <c r="F598" s="1" t="n">
        <v>2.01</v>
      </c>
    </row>
    <row r="599" customFormat="false" ht="15" hidden="false" customHeight="false" outlineLevel="0" collapsed="false">
      <c r="A599" s="3" t="n">
        <v>11.94</v>
      </c>
      <c r="B599" s="3" t="n">
        <v>1.128393</v>
      </c>
      <c r="C599" s="3" t="n">
        <v>83.446444</v>
      </c>
      <c r="D599" s="3" t="n">
        <v>263.08</v>
      </c>
      <c r="E599" s="3" t="n">
        <v>1.44802</v>
      </c>
      <c r="F599" s="1" t="n">
        <v>2.11</v>
      </c>
    </row>
    <row r="600" customFormat="false" ht="15" hidden="false" customHeight="false" outlineLevel="0" collapsed="false">
      <c r="A600" s="3" t="n">
        <v>11.96</v>
      </c>
      <c r="B600" s="3" t="n">
        <v>1.170946</v>
      </c>
      <c r="C600" s="3" t="n">
        <v>78.113111</v>
      </c>
      <c r="D600" s="3" t="n">
        <v>251.686667</v>
      </c>
      <c r="E600" s="3" t="n">
        <v>1.43706</v>
      </c>
      <c r="F600" s="1" t="n">
        <v>2.01</v>
      </c>
    </row>
    <row r="601" customFormat="false" ht="15" hidden="false" customHeight="false" outlineLevel="0" collapsed="false">
      <c r="A601" s="3" t="n">
        <v>11.98</v>
      </c>
      <c r="B601" s="3" t="n">
        <v>1.202861</v>
      </c>
      <c r="C601" s="3" t="n">
        <v>75.113111</v>
      </c>
      <c r="D601" s="3" t="n">
        <v>219.94</v>
      </c>
      <c r="E601" s="3" t="n">
        <v>1.445227</v>
      </c>
      <c r="F601" s="1" t="n">
        <v>2.06</v>
      </c>
    </row>
    <row r="602" customFormat="false" ht="15" hidden="false" customHeight="false" outlineLevel="0" collapsed="false">
      <c r="A602" s="3" t="n">
        <v>12</v>
      </c>
      <c r="B602" s="3" t="n">
        <v>1.287967</v>
      </c>
      <c r="C602" s="3" t="n">
        <v>73.557556</v>
      </c>
      <c r="D602" s="3" t="n">
        <v>206.1</v>
      </c>
      <c r="E602" s="3" t="n">
        <v>1.44114</v>
      </c>
      <c r="F602" s="1" t="n">
        <v>2.05</v>
      </c>
    </row>
    <row r="603" customFormat="false" ht="15" hidden="false" customHeight="false" outlineLevel="0" collapsed="false">
      <c r="A603" s="3" t="n">
        <v>12.02</v>
      </c>
      <c r="B603" s="3" t="n">
        <v>1.372096</v>
      </c>
      <c r="C603" s="3" t="n">
        <v>74.332667</v>
      </c>
      <c r="D603" s="3" t="n">
        <v>195.52</v>
      </c>
      <c r="E603" s="3" t="n">
        <v>1.43706</v>
      </c>
      <c r="F603" s="1" t="n">
        <v>2.04</v>
      </c>
    </row>
    <row r="604" customFormat="false" ht="15" hidden="false" customHeight="false" outlineLevel="0" collapsed="false">
      <c r="A604" s="3" t="n">
        <v>12.04</v>
      </c>
      <c r="B604" s="3" t="n">
        <v>1.435926</v>
      </c>
      <c r="C604" s="3" t="n">
        <v>76.443778</v>
      </c>
      <c r="D604" s="3" t="n">
        <v>263.08</v>
      </c>
      <c r="E604" s="3" t="n">
        <v>1.44114</v>
      </c>
      <c r="F604" s="1" t="n">
        <v>2.13</v>
      </c>
    </row>
    <row r="605" customFormat="false" ht="15" hidden="false" customHeight="false" outlineLevel="0" collapsed="false">
      <c r="A605" s="3" t="n">
        <v>12.06</v>
      </c>
      <c r="B605" s="3" t="n">
        <v>1.361458</v>
      </c>
      <c r="C605" s="3" t="n">
        <v>86.554889</v>
      </c>
      <c r="D605" s="3" t="n">
        <v>306.226667</v>
      </c>
      <c r="E605" s="3" t="n">
        <v>1.449322</v>
      </c>
      <c r="F605" s="1" t="n">
        <v>2.04</v>
      </c>
    </row>
    <row r="606" customFormat="false" ht="15" hidden="false" customHeight="false" outlineLevel="0" collapsed="false">
      <c r="A606" s="3" t="n">
        <v>12.08</v>
      </c>
      <c r="B606" s="3" t="n">
        <v>1.361458</v>
      </c>
      <c r="C606" s="3" t="n">
        <v>93.999333</v>
      </c>
      <c r="D606" s="3" t="n">
        <v>381.926667</v>
      </c>
      <c r="E606" s="3" t="n">
        <v>1.445227</v>
      </c>
      <c r="F606" s="1" t="n">
        <v>2.07</v>
      </c>
    </row>
    <row r="607" customFormat="false" ht="15" hidden="false" customHeight="false" outlineLevel="0" collapsed="false">
      <c r="A607" s="3" t="n">
        <v>12.1</v>
      </c>
      <c r="B607" s="3" t="n">
        <v>1.372096</v>
      </c>
      <c r="C607" s="3" t="n">
        <v>96.554889</v>
      </c>
      <c r="D607" s="3" t="n">
        <v>320.873333</v>
      </c>
      <c r="E607" s="3" t="n">
        <v>1.44114</v>
      </c>
      <c r="F607" s="1" t="n">
        <v>2.09</v>
      </c>
    </row>
    <row r="608" customFormat="false" ht="15" hidden="false" customHeight="false" outlineLevel="0" collapsed="false">
      <c r="A608" s="3" t="n">
        <v>12.12</v>
      </c>
      <c r="B608" s="3" t="n">
        <v>1.445586</v>
      </c>
      <c r="C608" s="3" t="n">
        <v>93.996667</v>
      </c>
      <c r="D608" s="3" t="n">
        <v>239.473333</v>
      </c>
      <c r="E608" s="3" t="n">
        <v>1.445227</v>
      </c>
      <c r="F608" s="1" t="n">
        <v>1.97</v>
      </c>
    </row>
    <row r="609" customFormat="false" ht="15" hidden="false" customHeight="false" outlineLevel="0" collapsed="false">
      <c r="A609" s="3" t="n">
        <v>12.14</v>
      </c>
      <c r="B609" s="3" t="n">
        <v>1.521032</v>
      </c>
      <c r="C609" s="3" t="n">
        <v>93.554889</v>
      </c>
      <c r="D609" s="3" t="n">
        <v>221.566667</v>
      </c>
      <c r="E609" s="3" t="n">
        <v>1.44802</v>
      </c>
      <c r="F609" s="1" t="n">
        <v>2.07</v>
      </c>
    </row>
    <row r="610" customFormat="false" ht="15" hidden="false" customHeight="false" outlineLevel="0" collapsed="false">
      <c r="A610" s="3" t="n">
        <v>12.16</v>
      </c>
      <c r="B610" s="3" t="n">
        <v>1.542309</v>
      </c>
      <c r="C610" s="3" t="n">
        <v>95.666</v>
      </c>
      <c r="D610" s="3" t="n">
        <v>205.286667</v>
      </c>
      <c r="E610" s="3" t="n">
        <v>1.44802</v>
      </c>
      <c r="F610" s="1" t="n">
        <v>2.05</v>
      </c>
    </row>
    <row r="611" customFormat="false" ht="15" hidden="false" customHeight="false" outlineLevel="0" collapsed="false">
      <c r="A611" s="3" t="n">
        <v>12.18</v>
      </c>
      <c r="B611" s="3" t="n">
        <v>1.541331</v>
      </c>
      <c r="C611" s="3" t="n">
        <v>96.885556</v>
      </c>
      <c r="D611" s="3" t="n">
        <v>188.193333</v>
      </c>
      <c r="E611" s="3" t="n">
        <v>1.452103</v>
      </c>
      <c r="F611" s="1" t="n">
        <v>2.04</v>
      </c>
    </row>
    <row r="612" customFormat="false" ht="15" hidden="false" customHeight="false" outlineLevel="0" collapsed="false">
      <c r="A612" s="3" t="n">
        <v>12.2</v>
      </c>
      <c r="B612" s="3" t="n">
        <v>1.542309</v>
      </c>
      <c r="C612" s="3" t="n">
        <v>97.888222</v>
      </c>
      <c r="D612" s="3" t="n">
        <v>210.986667</v>
      </c>
      <c r="E612" s="3" t="n">
        <v>1.44114</v>
      </c>
      <c r="F612" s="1" t="n">
        <v>2.01</v>
      </c>
    </row>
    <row r="613" customFormat="false" ht="15" hidden="false" customHeight="false" outlineLevel="0" collapsed="false">
      <c r="A613" s="3" t="n">
        <v>12.22</v>
      </c>
      <c r="B613" s="3" t="n">
        <v>1.556858</v>
      </c>
      <c r="C613" s="3" t="n">
        <v>103.121111</v>
      </c>
      <c r="D613" s="3" t="n">
        <v>192.266667</v>
      </c>
      <c r="E613" s="3" t="n">
        <v>1.443945</v>
      </c>
      <c r="F613" s="1" t="n">
        <v>2.64</v>
      </c>
    </row>
    <row r="614" customFormat="false" ht="15" hidden="false" customHeight="false" outlineLevel="0" collapsed="false">
      <c r="A614" s="3" t="n">
        <v>12.24</v>
      </c>
      <c r="B614" s="3" t="n">
        <v>1.599411</v>
      </c>
      <c r="C614" s="3" t="n">
        <v>110.01</v>
      </c>
      <c r="D614" s="3" t="n">
        <v>208.546667</v>
      </c>
      <c r="E614" s="3" t="n">
        <v>1.443945</v>
      </c>
      <c r="F614" s="1" t="n">
        <v>2.06</v>
      </c>
    </row>
    <row r="615" customFormat="false" ht="15" hidden="false" customHeight="false" outlineLevel="0" collapsed="false">
      <c r="A615" s="3" t="n">
        <v>12.26</v>
      </c>
      <c r="B615" s="3" t="n">
        <v>1.54622</v>
      </c>
      <c r="C615" s="3" t="n">
        <v>111.343333</v>
      </c>
      <c r="D615" s="3" t="n">
        <v>169.473333</v>
      </c>
      <c r="E615" s="3" t="n">
        <v>1.443945</v>
      </c>
      <c r="F615" s="1" t="n">
        <v>1.95</v>
      </c>
    </row>
    <row r="616" customFormat="false" ht="15" hidden="false" customHeight="false" outlineLevel="0" collapsed="false">
      <c r="A616" s="3" t="n">
        <v>12.28</v>
      </c>
      <c r="B616" s="3" t="n">
        <v>1.567496</v>
      </c>
      <c r="C616" s="3" t="n">
        <v>111.343333</v>
      </c>
      <c r="D616" s="3" t="n">
        <v>160.52</v>
      </c>
      <c r="E616" s="3" t="n">
        <v>1.454904</v>
      </c>
      <c r="F616" s="1" t="n">
        <v>2.02</v>
      </c>
    </row>
    <row r="617" customFormat="false" ht="15" hidden="false" customHeight="false" outlineLevel="0" collapsed="false">
      <c r="A617" s="3" t="n">
        <v>12.3</v>
      </c>
      <c r="B617" s="3" t="n">
        <v>1.535582</v>
      </c>
      <c r="C617" s="3" t="n">
        <v>116.343333</v>
      </c>
      <c r="D617" s="3" t="n">
        <v>149.12</v>
      </c>
      <c r="E617" s="3" t="n">
        <v>1.439877</v>
      </c>
      <c r="F617" s="1" t="n">
        <v>1.97</v>
      </c>
    </row>
    <row r="618" customFormat="false" ht="15" hidden="false" customHeight="false" outlineLevel="0" collapsed="false">
      <c r="A618" s="3" t="n">
        <v>12.32</v>
      </c>
      <c r="B618" s="3" t="n">
        <v>1.481412</v>
      </c>
      <c r="C618" s="3" t="n">
        <v>121.007333</v>
      </c>
      <c r="D618" s="3" t="n">
        <v>154.006667</v>
      </c>
      <c r="E618" s="3" t="n">
        <v>1.443945</v>
      </c>
      <c r="F618" s="1" t="n">
        <v>2</v>
      </c>
    </row>
    <row r="619" customFormat="false" ht="15" hidden="false" customHeight="false" outlineLevel="0" collapsed="false">
      <c r="A619" s="3" t="n">
        <v>12.34</v>
      </c>
      <c r="B619" s="3" t="n">
        <v>1.406944</v>
      </c>
      <c r="C619" s="3" t="n">
        <v>122.785111</v>
      </c>
      <c r="D619" s="3" t="n">
        <v>147.493333</v>
      </c>
      <c r="E619" s="3" t="n">
        <v>1.443945</v>
      </c>
      <c r="F619" s="1" t="n">
        <v>2.05</v>
      </c>
    </row>
    <row r="620" customFormat="false" ht="15" hidden="false" customHeight="false" outlineLevel="0" collapsed="false">
      <c r="A620" s="3" t="n">
        <v>12.36</v>
      </c>
      <c r="B620" s="3" t="n">
        <v>1.406944</v>
      </c>
      <c r="C620" s="3" t="n">
        <v>121.674</v>
      </c>
      <c r="D620" s="3" t="n">
        <v>128.773333</v>
      </c>
      <c r="E620" s="3" t="n">
        <v>1.439877</v>
      </c>
      <c r="F620" s="1" t="n">
        <v>2.02</v>
      </c>
    </row>
    <row r="621" customFormat="false" ht="15" hidden="false" customHeight="false" outlineLevel="0" collapsed="false">
      <c r="A621" s="3" t="n">
        <v>12.38</v>
      </c>
      <c r="B621" s="3" t="n">
        <v>1.362435</v>
      </c>
      <c r="C621" s="3" t="n">
        <v>121.890889</v>
      </c>
      <c r="D621" s="3" t="n">
        <v>128.773333</v>
      </c>
      <c r="E621" s="3" t="n">
        <v>1.439877</v>
      </c>
      <c r="F621" s="1" t="n">
        <v>2.02</v>
      </c>
    </row>
    <row r="622" customFormat="false" ht="15" hidden="false" customHeight="false" outlineLevel="0" collapsed="false">
      <c r="A622" s="3" t="n">
        <v>12.4</v>
      </c>
      <c r="B622" s="3" t="n">
        <v>1.351797</v>
      </c>
      <c r="C622" s="3" t="n">
        <v>122.668667</v>
      </c>
      <c r="D622" s="3" t="n">
        <v>128.773333</v>
      </c>
      <c r="E622" s="3" t="n">
        <v>1.439877</v>
      </c>
      <c r="F622" s="1" t="n">
        <v>1.96</v>
      </c>
    </row>
    <row r="623" customFormat="false" ht="15" hidden="false" customHeight="false" outlineLevel="0" collapsed="false">
      <c r="A623" s="3" t="n">
        <v>12.42</v>
      </c>
      <c r="B623" s="3" t="n">
        <v>1.234776</v>
      </c>
      <c r="C623" s="3" t="n">
        <v>121.890889</v>
      </c>
      <c r="D623" s="3" t="n">
        <v>145.866667</v>
      </c>
      <c r="E623" s="3" t="n">
        <v>1.439877</v>
      </c>
      <c r="F623" s="1" t="n">
        <v>2.03</v>
      </c>
    </row>
    <row r="624" customFormat="false" ht="15" hidden="false" customHeight="false" outlineLevel="0" collapsed="false">
      <c r="A624" s="3" t="n">
        <v>12.44</v>
      </c>
      <c r="B624" s="3" t="n">
        <v>1.180607</v>
      </c>
      <c r="C624" s="3" t="n">
        <v>121.221556</v>
      </c>
      <c r="D624" s="3" t="n">
        <v>173.54</v>
      </c>
      <c r="E624" s="3" t="n">
        <v>1.431765</v>
      </c>
      <c r="F624" s="1" t="n">
        <v>2.05</v>
      </c>
    </row>
    <row r="625" customFormat="false" ht="15" hidden="false" customHeight="false" outlineLevel="0" collapsed="false">
      <c r="A625" s="3" t="n">
        <v>12.46</v>
      </c>
      <c r="B625" s="3" t="n">
        <v>1.180607</v>
      </c>
      <c r="C625" s="3" t="n">
        <v>116.999333</v>
      </c>
      <c r="D625" s="3" t="n">
        <v>215.866667</v>
      </c>
      <c r="E625" s="3" t="n">
        <v>1.431765</v>
      </c>
      <c r="F625" s="1" t="n">
        <v>2.04</v>
      </c>
    </row>
    <row r="626" customFormat="false" ht="15" hidden="false" customHeight="false" outlineLevel="0" collapsed="false">
      <c r="A626" s="3" t="n">
        <v>12.48</v>
      </c>
      <c r="B626" s="3" t="n">
        <v>1.201883</v>
      </c>
      <c r="C626" s="3" t="n">
        <v>112.888222</v>
      </c>
      <c r="D626" s="3" t="n">
        <v>266.34</v>
      </c>
      <c r="E626" s="3" t="n">
        <v>1.431765</v>
      </c>
      <c r="F626" s="1" t="n">
        <v>1.99</v>
      </c>
    </row>
    <row r="627" customFormat="false" ht="15" hidden="false" customHeight="false" outlineLevel="0" collapsed="false">
      <c r="A627" s="3" t="n">
        <v>12.5</v>
      </c>
      <c r="B627" s="3" t="n">
        <v>1.190267</v>
      </c>
      <c r="C627" s="3" t="n">
        <v>106.218889</v>
      </c>
      <c r="D627" s="3" t="n">
        <v>280.986667</v>
      </c>
      <c r="E627" s="3" t="n">
        <v>1.438666</v>
      </c>
      <c r="F627" s="1" t="n">
        <v>1.95</v>
      </c>
    </row>
    <row r="628" customFormat="false" ht="15" hidden="false" customHeight="false" outlineLevel="0" collapsed="false">
      <c r="A628" s="3" t="n">
        <v>12.52</v>
      </c>
      <c r="B628" s="3" t="n">
        <v>1.178651</v>
      </c>
      <c r="C628" s="3" t="n">
        <v>94.660667</v>
      </c>
      <c r="D628" s="3" t="n">
        <v>216.686667</v>
      </c>
      <c r="E628" s="3" t="n">
        <v>1.44677</v>
      </c>
      <c r="F628" s="1" t="n">
        <v>2.04</v>
      </c>
    </row>
    <row r="629" customFormat="false" ht="15" hidden="false" customHeight="false" outlineLevel="0" collapsed="false">
      <c r="A629" s="3" t="n">
        <v>12.54</v>
      </c>
      <c r="B629" s="3" t="n">
        <v>1.146736</v>
      </c>
      <c r="C629" s="3" t="n">
        <v>85.327333</v>
      </c>
      <c r="D629" s="3" t="n">
        <v>188.193333</v>
      </c>
      <c r="E629" s="3" t="n">
        <v>1.42772</v>
      </c>
      <c r="F629" s="1" t="n">
        <v>2.06</v>
      </c>
    </row>
    <row r="630" customFormat="false" ht="15" hidden="false" customHeight="false" outlineLevel="0" collapsed="false">
      <c r="A630" s="3" t="n">
        <v>12.56</v>
      </c>
      <c r="B630" s="3" t="n">
        <v>1.12546</v>
      </c>
      <c r="C630" s="3" t="n">
        <v>79.327333</v>
      </c>
      <c r="D630" s="3" t="n">
        <v>193.893333</v>
      </c>
      <c r="E630" s="3" t="n">
        <v>1.430592</v>
      </c>
      <c r="F630" s="1" t="n">
        <v>2</v>
      </c>
    </row>
    <row r="631" customFormat="false" ht="15" hidden="false" customHeight="false" outlineLevel="0" collapsed="false">
      <c r="A631" s="3" t="n">
        <v>12.58</v>
      </c>
      <c r="B631" s="3" t="n">
        <v>1.049036</v>
      </c>
      <c r="C631" s="3" t="n">
        <v>74.988667</v>
      </c>
      <c r="D631" s="3" t="n">
        <v>214.24</v>
      </c>
      <c r="E631" s="3" t="n">
        <v>1.423682</v>
      </c>
      <c r="F631" s="1" t="n">
        <v>2.04</v>
      </c>
    </row>
    <row r="632" customFormat="false" ht="15" hidden="false" customHeight="false" outlineLevel="0" collapsed="false">
      <c r="A632" s="3" t="n">
        <v>12.6</v>
      </c>
      <c r="B632" s="3" t="n">
        <v>0.828448</v>
      </c>
      <c r="C632" s="3" t="n">
        <v>70.856222</v>
      </c>
      <c r="D632" s="3" t="n">
        <v>206.913333</v>
      </c>
      <c r="E632" s="3" t="n">
        <v>1.366857</v>
      </c>
      <c r="F632" s="1" t="n">
        <v>2</v>
      </c>
    </row>
    <row r="633" customFormat="false" ht="15" hidden="false" customHeight="false" outlineLevel="0" collapsed="false">
      <c r="A633" s="3" t="n">
        <v>12.62</v>
      </c>
      <c r="B633" s="3" t="n">
        <v>0.96393</v>
      </c>
      <c r="C633" s="3" t="n">
        <v>68.766444</v>
      </c>
      <c r="D633" s="3" t="n">
        <v>216.686667</v>
      </c>
      <c r="E633" s="3" t="n">
        <v>1.42772</v>
      </c>
      <c r="F633" s="1" t="n">
        <v>1.9</v>
      </c>
    </row>
    <row r="634" customFormat="false" ht="15" hidden="false" customHeight="false" outlineLevel="0" collapsed="false">
      <c r="A634" s="3" t="n">
        <v>12.64</v>
      </c>
      <c r="B634" s="3" t="n">
        <v>0.932015</v>
      </c>
      <c r="C634" s="3" t="n">
        <v>69.877556</v>
      </c>
      <c r="D634" s="3" t="n">
        <v>239.473333</v>
      </c>
      <c r="E634" s="3" t="n">
        <v>1.423682</v>
      </c>
      <c r="F634" s="1" t="n">
        <v>2.09</v>
      </c>
    </row>
    <row r="635" customFormat="false" ht="15" hidden="false" customHeight="false" outlineLevel="0" collapsed="false">
      <c r="A635" s="3" t="n">
        <v>12.66</v>
      </c>
      <c r="B635" s="3" t="n">
        <v>0.96393</v>
      </c>
      <c r="C635" s="3" t="n">
        <v>69.099778</v>
      </c>
      <c r="D635" s="3" t="n">
        <v>263.893333</v>
      </c>
      <c r="E635" s="3" t="n">
        <v>1.438666</v>
      </c>
      <c r="F635" s="1" t="n">
        <v>2.01</v>
      </c>
    </row>
    <row r="636" customFormat="false" ht="15" hidden="false" customHeight="false" outlineLevel="0" collapsed="false">
      <c r="A636" s="3" t="n">
        <v>12.68</v>
      </c>
      <c r="B636" s="3" t="n">
        <v>1.070313</v>
      </c>
      <c r="C636" s="3" t="n">
        <v>64.210889</v>
      </c>
      <c r="D636" s="3" t="n">
        <v>294.826667</v>
      </c>
      <c r="E636" s="3" t="n">
        <v>1.438666</v>
      </c>
      <c r="F636" s="1" t="n">
        <v>2.04</v>
      </c>
    </row>
    <row r="637" customFormat="false" ht="15" hidden="false" customHeight="false" outlineLevel="0" collapsed="false">
      <c r="A637" s="3" t="n">
        <v>12.7</v>
      </c>
      <c r="B637" s="3" t="n">
        <v>1.10125</v>
      </c>
      <c r="C637" s="3" t="n">
        <v>57.208222</v>
      </c>
      <c r="D637" s="3" t="n">
        <v>263.08</v>
      </c>
      <c r="E637" s="3" t="n">
        <v>1.434625</v>
      </c>
      <c r="F637" s="1" t="n">
        <v>1.93</v>
      </c>
    </row>
    <row r="638" customFormat="false" ht="15" hidden="false" customHeight="false" outlineLevel="0" collapsed="false">
      <c r="A638" s="3" t="n">
        <v>12.72</v>
      </c>
      <c r="B638" s="3" t="n">
        <v>1.111888</v>
      </c>
      <c r="C638" s="3" t="n">
        <v>54.097111</v>
      </c>
      <c r="D638" s="3" t="n">
        <v>261.453333</v>
      </c>
      <c r="E638" s="3" t="n">
        <v>1.44677</v>
      </c>
      <c r="F638" s="1" t="n">
        <v>2</v>
      </c>
    </row>
    <row r="639" customFormat="false" ht="15" hidden="false" customHeight="false" outlineLevel="0" collapsed="false">
      <c r="A639" s="3" t="n">
        <v>12.74</v>
      </c>
      <c r="B639" s="3" t="n">
        <v>1.134142</v>
      </c>
      <c r="C639" s="3" t="n">
        <v>52.210889</v>
      </c>
      <c r="D639" s="3" t="n">
        <v>258.2</v>
      </c>
      <c r="E639" s="3" t="n">
        <v>1.438666</v>
      </c>
      <c r="F639" s="1" t="n">
        <v>2.06</v>
      </c>
    </row>
    <row r="640" customFormat="false" ht="15" hidden="false" customHeight="false" outlineLevel="0" collapsed="false">
      <c r="A640" s="3" t="n">
        <v>12.76</v>
      </c>
      <c r="B640" s="3" t="n">
        <v>1.165079</v>
      </c>
      <c r="C640" s="3" t="n">
        <v>52.319333</v>
      </c>
      <c r="D640" s="3" t="n">
        <v>259.013333</v>
      </c>
      <c r="E640" s="3" t="n">
        <v>1.434625</v>
      </c>
      <c r="F640" s="1" t="n">
        <v>1.97</v>
      </c>
    </row>
    <row r="641" customFormat="false" ht="15" hidden="false" customHeight="false" outlineLevel="0" collapsed="false">
      <c r="A641" s="3" t="n">
        <v>12.78</v>
      </c>
      <c r="B641" s="3" t="n">
        <v>1.229887</v>
      </c>
      <c r="C641" s="3" t="n">
        <v>53.655333</v>
      </c>
      <c r="D641" s="3" t="n">
        <v>254.126667</v>
      </c>
      <c r="E641" s="3" t="n">
        <v>1.438666</v>
      </c>
      <c r="F641" s="1" t="n">
        <v>2.09</v>
      </c>
    </row>
    <row r="642" customFormat="false" ht="15" hidden="false" customHeight="false" outlineLevel="0" collapsed="false">
      <c r="A642" s="3" t="n">
        <v>12.8</v>
      </c>
      <c r="B642" s="3" t="n">
        <v>1.251164</v>
      </c>
      <c r="C642" s="3" t="n">
        <v>58.210889</v>
      </c>
      <c r="D642" s="3" t="n">
        <v>232.966667</v>
      </c>
      <c r="E642" s="3" t="n">
        <v>1.438666</v>
      </c>
      <c r="F642" s="1" t="n">
        <v>2.03</v>
      </c>
    </row>
    <row r="643" customFormat="false" ht="15" hidden="false" customHeight="false" outlineLevel="0" collapsed="false">
      <c r="A643" s="3" t="n">
        <v>12.82</v>
      </c>
      <c r="B643" s="3" t="n">
        <v>1.229887</v>
      </c>
      <c r="C643" s="3" t="n">
        <v>63.988667</v>
      </c>
      <c r="D643" s="3" t="n">
        <v>226.453333</v>
      </c>
      <c r="E643" s="3" t="n">
        <v>1.438666</v>
      </c>
      <c r="F643" s="1" t="n">
        <v>2</v>
      </c>
    </row>
    <row r="644" customFormat="false" ht="15" hidden="false" customHeight="false" outlineLevel="0" collapsed="false">
      <c r="A644" s="3" t="n">
        <v>12.84</v>
      </c>
      <c r="B644" s="3" t="n">
        <v>1.166057</v>
      </c>
      <c r="C644" s="3" t="n">
        <v>72.655333</v>
      </c>
      <c r="D644" s="3" t="n">
        <v>213.426667</v>
      </c>
      <c r="E644" s="3" t="n">
        <v>1.44677</v>
      </c>
      <c r="F644" s="1" t="n">
        <v>2.09</v>
      </c>
    </row>
    <row r="645" customFormat="false" ht="15" hidden="false" customHeight="false" outlineLevel="0" collapsed="false">
      <c r="A645" s="3" t="n">
        <v>12.86</v>
      </c>
      <c r="B645" s="3" t="n">
        <v>1.104183</v>
      </c>
      <c r="C645" s="3" t="n">
        <v>78.105111</v>
      </c>
      <c r="D645" s="3" t="n">
        <v>203.66</v>
      </c>
      <c r="E645" s="3" t="n">
        <v>1.44677</v>
      </c>
      <c r="F645" s="1" t="n">
        <v>2.05</v>
      </c>
    </row>
    <row r="646" customFormat="false" ht="15" hidden="false" customHeight="false" outlineLevel="0" collapsed="false">
      <c r="A646" s="3" t="n">
        <v>12.88</v>
      </c>
      <c r="B646" s="3" t="n">
        <v>1.019077</v>
      </c>
      <c r="C646" s="3" t="n">
        <v>82.994</v>
      </c>
      <c r="D646" s="3" t="n">
        <v>200.406667</v>
      </c>
      <c r="E646" s="3" t="n">
        <v>1.450833</v>
      </c>
      <c r="F646" s="1" t="n">
        <v>2.02</v>
      </c>
    </row>
    <row r="647" customFormat="false" ht="15" hidden="false" customHeight="false" outlineLevel="0" collapsed="false">
      <c r="A647" s="3" t="n">
        <v>12.9</v>
      </c>
      <c r="B647" s="3" t="n">
        <v>0.902055</v>
      </c>
      <c r="C647" s="3" t="n">
        <v>87.216222</v>
      </c>
      <c r="D647" s="3" t="n">
        <v>197.146667</v>
      </c>
      <c r="E647" s="3" t="n">
        <v>1.450833</v>
      </c>
      <c r="F647" s="1" t="n">
        <v>2.03</v>
      </c>
    </row>
    <row r="648" customFormat="false" ht="15" hidden="false" customHeight="false" outlineLevel="0" collapsed="false">
      <c r="A648" s="3" t="n">
        <v>12.92</v>
      </c>
      <c r="B648" s="3" t="n">
        <v>0.849842</v>
      </c>
      <c r="C648" s="3" t="n">
        <v>89.33</v>
      </c>
      <c r="D648" s="3" t="n">
        <v>194.706667</v>
      </c>
      <c r="E648" s="3" t="n">
        <v>1.438666</v>
      </c>
      <c r="F648" s="1" t="n">
        <v>1.93</v>
      </c>
    </row>
    <row r="649" customFormat="false" ht="15" hidden="false" customHeight="false" outlineLevel="0" collapsed="false">
      <c r="A649" s="3" t="n">
        <v>12.94</v>
      </c>
      <c r="B649" s="3" t="n">
        <v>0.764735</v>
      </c>
      <c r="C649" s="3" t="n">
        <v>89.663333</v>
      </c>
      <c r="D649" s="3" t="n">
        <v>192.266667</v>
      </c>
      <c r="E649" s="3" t="n">
        <v>1.450833</v>
      </c>
      <c r="F649" s="1" t="n">
        <v>2.06</v>
      </c>
    </row>
    <row r="650" customFormat="false" ht="15" hidden="false" customHeight="false" outlineLevel="0" collapsed="false">
      <c r="A650" s="3" t="n">
        <v>12.96</v>
      </c>
      <c r="B650" s="3" t="n">
        <v>0.73282</v>
      </c>
      <c r="C650" s="3" t="n">
        <v>88.33</v>
      </c>
      <c r="D650" s="3" t="n">
        <v>193.08</v>
      </c>
      <c r="E650" s="3" t="n">
        <v>1.438666</v>
      </c>
      <c r="F650" s="1" t="n">
        <v>2.03</v>
      </c>
    </row>
    <row r="651" customFormat="false" ht="15" hidden="false" customHeight="false" outlineLevel="0" collapsed="false">
      <c r="A651" s="3" t="n">
        <v>12.98</v>
      </c>
      <c r="B651" s="3" t="n">
        <v>0.637076</v>
      </c>
      <c r="C651" s="3" t="n">
        <v>86.663333</v>
      </c>
      <c r="D651" s="3" t="n">
        <v>193.08</v>
      </c>
      <c r="E651" s="3" t="n">
        <v>1.450833</v>
      </c>
      <c r="F651" s="1" t="n">
        <v>1.96</v>
      </c>
    </row>
    <row r="652" customFormat="false" ht="15" hidden="false" customHeight="false" outlineLevel="0" collapsed="false">
      <c r="A652" s="3" t="n">
        <v>13</v>
      </c>
      <c r="B652" s="3" t="n">
        <v>0.594522</v>
      </c>
      <c r="C652" s="3" t="n">
        <v>84.663333</v>
      </c>
      <c r="D652" s="3" t="n">
        <v>230.52</v>
      </c>
      <c r="E652" s="3" t="n">
        <v>1.454904</v>
      </c>
      <c r="F652" s="1" t="n">
        <v>2.1</v>
      </c>
    </row>
    <row r="653" customFormat="false" ht="15" hidden="false" customHeight="false" outlineLevel="0" collapsed="false">
      <c r="A653" s="3" t="n">
        <v>13.02</v>
      </c>
      <c r="B653" s="3" t="n">
        <v>0.551969</v>
      </c>
      <c r="C653" s="3" t="n">
        <v>80.107778</v>
      </c>
      <c r="D653" s="3" t="n">
        <v>250.06</v>
      </c>
      <c r="E653" s="3" t="n">
        <v>1.438666</v>
      </c>
      <c r="F653" s="1" t="n">
        <v>1.97</v>
      </c>
    </row>
    <row r="654" customFormat="false" ht="15" hidden="false" customHeight="false" outlineLevel="0" collapsed="false">
      <c r="A654" s="3" t="n">
        <v>13.04</v>
      </c>
      <c r="B654" s="3" t="n">
        <v>0.488139</v>
      </c>
      <c r="C654" s="3" t="n">
        <v>73.552222</v>
      </c>
      <c r="D654" s="3" t="n">
        <v>253.313333</v>
      </c>
      <c r="E654" s="3" t="n">
        <v>1.450833</v>
      </c>
      <c r="F654" s="1" t="n">
        <v>2.04</v>
      </c>
    </row>
    <row r="655" customFormat="false" ht="15" hidden="false" customHeight="false" outlineLevel="0" collapsed="false">
      <c r="A655" s="3" t="n">
        <v>13.06</v>
      </c>
      <c r="B655" s="3" t="n">
        <v>0.498778</v>
      </c>
      <c r="C655" s="3" t="n">
        <v>66.33</v>
      </c>
      <c r="D655" s="3" t="n">
        <v>268.78</v>
      </c>
      <c r="E655" s="3" t="n">
        <v>1.458982</v>
      </c>
      <c r="F655" s="1" t="n">
        <v>2.09</v>
      </c>
    </row>
    <row r="656" customFormat="false" ht="15" hidden="false" customHeight="false" outlineLevel="0" collapsed="false">
      <c r="A656" s="3" t="n">
        <v>13.08</v>
      </c>
      <c r="B656" s="3" t="n">
        <v>0.477501</v>
      </c>
      <c r="C656" s="3" t="n">
        <v>57.33</v>
      </c>
      <c r="D656" s="3" t="n">
        <v>276.92</v>
      </c>
      <c r="E656" s="3" t="n">
        <v>1.454904</v>
      </c>
      <c r="F656" s="1" t="n">
        <v>2.04</v>
      </c>
    </row>
    <row r="657" customFormat="false" ht="15" hidden="false" customHeight="false" outlineLevel="0" collapsed="false">
      <c r="A657" s="3" t="n">
        <v>13.1</v>
      </c>
      <c r="B657" s="3" t="n">
        <v>0.498778</v>
      </c>
      <c r="C657" s="3" t="n">
        <v>48.552222</v>
      </c>
      <c r="D657" s="3" t="n">
        <v>273.666667</v>
      </c>
      <c r="E657" s="3" t="n">
        <v>1.454904</v>
      </c>
      <c r="F657" s="1" t="n">
        <v>2.04</v>
      </c>
    </row>
    <row r="658" customFormat="false" ht="15" hidden="false" customHeight="false" outlineLevel="0" collapsed="false">
      <c r="A658" s="3" t="n">
        <v>13.12</v>
      </c>
      <c r="B658" s="3" t="n">
        <v>0.530693</v>
      </c>
      <c r="C658" s="3" t="n">
        <v>42.107778</v>
      </c>
      <c r="D658" s="3" t="n">
        <v>265.526667</v>
      </c>
      <c r="E658" s="3" t="n">
        <v>1.458982</v>
      </c>
      <c r="F658" s="1" t="n">
        <v>1.97</v>
      </c>
    </row>
    <row r="659" customFormat="false" ht="15" hidden="false" customHeight="false" outlineLevel="0" collapsed="false">
      <c r="A659" s="3" t="n">
        <v>13.14</v>
      </c>
      <c r="B659" s="3" t="n">
        <v>0.530693</v>
      </c>
      <c r="C659" s="3" t="n">
        <v>37.774444</v>
      </c>
      <c r="D659" s="3" t="n">
        <v>276.92</v>
      </c>
      <c r="E659" s="3" t="n">
        <v>1.450833</v>
      </c>
      <c r="F659" s="1" t="n">
        <v>2.08</v>
      </c>
    </row>
    <row r="660" customFormat="false" ht="15" hidden="false" customHeight="false" outlineLevel="0" collapsed="false">
      <c r="A660" s="3" t="n">
        <v>13.16</v>
      </c>
      <c r="B660" s="3" t="n">
        <v>0.552947</v>
      </c>
      <c r="C660" s="3" t="n">
        <v>33.666</v>
      </c>
      <c r="D660" s="3" t="n">
        <v>292.386667</v>
      </c>
      <c r="E660" s="3" t="n">
        <v>1.450833</v>
      </c>
      <c r="F660" s="1" t="n">
        <v>1.97</v>
      </c>
    </row>
    <row r="661" customFormat="false" ht="15" hidden="false" customHeight="false" outlineLevel="0" collapsed="false">
      <c r="A661" s="3" t="n">
        <v>13.18</v>
      </c>
      <c r="B661" s="3" t="n">
        <v>0.616777</v>
      </c>
      <c r="C661" s="3" t="n">
        <v>29.221556</v>
      </c>
      <c r="D661" s="3" t="n">
        <v>283.433333</v>
      </c>
      <c r="E661" s="3" t="n">
        <v>1.450833</v>
      </c>
      <c r="F661" s="1" t="n">
        <v>2.03</v>
      </c>
    </row>
    <row r="662" customFormat="false" ht="15" hidden="false" customHeight="false" outlineLevel="0" collapsed="false">
      <c r="A662" s="3" t="n">
        <v>13.2</v>
      </c>
      <c r="B662" s="3" t="n">
        <v>0.734776</v>
      </c>
      <c r="C662" s="3" t="n">
        <v>25.335333</v>
      </c>
      <c r="D662" s="3" t="n">
        <v>291.573333</v>
      </c>
      <c r="E662" s="3" t="n">
        <v>1.454904</v>
      </c>
      <c r="F662" s="1" t="n">
        <v>1.99</v>
      </c>
    </row>
    <row r="663" customFormat="false" ht="15" hidden="false" customHeight="false" outlineLevel="0" collapsed="false">
      <c r="A663" s="3" t="n">
        <v>13.22</v>
      </c>
      <c r="B663" s="3" t="n">
        <v>0.892512</v>
      </c>
      <c r="C663" s="3" t="n">
        <v>20.026</v>
      </c>
      <c r="D663" s="3" t="n">
        <v>232.146667</v>
      </c>
      <c r="E663" s="3" t="n">
        <v>1.482235</v>
      </c>
      <c r="F663" s="1" t="n">
        <v>4.81</v>
      </c>
    </row>
    <row r="664" customFormat="false" ht="15" hidden="false" customHeight="false" outlineLevel="0" collapsed="false">
      <c r="A664" s="3" t="n">
        <v>13.24</v>
      </c>
      <c r="B664" s="3" t="n">
        <v>1.009533</v>
      </c>
      <c r="C664" s="3" t="n">
        <v>22.692667</v>
      </c>
      <c r="D664" s="3" t="n">
        <v>228.08</v>
      </c>
      <c r="E664" s="3" t="n">
        <v>1.469945</v>
      </c>
      <c r="F664" s="1" t="n">
        <v>1.97</v>
      </c>
    </row>
    <row r="665" customFormat="false" ht="15" hidden="false" customHeight="false" outlineLevel="0" collapsed="false">
      <c r="A665" s="3" t="n">
        <v>13.26</v>
      </c>
      <c r="B665" s="3" t="n">
        <v>1.074341</v>
      </c>
      <c r="C665" s="3" t="n">
        <v>26.139778</v>
      </c>
      <c r="D665" s="3" t="n">
        <v>222.38</v>
      </c>
      <c r="E665" s="3" t="n">
        <v>1.469945</v>
      </c>
      <c r="F665" s="1" t="n">
        <v>2.02</v>
      </c>
    </row>
    <row r="666" customFormat="false" ht="15" hidden="false" customHeight="false" outlineLevel="0" collapsed="false">
      <c r="A666" s="3" t="n">
        <v>13.28</v>
      </c>
      <c r="B666" s="3" t="n">
        <v>1.074341</v>
      </c>
      <c r="C666" s="3" t="n">
        <v>31.028667</v>
      </c>
      <c r="D666" s="3" t="n">
        <v>219.126667</v>
      </c>
      <c r="E666" s="3" t="n">
        <v>1.482235</v>
      </c>
      <c r="F666" s="1" t="n">
        <v>1.95</v>
      </c>
    </row>
    <row r="667" customFormat="false" ht="15" hidden="false" customHeight="false" outlineLevel="0" collapsed="false">
      <c r="A667" s="3" t="n">
        <v>13.3</v>
      </c>
      <c r="B667" s="3" t="n">
        <v>1.095617</v>
      </c>
      <c r="C667" s="3" t="n">
        <v>35.362</v>
      </c>
      <c r="D667" s="3" t="n">
        <v>220.753333</v>
      </c>
      <c r="E667" s="3" t="n">
        <v>1.482235</v>
      </c>
      <c r="F667" s="1" t="n">
        <v>1.95</v>
      </c>
    </row>
    <row r="668" customFormat="false" ht="15" hidden="false" customHeight="false" outlineLevel="0" collapsed="false">
      <c r="A668" s="3" t="n">
        <v>13.32</v>
      </c>
      <c r="B668" s="3" t="n">
        <v>1.043404</v>
      </c>
      <c r="C668" s="3" t="n">
        <v>42.142444</v>
      </c>
      <c r="D668" s="3" t="n">
        <v>217.5</v>
      </c>
      <c r="E668" s="3" t="n">
        <v>1.482235</v>
      </c>
      <c r="F668" s="1" t="n">
        <v>2.04</v>
      </c>
    </row>
    <row r="669" customFormat="false" ht="15" hidden="false" customHeight="false" outlineLevel="0" collapsed="false">
      <c r="A669" s="3" t="n">
        <v>13.34</v>
      </c>
      <c r="B669" s="3" t="n">
        <v>1.066636</v>
      </c>
      <c r="C669" s="3" t="n">
        <v>49.258889</v>
      </c>
      <c r="D669" s="3" t="n">
        <v>215.866667</v>
      </c>
      <c r="E669" s="3" t="n">
        <v>1.482235</v>
      </c>
      <c r="F669" s="1" t="n">
        <v>2</v>
      </c>
    </row>
    <row r="670" customFormat="false" ht="15" hidden="false" customHeight="false" outlineLevel="0" collapsed="false">
      <c r="A670" s="3" t="n">
        <v>13.36</v>
      </c>
      <c r="B670" s="3" t="n">
        <v>1.098551</v>
      </c>
      <c r="C670" s="3" t="n">
        <v>55.481111</v>
      </c>
      <c r="D670" s="3" t="n">
        <v>242.733333</v>
      </c>
      <c r="E670" s="3" t="n">
        <v>1.482235</v>
      </c>
      <c r="F670" s="1" t="n">
        <v>1.97</v>
      </c>
    </row>
    <row r="671" customFormat="false" ht="15" hidden="false" customHeight="false" outlineLevel="0" collapsed="false">
      <c r="A671" s="3" t="n">
        <v>13.38</v>
      </c>
      <c r="B671" s="3" t="n">
        <v>1.098551</v>
      </c>
      <c r="C671" s="3" t="n">
        <v>59.703333</v>
      </c>
      <c r="D671" s="3" t="n">
        <v>309.48</v>
      </c>
      <c r="E671" s="3" t="n">
        <v>1.49597</v>
      </c>
      <c r="F671" s="1" t="n">
        <v>1.97</v>
      </c>
    </row>
    <row r="672" customFormat="false" ht="15" hidden="false" customHeight="false" outlineLevel="0" collapsed="false">
      <c r="A672" s="3" t="n">
        <v>13.4</v>
      </c>
      <c r="B672" s="3" t="n">
        <v>1.194296</v>
      </c>
      <c r="C672" s="3" t="n">
        <v>58.592222</v>
      </c>
      <c r="D672" s="3" t="n">
        <v>284.246667</v>
      </c>
      <c r="E672" s="3" t="n">
        <v>1.482235</v>
      </c>
      <c r="F672" s="1" t="n">
        <v>1.99</v>
      </c>
    </row>
    <row r="673" customFormat="false" ht="15" hidden="false" customHeight="false" outlineLevel="0" collapsed="false">
      <c r="A673" s="3" t="n">
        <v>13.42</v>
      </c>
      <c r="B673" s="3" t="n">
        <v>1.215572</v>
      </c>
      <c r="C673" s="3" t="n">
        <v>56.258889</v>
      </c>
      <c r="D673" s="3" t="n">
        <v>234.593333</v>
      </c>
      <c r="E673" s="3" t="n">
        <v>1.49597</v>
      </c>
      <c r="F673" s="1" t="n">
        <v>2.03</v>
      </c>
    </row>
    <row r="674" customFormat="false" ht="15" hidden="false" customHeight="false" outlineLevel="0" collapsed="false">
      <c r="A674" s="3" t="n">
        <v>13.44</v>
      </c>
      <c r="B674" s="3" t="n">
        <v>1.205912</v>
      </c>
      <c r="C674" s="3" t="n">
        <v>58.261556</v>
      </c>
      <c r="D674" s="3" t="n">
        <v>219.126667</v>
      </c>
      <c r="E674" s="3" t="n">
        <v>1.486346</v>
      </c>
      <c r="F674" s="1" t="n">
        <v>2.01</v>
      </c>
    </row>
    <row r="675" customFormat="false" ht="15" hidden="false" customHeight="false" outlineLevel="0" collapsed="false">
      <c r="A675" s="3" t="n">
        <v>13.46</v>
      </c>
      <c r="B675" s="3" t="n">
        <v>1.163358</v>
      </c>
      <c r="C675" s="3" t="n">
        <v>62.372667</v>
      </c>
      <c r="D675" s="3" t="n">
        <v>212.613333</v>
      </c>
      <c r="E675" s="3" t="n">
        <v>1.49597</v>
      </c>
      <c r="F675" s="1" t="n">
        <v>2.01</v>
      </c>
    </row>
    <row r="676" customFormat="false" ht="15" hidden="false" customHeight="false" outlineLevel="0" collapsed="false">
      <c r="A676" s="3" t="n">
        <v>13.48</v>
      </c>
      <c r="B676" s="3" t="n">
        <v>1.142082</v>
      </c>
      <c r="C676" s="3" t="n">
        <v>65.928222</v>
      </c>
      <c r="D676" s="3" t="n">
        <v>208.546667</v>
      </c>
      <c r="E676" s="3" t="n">
        <v>1.500072</v>
      </c>
      <c r="F676" s="1" t="n">
        <v>1.98</v>
      </c>
    </row>
    <row r="677" customFormat="false" ht="15" hidden="false" customHeight="false" outlineLevel="0" collapsed="false">
      <c r="A677" s="3" t="n">
        <v>13.5</v>
      </c>
      <c r="B677" s="3" t="n">
        <v>1.067614</v>
      </c>
      <c r="C677" s="3" t="n">
        <v>72.150444</v>
      </c>
      <c r="D677" s="3" t="n">
        <v>237.846667</v>
      </c>
      <c r="E677" s="3" t="n">
        <v>1.49597</v>
      </c>
      <c r="F677" s="1" t="n">
        <v>1.95</v>
      </c>
    </row>
    <row r="678" customFormat="false" ht="15" hidden="false" customHeight="false" outlineLevel="0" collapsed="false">
      <c r="A678" s="3" t="n">
        <v>13.52</v>
      </c>
      <c r="B678" s="3" t="n">
        <v>1.036677</v>
      </c>
      <c r="C678" s="3" t="n">
        <v>78.264222</v>
      </c>
      <c r="D678" s="3" t="n">
        <v>247.613333</v>
      </c>
      <c r="E678" s="3" t="n">
        <v>1.500072</v>
      </c>
      <c r="F678" s="1" t="n">
        <v>2.06</v>
      </c>
    </row>
    <row r="679" customFormat="false" ht="15" hidden="false" customHeight="false" outlineLevel="0" collapsed="false">
      <c r="A679" s="3" t="n">
        <v>13.54</v>
      </c>
      <c r="B679" s="3" t="n">
        <v>1.003784</v>
      </c>
      <c r="C679" s="3" t="n">
        <v>79.150444</v>
      </c>
      <c r="D679" s="3" t="n">
        <v>268.78</v>
      </c>
      <c r="E679" s="3" t="n">
        <v>1.49597</v>
      </c>
      <c r="F679" s="1" t="n">
        <v>2.03</v>
      </c>
    </row>
    <row r="680" customFormat="false" ht="15" hidden="false" customHeight="false" outlineLevel="0" collapsed="false">
      <c r="A680" s="3" t="n">
        <v>13.56</v>
      </c>
      <c r="B680" s="3" t="n">
        <v>0.971869</v>
      </c>
      <c r="C680" s="3" t="n">
        <v>76.706</v>
      </c>
      <c r="D680" s="3" t="n">
        <v>272.033333</v>
      </c>
      <c r="E680" s="3" t="n">
        <v>1.504182</v>
      </c>
      <c r="F680" s="1" t="n">
        <v>2.03</v>
      </c>
    </row>
    <row r="681" customFormat="false" ht="15" hidden="false" customHeight="false" outlineLevel="0" collapsed="false">
      <c r="A681" s="3" t="n">
        <v>13.58</v>
      </c>
      <c r="B681" s="3" t="n">
        <v>0.971869</v>
      </c>
      <c r="C681" s="3" t="n">
        <v>69.706</v>
      </c>
      <c r="D681" s="3" t="n">
        <v>277.733333</v>
      </c>
      <c r="E681" s="3" t="n">
        <v>1.504182</v>
      </c>
      <c r="F681" s="1" t="n">
        <v>1.97</v>
      </c>
    </row>
    <row r="682" customFormat="false" ht="15" hidden="false" customHeight="false" outlineLevel="0" collapsed="false">
      <c r="A682" s="3" t="n">
        <v>13.6</v>
      </c>
      <c r="B682" s="3" t="n">
        <v>1.014422</v>
      </c>
      <c r="C682" s="3" t="n">
        <v>62.928222</v>
      </c>
      <c r="D682" s="3" t="n">
        <v>283.433333</v>
      </c>
      <c r="E682" s="3" t="n">
        <v>1.500072</v>
      </c>
      <c r="F682" s="1" t="n">
        <v>1.91</v>
      </c>
    </row>
    <row r="683" customFormat="false" ht="15" hidden="false" customHeight="false" outlineLevel="0" collapsed="false">
      <c r="A683" s="3" t="n">
        <v>13.62</v>
      </c>
      <c r="B683" s="3" t="n">
        <v>1.067614</v>
      </c>
      <c r="C683" s="3" t="n">
        <v>58.039333</v>
      </c>
      <c r="D683" s="3" t="n">
        <v>305.406667</v>
      </c>
      <c r="E683" s="3" t="n">
        <v>1.504182</v>
      </c>
      <c r="F683" s="1" t="n">
        <v>2.02</v>
      </c>
    </row>
    <row r="684" customFormat="false" ht="15" hidden="false" customHeight="false" outlineLevel="0" collapsed="false">
      <c r="A684" s="3" t="n">
        <v>13.64</v>
      </c>
      <c r="B684" s="3" t="n">
        <v>1.195273</v>
      </c>
      <c r="C684" s="3" t="n">
        <v>52.594889</v>
      </c>
      <c r="D684" s="3" t="n">
        <v>324.946667</v>
      </c>
      <c r="E684" s="3" t="n">
        <v>1.504182</v>
      </c>
      <c r="F684" s="1" t="n">
        <v>2</v>
      </c>
    </row>
    <row r="685" customFormat="false" ht="15" hidden="false" customHeight="false" outlineLevel="0" collapsed="false">
      <c r="A685" s="3" t="n">
        <v>13.66</v>
      </c>
      <c r="B685" s="3" t="n">
        <v>1.236849</v>
      </c>
      <c r="C685" s="3" t="n">
        <v>51.592222</v>
      </c>
      <c r="D685" s="3" t="n">
        <v>337.966667</v>
      </c>
      <c r="E685" s="3" t="n">
        <v>1.512424</v>
      </c>
      <c r="F685" s="1" t="n">
        <v>2</v>
      </c>
    </row>
    <row r="686" customFormat="false" ht="15" hidden="false" customHeight="false" outlineLevel="0" collapsed="false">
      <c r="A686" s="3" t="n">
        <v>13.68</v>
      </c>
      <c r="B686" s="3" t="n">
        <v>1.332593</v>
      </c>
      <c r="C686" s="3" t="n">
        <v>52.258889</v>
      </c>
      <c r="D686" s="3" t="n">
        <v>311.92</v>
      </c>
      <c r="E686" s="3" t="n">
        <v>1.516557</v>
      </c>
      <c r="F686" s="1" t="n">
        <v>2.01</v>
      </c>
    </row>
    <row r="687" customFormat="false" ht="15" hidden="false" customHeight="false" outlineLevel="0" collapsed="false">
      <c r="A687" s="3" t="n">
        <v>13.7</v>
      </c>
      <c r="B687" s="3" t="n">
        <v>1.396423</v>
      </c>
      <c r="C687" s="3" t="n">
        <v>53.814444</v>
      </c>
      <c r="D687" s="3" t="n">
        <v>274.48</v>
      </c>
      <c r="E687" s="3" t="n">
        <v>1.504182</v>
      </c>
      <c r="F687" s="1" t="n">
        <v>1.93</v>
      </c>
    </row>
    <row r="688" customFormat="false" ht="15" hidden="false" customHeight="false" outlineLevel="0" collapsed="false">
      <c r="A688" s="3" t="n">
        <v>13.72</v>
      </c>
      <c r="B688" s="3" t="n">
        <v>1.383829</v>
      </c>
      <c r="C688" s="3" t="n">
        <v>59.031333</v>
      </c>
      <c r="D688" s="3" t="n">
        <v>236.22</v>
      </c>
      <c r="E688" s="3" t="n">
        <v>1.512424</v>
      </c>
      <c r="F688" s="1" t="n">
        <v>2</v>
      </c>
    </row>
    <row r="689" customFormat="false" ht="15" hidden="false" customHeight="false" outlineLevel="0" collapsed="false">
      <c r="A689" s="3" t="n">
        <v>13.74</v>
      </c>
      <c r="B689" s="3" t="n">
        <v>1.385785</v>
      </c>
      <c r="C689" s="3" t="n">
        <v>65.925556</v>
      </c>
      <c r="D689" s="3" t="n">
        <v>226.453333</v>
      </c>
      <c r="E689" s="3" t="n">
        <v>1.512424</v>
      </c>
      <c r="F689" s="1" t="n">
        <v>2</v>
      </c>
    </row>
    <row r="690" customFormat="false" ht="15" hidden="false" customHeight="false" outlineLevel="0" collapsed="false">
      <c r="A690" s="3" t="n">
        <v>13.76</v>
      </c>
      <c r="B690" s="3" t="n">
        <v>1.332593</v>
      </c>
      <c r="C690" s="3" t="n">
        <v>73.147778</v>
      </c>
      <c r="D690" s="3" t="n">
        <v>218.313333</v>
      </c>
      <c r="E690" s="3" t="n">
        <v>1.516557</v>
      </c>
      <c r="F690" s="1" t="n">
        <v>2.02</v>
      </c>
    </row>
    <row r="691" customFormat="false" ht="15" hidden="false" customHeight="false" outlineLevel="0" collapsed="false">
      <c r="A691" s="3" t="n">
        <v>13.78</v>
      </c>
      <c r="B691" s="3" t="n">
        <v>1.330638</v>
      </c>
      <c r="C691" s="3" t="n">
        <v>81.698</v>
      </c>
      <c r="D691" s="3" t="n">
        <v>216.686667</v>
      </c>
      <c r="E691" s="3" t="n">
        <v>1.512424</v>
      </c>
      <c r="F691" s="1" t="n">
        <v>2.03</v>
      </c>
    </row>
    <row r="692" customFormat="false" ht="15" hidden="false" customHeight="false" outlineLevel="0" collapsed="false">
      <c r="A692" s="3" t="n">
        <v>13.8</v>
      </c>
      <c r="B692" s="3" t="n">
        <v>1.311317</v>
      </c>
      <c r="C692" s="3" t="n">
        <v>91.036667</v>
      </c>
      <c r="D692" s="3" t="n">
        <v>237.033333</v>
      </c>
      <c r="E692" s="3" t="n">
        <v>1.504182</v>
      </c>
      <c r="F692" s="1" t="n">
        <v>1.97</v>
      </c>
    </row>
    <row r="693" customFormat="false" ht="15" hidden="false" customHeight="false" outlineLevel="0" collapsed="false">
      <c r="A693" s="3" t="n">
        <v>13.82</v>
      </c>
      <c r="B693" s="3" t="n">
        <v>1.32</v>
      </c>
      <c r="C693" s="3" t="n">
        <v>95.809111</v>
      </c>
      <c r="D693" s="3" t="n">
        <v>255.753333</v>
      </c>
      <c r="E693" s="3" t="n">
        <v>1.512424</v>
      </c>
      <c r="F693" s="1" t="n">
        <v>2.09</v>
      </c>
    </row>
    <row r="694" customFormat="false" ht="15" hidden="false" customHeight="false" outlineLevel="0" collapsed="false">
      <c r="A694" s="3" t="n">
        <v>13.84</v>
      </c>
      <c r="B694" s="3" t="n">
        <v>1.298723</v>
      </c>
      <c r="C694" s="3" t="n">
        <v>97.031333</v>
      </c>
      <c r="D694" s="3" t="n">
        <v>232.966667</v>
      </c>
      <c r="E694" s="3" t="n">
        <v>1.512424</v>
      </c>
      <c r="F694" s="1" t="n">
        <v>2.06</v>
      </c>
    </row>
    <row r="695" customFormat="false" ht="15" hidden="false" customHeight="false" outlineLevel="0" collapsed="false">
      <c r="A695" s="3" t="n">
        <v>13.86</v>
      </c>
      <c r="B695" s="3" t="n">
        <v>1.266808</v>
      </c>
      <c r="C695" s="3" t="n">
        <v>97.364667</v>
      </c>
      <c r="D695" s="3" t="n">
        <v>267.153333</v>
      </c>
      <c r="E695" s="3" t="n">
        <v>1.500072</v>
      </c>
      <c r="F695" s="1" t="n">
        <v>1.98</v>
      </c>
    </row>
    <row r="696" customFormat="false" ht="15" hidden="false" customHeight="false" outlineLevel="0" collapsed="false">
      <c r="A696" s="3" t="n">
        <v>13.88</v>
      </c>
      <c r="B696" s="3" t="n">
        <v>1.202978</v>
      </c>
      <c r="C696" s="3" t="n">
        <v>94.253556</v>
      </c>
      <c r="D696" s="3" t="n">
        <v>263.893333</v>
      </c>
      <c r="E696" s="3" t="n">
        <v>1.512424</v>
      </c>
      <c r="F696" s="1" t="n">
        <v>2.08</v>
      </c>
    </row>
    <row r="697" customFormat="false" ht="15" hidden="false" customHeight="false" outlineLevel="0" collapsed="false">
      <c r="A697" s="3" t="n">
        <v>13.9</v>
      </c>
      <c r="B697" s="3" t="n">
        <v>1.212639</v>
      </c>
      <c r="C697" s="3" t="n">
        <v>87.139778</v>
      </c>
      <c r="D697" s="3" t="n">
        <v>238.66</v>
      </c>
      <c r="E697" s="3" t="n">
        <v>1.519278</v>
      </c>
      <c r="F697" s="1" t="n">
        <v>1.9</v>
      </c>
    </row>
    <row r="698" customFormat="false" ht="15" hidden="false" customHeight="false" outlineLevel="0" collapsed="false">
      <c r="A698" s="3" t="n">
        <v>13.92</v>
      </c>
      <c r="B698" s="3" t="n">
        <v>1.212639</v>
      </c>
      <c r="C698" s="3" t="n">
        <v>84.362</v>
      </c>
      <c r="D698" s="3" t="n">
        <v>287.5</v>
      </c>
      <c r="E698" s="3" t="n">
        <v>1.523406</v>
      </c>
      <c r="F698" s="1" t="n">
        <v>1.97</v>
      </c>
    </row>
    <row r="699" customFormat="false" ht="15" hidden="false" customHeight="false" outlineLevel="0" collapsed="false">
      <c r="A699" s="3" t="n">
        <v>13.94</v>
      </c>
      <c r="B699" s="3" t="n">
        <v>1.232938</v>
      </c>
      <c r="C699" s="3" t="n">
        <v>85.026</v>
      </c>
      <c r="D699" s="3" t="n">
        <v>351.806667</v>
      </c>
      <c r="E699" s="3" t="n">
        <v>1.523406</v>
      </c>
      <c r="F699" s="1" t="n">
        <v>2.06</v>
      </c>
    </row>
    <row r="700" customFormat="false" ht="15" hidden="false" customHeight="false" outlineLevel="0" collapsed="false">
      <c r="A700" s="3" t="n">
        <v>13.96</v>
      </c>
      <c r="B700" s="3" t="n">
        <v>1.243576</v>
      </c>
      <c r="C700" s="3" t="n">
        <v>88.692667</v>
      </c>
      <c r="D700" s="3" t="n">
        <v>438.906667</v>
      </c>
      <c r="E700" s="3" t="n">
        <v>1.519278</v>
      </c>
      <c r="F700" s="1" t="n">
        <v>1.94</v>
      </c>
    </row>
    <row r="701" customFormat="false" ht="15" hidden="false" customHeight="false" outlineLevel="0" collapsed="false">
      <c r="A701" s="3" t="n">
        <v>13.98</v>
      </c>
      <c r="B701" s="3" t="n">
        <v>1.328682</v>
      </c>
      <c r="C701" s="3" t="n">
        <v>81.914889</v>
      </c>
      <c r="D701" s="3" t="n">
        <v>288.313333</v>
      </c>
      <c r="E701" s="3" t="n">
        <v>1.516557</v>
      </c>
      <c r="F701" s="1" t="n">
        <v>2.05</v>
      </c>
    </row>
    <row r="702" customFormat="false" ht="15" hidden="false" customHeight="false" outlineLevel="0" collapsed="false">
      <c r="A702" s="3" t="n">
        <v>14</v>
      </c>
      <c r="B702" s="3" t="n">
        <v>1.412811</v>
      </c>
      <c r="C702" s="3" t="n">
        <v>75.245556</v>
      </c>
      <c r="D702" s="3" t="n">
        <v>225.64</v>
      </c>
      <c r="E702" s="3" t="n">
        <v>1.527541</v>
      </c>
      <c r="F702" s="1" t="n">
        <v>1.97</v>
      </c>
    </row>
    <row r="703" customFormat="false" ht="15" hidden="false" customHeight="false" outlineLevel="0" collapsed="false">
      <c r="A703" s="3" t="n">
        <v>14.02</v>
      </c>
      <c r="B703" s="3" t="n">
        <v>1.444726</v>
      </c>
      <c r="C703" s="3" t="n">
        <v>76.467778</v>
      </c>
      <c r="D703" s="3" t="n">
        <v>236.22</v>
      </c>
      <c r="E703" s="3" t="n">
        <v>1.516557</v>
      </c>
      <c r="F703" s="1" t="n">
        <v>2.02</v>
      </c>
    </row>
    <row r="704" customFormat="false" ht="15" hidden="false" customHeight="false" outlineLevel="0" collapsed="false">
      <c r="A704" s="3" t="n">
        <v>14.04</v>
      </c>
      <c r="B704" s="3" t="n">
        <v>1.412811</v>
      </c>
      <c r="C704" s="3" t="n">
        <v>79.801111</v>
      </c>
      <c r="D704" s="3" t="n">
        <v>245.173333</v>
      </c>
      <c r="E704" s="3" t="n">
        <v>1.519278</v>
      </c>
      <c r="F704" s="1" t="n">
        <v>2.07</v>
      </c>
    </row>
    <row r="705" customFormat="false" ht="15" hidden="false" customHeight="false" outlineLevel="0" collapsed="false">
      <c r="A705" s="3" t="n">
        <v>14.06</v>
      </c>
      <c r="B705" s="3" t="n">
        <v>1.474685</v>
      </c>
      <c r="C705" s="3" t="n">
        <v>79.129111</v>
      </c>
      <c r="D705" s="3" t="n">
        <v>256.566667</v>
      </c>
      <c r="E705" s="3" t="n">
        <v>1.523406</v>
      </c>
      <c r="F705" s="1" t="n">
        <v>1.97</v>
      </c>
    </row>
    <row r="706" customFormat="false" ht="15" hidden="false" customHeight="false" outlineLevel="0" collapsed="false">
      <c r="A706" s="3" t="n">
        <v>14.08</v>
      </c>
      <c r="B706" s="3" t="n">
        <v>1.527877</v>
      </c>
      <c r="C706" s="3" t="n">
        <v>83.240222</v>
      </c>
      <c r="D706" s="3" t="n">
        <v>263.893333</v>
      </c>
      <c r="E706" s="3" t="n">
        <v>1.523406</v>
      </c>
      <c r="F706" s="1" t="n">
        <v>2.03</v>
      </c>
    </row>
    <row r="707" customFormat="false" ht="15" hidden="false" customHeight="false" outlineLevel="0" collapsed="false">
      <c r="A707" s="3" t="n">
        <v>14.1</v>
      </c>
      <c r="B707" s="3" t="n">
        <v>1.538515</v>
      </c>
      <c r="C707" s="3" t="n">
        <v>89.129111</v>
      </c>
      <c r="D707" s="3" t="n">
        <v>250.06</v>
      </c>
      <c r="E707" s="3" t="n">
        <v>1.527541</v>
      </c>
      <c r="F707" s="1" t="n">
        <v>2.04</v>
      </c>
    </row>
    <row r="708" customFormat="false" ht="15" hidden="false" customHeight="false" outlineLevel="0" collapsed="false">
      <c r="A708" s="3" t="n">
        <v>14.12</v>
      </c>
      <c r="B708" s="3" t="n">
        <v>1.590729</v>
      </c>
      <c r="C708" s="3" t="n">
        <v>94.570889</v>
      </c>
      <c r="D708" s="3" t="n">
        <v>219.126667</v>
      </c>
      <c r="E708" s="3" t="n">
        <v>1.527541</v>
      </c>
      <c r="F708" s="1" t="n">
        <v>1.93</v>
      </c>
    </row>
    <row r="709" customFormat="false" ht="15" hidden="false" customHeight="false" outlineLevel="0" collapsed="false">
      <c r="A709" s="3" t="n">
        <v>14.14</v>
      </c>
      <c r="B709" s="3" t="n">
        <v>1.57043</v>
      </c>
      <c r="C709" s="3" t="n">
        <v>97.795778</v>
      </c>
      <c r="D709" s="3" t="n">
        <v>211.8</v>
      </c>
      <c r="E709" s="3" t="n">
        <v>1.523406</v>
      </c>
      <c r="F709" s="1" t="n">
        <v>2.01</v>
      </c>
    </row>
    <row r="710" customFormat="false" ht="15" hidden="false" customHeight="false" outlineLevel="0" collapsed="false">
      <c r="A710" s="3" t="n">
        <v>14.16</v>
      </c>
      <c r="B710" s="3" t="n">
        <v>1.612005</v>
      </c>
      <c r="C710" s="3" t="n">
        <v>101.348667</v>
      </c>
      <c r="D710" s="3" t="n">
        <v>212.613333</v>
      </c>
      <c r="E710" s="3" t="n">
        <v>1.531684</v>
      </c>
      <c r="F710" s="1" t="n">
        <v>1.98</v>
      </c>
    </row>
    <row r="711" customFormat="false" ht="15" hidden="false" customHeight="false" outlineLevel="0" collapsed="false">
      <c r="A711" s="3" t="n">
        <v>14.18</v>
      </c>
      <c r="B711" s="3" t="n">
        <v>1.557836</v>
      </c>
      <c r="C711" s="3" t="n">
        <v>102.901556</v>
      </c>
      <c r="D711" s="3" t="n">
        <v>209.36</v>
      </c>
      <c r="E711" s="3" t="n">
        <v>1.535834</v>
      </c>
      <c r="F711" s="1" t="n">
        <v>1.97</v>
      </c>
    </row>
    <row r="712" customFormat="false" ht="15" hidden="false" customHeight="false" outlineLevel="0" collapsed="false">
      <c r="A712" s="3" t="n">
        <v>14.2</v>
      </c>
      <c r="B712" s="3" t="n">
        <v>1.536559</v>
      </c>
      <c r="C712" s="3" t="n">
        <v>104.679333</v>
      </c>
      <c r="D712" s="3" t="n">
        <v>232.146667</v>
      </c>
      <c r="E712" s="3" t="n">
        <v>1.535834</v>
      </c>
      <c r="F712" s="1" t="n">
        <v>1.92</v>
      </c>
    </row>
    <row r="713" customFormat="false" ht="15" hidden="false" customHeight="false" outlineLevel="0" collapsed="false">
      <c r="A713" s="3" t="n">
        <v>14.22</v>
      </c>
      <c r="B713" s="3" t="n">
        <v>1.5066</v>
      </c>
      <c r="C713" s="3" t="n">
        <v>115.018</v>
      </c>
      <c r="D713" s="3" t="n">
        <v>212.613333</v>
      </c>
      <c r="E713" s="3" t="n">
        <v>1.552507</v>
      </c>
      <c r="F713" s="1" t="n">
        <v>2.32</v>
      </c>
    </row>
    <row r="714" customFormat="false" ht="15" hidden="false" customHeight="false" outlineLevel="0" collapsed="false">
      <c r="A714" s="3" t="n">
        <v>14.24</v>
      </c>
      <c r="B714" s="3" t="n">
        <v>1.5066</v>
      </c>
      <c r="C714" s="3" t="n">
        <v>119.795778</v>
      </c>
      <c r="D714" s="3" t="n">
        <v>212.613333</v>
      </c>
      <c r="E714" s="3" t="n">
        <v>1.565089</v>
      </c>
      <c r="F714" s="1" t="n">
        <v>1.97</v>
      </c>
    </row>
    <row r="715" customFormat="false" ht="15" hidden="false" customHeight="false" outlineLevel="0" collapsed="false">
      <c r="A715" s="3" t="n">
        <v>14.26</v>
      </c>
      <c r="B715" s="3" t="n">
        <v>1.441792</v>
      </c>
      <c r="C715" s="3" t="n">
        <v>123.459778</v>
      </c>
      <c r="D715" s="3" t="n">
        <v>215.866667</v>
      </c>
      <c r="E715" s="3" t="n">
        <v>1.565089</v>
      </c>
      <c r="F715" s="1" t="n">
        <v>1.93</v>
      </c>
    </row>
    <row r="716" customFormat="false" ht="15" hidden="false" customHeight="false" outlineLevel="0" collapsed="false">
      <c r="A716" s="3" t="n">
        <v>14.28</v>
      </c>
      <c r="B716" s="3" t="n">
        <v>1.44277</v>
      </c>
      <c r="C716" s="3" t="n">
        <v>125.240222</v>
      </c>
      <c r="D716" s="3" t="n">
        <v>231.333333</v>
      </c>
      <c r="E716" s="3" t="n">
        <v>1.565089</v>
      </c>
      <c r="F716" s="1" t="n">
        <v>1.99</v>
      </c>
    </row>
    <row r="717" customFormat="false" ht="15" hidden="false" customHeight="false" outlineLevel="0" collapsed="false">
      <c r="A717" s="3" t="n">
        <v>14.3</v>
      </c>
      <c r="B717" s="3" t="n">
        <v>1.431154</v>
      </c>
      <c r="C717" s="3" t="n">
        <v>125.570889</v>
      </c>
      <c r="D717" s="3" t="n">
        <v>283.433333</v>
      </c>
      <c r="E717" s="3" t="n">
        <v>1.556694</v>
      </c>
      <c r="F717" s="1" t="n">
        <v>1.94</v>
      </c>
    </row>
    <row r="718" customFormat="false" ht="15" hidden="false" customHeight="false" outlineLevel="0" collapsed="false">
      <c r="A718" s="3" t="n">
        <v>14.32</v>
      </c>
      <c r="B718" s="3" t="n">
        <v>1.430176</v>
      </c>
      <c r="C718" s="3" t="n">
        <v>122.123778</v>
      </c>
      <c r="D718" s="3" t="n">
        <v>272.846667</v>
      </c>
      <c r="E718" s="3" t="n">
        <v>1.565089</v>
      </c>
      <c r="F718" s="1" t="n">
        <v>1.91</v>
      </c>
    </row>
    <row r="719" customFormat="false" ht="15" hidden="false" customHeight="false" outlineLevel="0" collapsed="false">
      <c r="A719" s="3" t="n">
        <v>14.34</v>
      </c>
      <c r="B719" s="3" t="n">
        <v>1.420516</v>
      </c>
      <c r="C719" s="3" t="n">
        <v>115.015333</v>
      </c>
      <c r="D719" s="3" t="n">
        <v>248.426667</v>
      </c>
      <c r="E719" s="3" t="n">
        <v>1.571896</v>
      </c>
      <c r="F719" s="1" t="n">
        <v>2</v>
      </c>
    </row>
    <row r="720" customFormat="false" ht="15" hidden="false" customHeight="false" outlineLevel="0" collapsed="false">
      <c r="A720" s="3" t="n">
        <v>14.36</v>
      </c>
      <c r="B720" s="3" t="n">
        <v>1.387623</v>
      </c>
      <c r="C720" s="3" t="n">
        <v>108.901556</v>
      </c>
      <c r="D720" s="3" t="n">
        <v>243.546667</v>
      </c>
      <c r="E720" s="3" t="n">
        <v>1.5761</v>
      </c>
      <c r="F720" s="1" t="n">
        <v>2</v>
      </c>
    </row>
    <row r="721" customFormat="false" ht="15" hidden="false" customHeight="false" outlineLevel="0" collapsed="false">
      <c r="A721" s="3" t="n">
        <v>14.38</v>
      </c>
      <c r="B721" s="3" t="n">
        <v>1.376007</v>
      </c>
      <c r="C721" s="3" t="n">
        <v>104.01</v>
      </c>
      <c r="D721" s="3" t="n">
        <v>260.64</v>
      </c>
      <c r="E721" s="3" t="n">
        <v>1.56351</v>
      </c>
      <c r="F721" s="1" t="n">
        <v>1.96</v>
      </c>
    </row>
    <row r="722" customFormat="false" ht="15" hidden="false" customHeight="false" outlineLevel="0" collapsed="false">
      <c r="A722" s="3" t="n">
        <v>14.4</v>
      </c>
      <c r="B722" s="3" t="n">
        <v>1.344092</v>
      </c>
      <c r="C722" s="3" t="n">
        <v>98.565556</v>
      </c>
      <c r="D722" s="3" t="n">
        <v>271.22</v>
      </c>
      <c r="E722" s="3" t="n">
        <v>1.56351</v>
      </c>
      <c r="F722" s="1" t="n">
        <v>1.94</v>
      </c>
    </row>
    <row r="723" customFormat="false" ht="15" hidden="false" customHeight="false" outlineLevel="0" collapsed="false">
      <c r="A723" s="3" t="n">
        <v>14.42</v>
      </c>
      <c r="B723" s="3" t="n">
        <v>1.364391</v>
      </c>
      <c r="C723" s="3" t="n">
        <v>92.451778</v>
      </c>
      <c r="D723" s="3" t="n">
        <v>266.34</v>
      </c>
      <c r="E723" s="3" t="n">
        <v>1.56351</v>
      </c>
      <c r="F723" s="1" t="n">
        <v>1.96</v>
      </c>
    </row>
    <row r="724" customFormat="false" ht="15" hidden="false" customHeight="false" outlineLevel="0" collapsed="false">
      <c r="A724" s="3" t="n">
        <v>14.44</v>
      </c>
      <c r="B724" s="3" t="n">
        <v>1.385668</v>
      </c>
      <c r="C724" s="3" t="n">
        <v>89.562889</v>
      </c>
      <c r="D724" s="3" t="n">
        <v>251.686667</v>
      </c>
      <c r="E724" s="3" t="n">
        <v>1.571896</v>
      </c>
      <c r="F724" s="1" t="n">
        <v>1.99</v>
      </c>
    </row>
    <row r="725" customFormat="false" ht="15" hidden="false" customHeight="false" outlineLevel="0" collapsed="false">
      <c r="A725" s="3" t="n">
        <v>14.46</v>
      </c>
      <c r="B725" s="3" t="n">
        <v>1.406944</v>
      </c>
      <c r="C725" s="3" t="n">
        <v>91.785111</v>
      </c>
      <c r="D725" s="3" t="n">
        <v>252.5</v>
      </c>
      <c r="E725" s="3" t="n">
        <v>1.56351</v>
      </c>
      <c r="F725" s="1" t="n">
        <v>1.99</v>
      </c>
    </row>
    <row r="726" customFormat="false" ht="15" hidden="false" customHeight="false" outlineLevel="0" collapsed="false">
      <c r="A726" s="3" t="n">
        <v>14.48</v>
      </c>
      <c r="B726" s="3" t="n">
        <v>1.383712</v>
      </c>
      <c r="C726" s="3" t="n">
        <v>92.890889</v>
      </c>
      <c r="D726" s="3" t="n">
        <v>257.386667</v>
      </c>
      <c r="E726" s="3" t="n">
        <v>1.56351</v>
      </c>
      <c r="F726" s="1" t="n">
        <v>1.97</v>
      </c>
    </row>
    <row r="727" customFormat="false" ht="15" hidden="false" customHeight="false" outlineLevel="0" collapsed="false">
      <c r="A727" s="3" t="n">
        <v>14.5</v>
      </c>
      <c r="B727" s="3" t="n">
        <v>1.404011</v>
      </c>
      <c r="C727" s="3" t="n">
        <v>92.221556</v>
      </c>
      <c r="D727" s="3" t="n">
        <v>261.453333</v>
      </c>
      <c r="E727" s="3" t="n">
        <v>1.56351</v>
      </c>
      <c r="F727" s="1" t="n">
        <v>1.96</v>
      </c>
    </row>
    <row r="728" customFormat="false" ht="15" hidden="false" customHeight="false" outlineLevel="0" collapsed="false">
      <c r="A728" s="3" t="n">
        <v>14.52</v>
      </c>
      <c r="B728" s="3" t="n">
        <v>1.350819</v>
      </c>
      <c r="C728" s="3" t="n">
        <v>91.554889</v>
      </c>
      <c r="D728" s="3" t="n">
        <v>265.526667</v>
      </c>
      <c r="E728" s="3" t="n">
        <v>1.5761</v>
      </c>
      <c r="F728" s="1" t="n">
        <v>1.92</v>
      </c>
    </row>
    <row r="729" customFormat="false" ht="15" hidden="false" customHeight="false" outlineLevel="0" collapsed="false">
      <c r="A729" s="3" t="n">
        <v>14.54</v>
      </c>
      <c r="B729" s="3" t="n">
        <v>1.339203</v>
      </c>
      <c r="C729" s="3" t="n">
        <v>91.552222</v>
      </c>
      <c r="D729" s="3" t="n">
        <v>282.62</v>
      </c>
      <c r="E729" s="3" t="n">
        <v>1.56351</v>
      </c>
      <c r="F729" s="1" t="n">
        <v>2.05</v>
      </c>
    </row>
    <row r="730" customFormat="false" ht="15" hidden="false" customHeight="false" outlineLevel="0" collapsed="false">
      <c r="A730" s="3" t="n">
        <v>14.56</v>
      </c>
      <c r="B730" s="3" t="n">
        <v>1.29665</v>
      </c>
      <c r="C730" s="3" t="n">
        <v>92.33</v>
      </c>
      <c r="D730" s="3" t="n">
        <v>274.48</v>
      </c>
      <c r="E730" s="3" t="n">
        <v>1.571896</v>
      </c>
      <c r="F730" s="1" t="n">
        <v>1.99</v>
      </c>
    </row>
    <row r="731" customFormat="false" ht="15" hidden="false" customHeight="false" outlineLevel="0" collapsed="false">
      <c r="A731" s="3" t="n">
        <v>14.58</v>
      </c>
      <c r="B731" s="3" t="n">
        <v>1.286012</v>
      </c>
      <c r="C731" s="3" t="n">
        <v>92.441111</v>
      </c>
      <c r="D731" s="3" t="n">
        <v>291.573333</v>
      </c>
      <c r="E731" s="3" t="n">
        <v>1.571896</v>
      </c>
      <c r="F731" s="1" t="n">
        <v>2.01</v>
      </c>
    </row>
    <row r="732" customFormat="false" ht="15" hidden="false" customHeight="false" outlineLevel="0" collapsed="false">
      <c r="A732" s="3" t="n">
        <v>14.6</v>
      </c>
      <c r="B732" s="3" t="n">
        <v>1.264735</v>
      </c>
      <c r="C732" s="3" t="n">
        <v>88.663333</v>
      </c>
      <c r="D732" s="3" t="n">
        <v>286.686667</v>
      </c>
      <c r="E732" s="3" t="n">
        <v>1.571896</v>
      </c>
      <c r="F732" s="1" t="n">
        <v>1.94</v>
      </c>
    </row>
    <row r="733" customFormat="false" ht="15" hidden="false" customHeight="false" outlineLevel="0" collapsed="false">
      <c r="A733" s="3" t="n">
        <v>14.62</v>
      </c>
      <c r="B733" s="3" t="n">
        <v>1.263757</v>
      </c>
      <c r="C733" s="3" t="n">
        <v>84.994</v>
      </c>
      <c r="D733" s="3" t="n">
        <v>300.526667</v>
      </c>
      <c r="E733" s="3" t="n">
        <v>1.5761</v>
      </c>
      <c r="F733" s="1" t="n">
        <v>1.88</v>
      </c>
    </row>
    <row r="734" customFormat="false" ht="15" hidden="false" customHeight="false" outlineLevel="0" collapsed="false">
      <c r="A734" s="3" t="n">
        <v>14.64</v>
      </c>
      <c r="B734" s="3" t="n">
        <v>1.242481</v>
      </c>
      <c r="C734" s="3" t="n">
        <v>81.882889</v>
      </c>
      <c r="D734" s="3" t="n">
        <v>299.713333</v>
      </c>
      <c r="E734" s="3" t="n">
        <v>1.580311</v>
      </c>
      <c r="F734" s="1" t="n">
        <v>2.01</v>
      </c>
    </row>
    <row r="735" customFormat="false" ht="15" hidden="false" customHeight="false" outlineLevel="0" collapsed="false">
      <c r="A735" s="3" t="n">
        <v>14.66</v>
      </c>
      <c r="B735" s="3" t="n">
        <v>1.306311</v>
      </c>
      <c r="C735" s="3" t="n">
        <v>80.327333</v>
      </c>
      <c r="D735" s="3" t="n">
        <v>312.733333</v>
      </c>
      <c r="E735" s="3" t="n">
        <v>1.5761</v>
      </c>
      <c r="F735" s="1" t="n">
        <v>1.98</v>
      </c>
    </row>
    <row r="736" customFormat="false" ht="15" hidden="false" customHeight="false" outlineLevel="0" collapsed="false">
      <c r="A736" s="3" t="n">
        <v>14.68</v>
      </c>
      <c r="B736" s="3" t="n">
        <v>1.412694</v>
      </c>
      <c r="C736" s="3" t="n">
        <v>77.882889</v>
      </c>
      <c r="D736" s="3" t="n">
        <v>313.546667</v>
      </c>
      <c r="E736" s="3" t="n">
        <v>1.5761</v>
      </c>
      <c r="F736" s="1" t="n">
        <v>1.95</v>
      </c>
    </row>
    <row r="737" customFormat="false" ht="15" hidden="false" customHeight="false" outlineLevel="0" collapsed="false">
      <c r="A737" s="3" t="n">
        <v>14.7</v>
      </c>
      <c r="B737" s="3" t="n">
        <v>1.465885</v>
      </c>
      <c r="C737" s="3" t="n">
        <v>75.549556</v>
      </c>
      <c r="D737" s="3" t="n">
        <v>318.433333</v>
      </c>
      <c r="E737" s="3" t="n">
        <v>1.5761</v>
      </c>
      <c r="F737" s="1" t="n">
        <v>1.98</v>
      </c>
    </row>
    <row r="738" customFormat="false" ht="15" hidden="false" customHeight="false" outlineLevel="0" collapsed="false">
      <c r="A738" s="3" t="n">
        <v>14.72</v>
      </c>
      <c r="B738" s="3" t="n">
        <v>1.529715</v>
      </c>
      <c r="C738" s="3" t="n">
        <v>73.882889</v>
      </c>
      <c r="D738" s="3" t="n">
        <v>278.546667</v>
      </c>
      <c r="E738" s="3" t="n">
        <v>1.580311</v>
      </c>
      <c r="F738" s="1" t="n">
        <v>1.91</v>
      </c>
    </row>
    <row r="739" customFormat="false" ht="15" hidden="false" customHeight="false" outlineLevel="0" collapsed="false">
      <c r="A739" s="3" t="n">
        <v>14.74</v>
      </c>
      <c r="B739" s="3" t="n">
        <v>1.519077</v>
      </c>
      <c r="C739" s="3" t="n">
        <v>77.105111</v>
      </c>
      <c r="D739" s="3" t="n">
        <v>294.013333</v>
      </c>
      <c r="E739" s="3" t="n">
        <v>1.5761</v>
      </c>
      <c r="F739" s="1" t="n">
        <v>1.99</v>
      </c>
    </row>
    <row r="740" customFormat="false" ht="15" hidden="false" customHeight="false" outlineLevel="0" collapsed="false">
      <c r="A740" s="3" t="n">
        <v>14.76</v>
      </c>
      <c r="B740" s="3" t="n">
        <v>1.474568</v>
      </c>
      <c r="C740" s="3" t="n">
        <v>80.766444</v>
      </c>
      <c r="D740" s="3" t="n">
        <v>284.246667</v>
      </c>
      <c r="E740" s="3" t="n">
        <v>1.580311</v>
      </c>
      <c r="F740" s="1" t="n">
        <v>1.97</v>
      </c>
    </row>
    <row r="741" customFormat="false" ht="15" hidden="false" customHeight="false" outlineLevel="0" collapsed="false">
      <c r="A741" s="3" t="n">
        <v>14.78</v>
      </c>
      <c r="B741" s="3" t="n">
        <v>1.46393</v>
      </c>
      <c r="C741" s="3" t="n">
        <v>83.433111</v>
      </c>
      <c r="D741" s="3" t="n">
        <v>304.593333</v>
      </c>
      <c r="E741" s="3" t="n">
        <v>1.587112</v>
      </c>
      <c r="F741" s="1" t="n">
        <v>1.99</v>
      </c>
    </row>
    <row r="742" customFormat="false" ht="15" hidden="false" customHeight="false" outlineLevel="0" collapsed="false">
      <c r="A742" s="3" t="n">
        <v>14.8</v>
      </c>
      <c r="B742" s="3" t="n">
        <v>1.465885</v>
      </c>
      <c r="C742" s="3" t="n">
        <v>84.771778</v>
      </c>
      <c r="D742" s="3" t="n">
        <v>297.266667</v>
      </c>
      <c r="E742" s="3" t="n">
        <v>1.580311</v>
      </c>
      <c r="F742" s="1" t="n">
        <v>2.02</v>
      </c>
    </row>
    <row r="743" customFormat="false" ht="15" hidden="false" customHeight="false" outlineLevel="0" collapsed="false">
      <c r="A743" s="3" t="n">
        <v>14.82</v>
      </c>
      <c r="B743" s="3" t="n">
        <v>1.476523</v>
      </c>
      <c r="C743" s="3" t="n">
        <v>88.660667</v>
      </c>
      <c r="D743" s="3" t="n">
        <v>306.226667</v>
      </c>
      <c r="E743" s="3" t="n">
        <v>1.571896</v>
      </c>
      <c r="F743" s="1" t="n">
        <v>1.93</v>
      </c>
    </row>
    <row r="744" customFormat="false" ht="15" hidden="false" customHeight="false" outlineLevel="0" collapsed="false">
      <c r="A744" s="3" t="n">
        <v>14.84</v>
      </c>
      <c r="B744" s="3" t="n">
        <v>1.495844</v>
      </c>
      <c r="C744" s="3" t="n">
        <v>92.322</v>
      </c>
      <c r="D744" s="3" t="n">
        <v>314.366667</v>
      </c>
      <c r="E744" s="3" t="n">
        <v>1.5761</v>
      </c>
      <c r="F744" s="1" t="n">
        <v>2.07</v>
      </c>
    </row>
    <row r="745" customFormat="false" ht="15" hidden="false" customHeight="false" outlineLevel="0" collapsed="false">
      <c r="A745" s="3" t="n">
        <v>14.86</v>
      </c>
      <c r="B745" s="3" t="n">
        <v>1.519077</v>
      </c>
      <c r="C745" s="3" t="n">
        <v>94.216222</v>
      </c>
      <c r="D745" s="3" t="n">
        <v>317.62</v>
      </c>
      <c r="E745" s="3" t="n">
        <v>1.580311</v>
      </c>
      <c r="F745" s="1" t="n">
        <v>2.02</v>
      </c>
    </row>
    <row r="746" customFormat="false" ht="15" hidden="false" customHeight="false" outlineLevel="0" collapsed="false">
      <c r="A746" s="3" t="n">
        <v>14.88</v>
      </c>
      <c r="B746" s="3" t="n">
        <v>1.517121</v>
      </c>
      <c r="C746" s="3" t="n">
        <v>92.877556</v>
      </c>
      <c r="D746" s="3" t="n">
        <v>320.06</v>
      </c>
      <c r="E746" s="3" t="n">
        <v>1.582906</v>
      </c>
      <c r="F746" s="1" t="n">
        <v>1.95</v>
      </c>
    </row>
    <row r="747" customFormat="false" ht="15" hidden="false" customHeight="false" outlineLevel="0" collapsed="false">
      <c r="A747" s="3" t="n">
        <v>14.9</v>
      </c>
      <c r="B747" s="3" t="n">
        <v>1.4978</v>
      </c>
      <c r="C747" s="3" t="n">
        <v>90.216222</v>
      </c>
      <c r="D747" s="3" t="n">
        <v>326.573333</v>
      </c>
      <c r="E747" s="3" t="n">
        <v>1.5761</v>
      </c>
      <c r="F747" s="1" t="n">
        <v>2.05</v>
      </c>
    </row>
    <row r="748" customFormat="false" ht="15" hidden="false" customHeight="false" outlineLevel="0" collapsed="false">
      <c r="A748" s="3" t="n">
        <v>14.92</v>
      </c>
      <c r="B748" s="3" t="n">
        <v>1.529715</v>
      </c>
      <c r="C748" s="3" t="n">
        <v>89.660667</v>
      </c>
      <c r="D748" s="3" t="n">
        <v>317.62</v>
      </c>
      <c r="E748" s="3" t="n">
        <v>1.582906</v>
      </c>
      <c r="F748" s="1" t="n">
        <v>1.89</v>
      </c>
    </row>
    <row r="749" customFormat="false" ht="15" hidden="false" customHeight="false" outlineLevel="0" collapsed="false">
      <c r="A749" s="3" t="n">
        <v>14.94</v>
      </c>
      <c r="B749" s="3" t="n">
        <v>1.529715</v>
      </c>
      <c r="C749" s="3" t="n">
        <v>90.216222</v>
      </c>
      <c r="D749" s="3" t="n">
        <v>309.48</v>
      </c>
      <c r="E749" s="3" t="n">
        <v>1.578706</v>
      </c>
      <c r="F749" s="1" t="n">
        <v>1.94</v>
      </c>
    </row>
    <row r="750" customFormat="false" ht="15" hidden="false" customHeight="false" outlineLevel="0" collapsed="false">
      <c r="A750" s="3" t="n">
        <v>14.96</v>
      </c>
      <c r="B750" s="3" t="n">
        <v>1.540353</v>
      </c>
      <c r="C750" s="3" t="n">
        <v>90.327333</v>
      </c>
      <c r="D750" s="3" t="n">
        <v>301.34</v>
      </c>
      <c r="E750" s="3" t="n">
        <v>1.582906</v>
      </c>
      <c r="F750" s="1" t="n">
        <v>2.02</v>
      </c>
    </row>
    <row r="751" customFormat="false" ht="15" hidden="false" customHeight="false" outlineLevel="0" collapsed="false">
      <c r="A751" s="3" t="n">
        <v>14.98</v>
      </c>
      <c r="B751" s="3" t="n">
        <v>1.540353</v>
      </c>
      <c r="C751" s="3" t="n">
        <v>90.438444</v>
      </c>
      <c r="D751" s="3" t="n">
        <v>285.06</v>
      </c>
      <c r="E751" s="3" t="n">
        <v>1.5761</v>
      </c>
      <c r="F751" s="1" t="n">
        <v>1.92</v>
      </c>
    </row>
    <row r="752" customFormat="false" ht="15" hidden="false" customHeight="false" outlineLevel="0" collapsed="false">
      <c r="A752" s="3" t="n">
        <v>15</v>
      </c>
      <c r="B752" s="3" t="n">
        <v>1.4978</v>
      </c>
      <c r="C752" s="3" t="n">
        <v>92.994</v>
      </c>
      <c r="D752" s="3" t="n">
        <v>283.433333</v>
      </c>
      <c r="E752" s="3" t="n">
        <v>1.5761</v>
      </c>
      <c r="F752" s="1" t="n">
        <v>2.03</v>
      </c>
    </row>
    <row r="753" customFormat="false" ht="15" hidden="false" customHeight="false" outlineLevel="0" collapsed="false">
      <c r="A753" s="3" t="n">
        <v>15.02</v>
      </c>
      <c r="B753" s="3" t="n">
        <v>1.476523</v>
      </c>
      <c r="C753" s="3" t="n">
        <v>95.994</v>
      </c>
      <c r="D753" s="3" t="n">
        <v>282.62</v>
      </c>
      <c r="E753" s="3" t="n">
        <v>1.571896</v>
      </c>
      <c r="F753" s="1" t="n">
        <v>1.96</v>
      </c>
    </row>
    <row r="754" customFormat="false" ht="15" hidden="false" customHeight="false" outlineLevel="0" collapsed="false">
      <c r="A754" s="3" t="n">
        <v>15.04</v>
      </c>
      <c r="B754" s="3" t="n">
        <v>1.442653</v>
      </c>
      <c r="C754" s="3" t="n">
        <v>96.655333</v>
      </c>
      <c r="D754" s="3" t="n">
        <v>306.226667</v>
      </c>
      <c r="E754" s="3" t="n">
        <v>1.5761</v>
      </c>
      <c r="F754" s="1" t="n">
        <v>1.96</v>
      </c>
    </row>
    <row r="755" customFormat="false" ht="15" hidden="false" customHeight="false" outlineLevel="0" collapsed="false">
      <c r="A755" s="3" t="n">
        <v>15.06</v>
      </c>
      <c r="B755" s="3" t="n">
        <v>1.476523</v>
      </c>
      <c r="C755" s="3" t="n">
        <v>96.327333</v>
      </c>
      <c r="D755" s="3" t="n">
        <v>324.133333</v>
      </c>
      <c r="E755" s="3" t="n">
        <v>1.5761</v>
      </c>
      <c r="F755" s="1" t="n">
        <v>2.06</v>
      </c>
    </row>
    <row r="756" customFormat="false" ht="15" hidden="false" customHeight="false" outlineLevel="0" collapsed="false">
      <c r="A756" s="3" t="n">
        <v>15.08</v>
      </c>
      <c r="B756" s="3" t="n">
        <v>1.442653</v>
      </c>
      <c r="C756" s="3" t="n">
        <v>95.766444</v>
      </c>
      <c r="D756" s="3" t="n">
        <v>324.946667</v>
      </c>
      <c r="E756" s="3" t="n">
        <v>1.5761</v>
      </c>
      <c r="F756" s="1" t="n">
        <v>1.94</v>
      </c>
    </row>
    <row r="757" customFormat="false" ht="15" hidden="false" customHeight="false" outlineLevel="0" collapsed="false">
      <c r="A757" s="3" t="n">
        <v>15.1</v>
      </c>
      <c r="B757" s="3" t="n">
        <v>1.474568</v>
      </c>
      <c r="C757" s="3" t="n">
        <v>94.655333</v>
      </c>
      <c r="D757" s="3" t="n">
        <v>355.066667</v>
      </c>
      <c r="E757" s="3" t="n">
        <v>1.580311</v>
      </c>
      <c r="F757" s="1" t="n">
        <v>1.99</v>
      </c>
    </row>
    <row r="758" customFormat="false" ht="15" hidden="false" customHeight="false" outlineLevel="0" collapsed="false">
      <c r="A758" s="3" t="n">
        <v>15.12</v>
      </c>
      <c r="B758" s="3" t="n">
        <v>1.474568</v>
      </c>
      <c r="C758" s="3" t="n">
        <v>96.433111</v>
      </c>
      <c r="D758" s="3" t="n">
        <v>375.413333</v>
      </c>
      <c r="E758" s="3" t="n">
        <v>1.578706</v>
      </c>
      <c r="F758" s="1" t="n">
        <v>2</v>
      </c>
    </row>
    <row r="759" customFormat="false" ht="15" hidden="false" customHeight="false" outlineLevel="0" collapsed="false">
      <c r="A759" s="3" t="n">
        <v>15.14</v>
      </c>
      <c r="B759" s="3" t="n">
        <v>1.538398</v>
      </c>
      <c r="C759" s="3" t="n">
        <v>93.322</v>
      </c>
      <c r="D759" s="3" t="n">
        <v>333.9</v>
      </c>
      <c r="E759" s="3" t="n">
        <v>1.5761</v>
      </c>
      <c r="F759" s="1" t="n">
        <v>1.9</v>
      </c>
    </row>
    <row r="760" customFormat="false" ht="15" hidden="false" customHeight="false" outlineLevel="0" collapsed="false">
      <c r="A760" s="3" t="n">
        <v>15.16</v>
      </c>
      <c r="B760" s="3" t="n">
        <v>1.580951</v>
      </c>
      <c r="C760" s="3" t="n">
        <v>90.877556</v>
      </c>
      <c r="D760" s="3" t="n">
        <v>287.5</v>
      </c>
      <c r="E760" s="3" t="n">
        <v>1.5761</v>
      </c>
      <c r="F760" s="1" t="n">
        <v>1.97</v>
      </c>
    </row>
    <row r="761" customFormat="false" ht="15" hidden="false" customHeight="false" outlineLevel="0" collapsed="false">
      <c r="A761" s="3" t="n">
        <v>15.18</v>
      </c>
      <c r="B761" s="3" t="n">
        <v>1.633165</v>
      </c>
      <c r="C761" s="3" t="n">
        <v>94.097111</v>
      </c>
      <c r="D761" s="3" t="n">
        <v>289.946667</v>
      </c>
      <c r="E761" s="3" t="n">
        <v>1.571896</v>
      </c>
      <c r="F761" s="1" t="n">
        <v>1.98</v>
      </c>
    </row>
    <row r="762" customFormat="false" ht="15" hidden="false" customHeight="false" outlineLevel="0" collapsed="false">
      <c r="A762" s="3" t="n">
        <v>15.2</v>
      </c>
      <c r="B762" s="3" t="n">
        <v>1.634142</v>
      </c>
      <c r="C762" s="3" t="n">
        <v>102.099778</v>
      </c>
      <c r="D762" s="3" t="n">
        <v>281.806667</v>
      </c>
      <c r="E762" s="3" t="n">
        <v>1.5761</v>
      </c>
      <c r="F762" s="1" t="n">
        <v>1.92</v>
      </c>
    </row>
    <row r="763" customFormat="false" ht="15" hidden="false" customHeight="false" outlineLevel="0" collapsed="false">
      <c r="A763" s="3" t="n">
        <v>15.22</v>
      </c>
      <c r="B763" s="3" t="n">
        <v>1.563585</v>
      </c>
      <c r="C763" s="3" t="n">
        <v>98.332667</v>
      </c>
      <c r="D763" s="3" t="n">
        <v>260.64</v>
      </c>
      <c r="E763" s="3" t="n">
        <v>1.591326</v>
      </c>
      <c r="F763" s="1" t="n">
        <v>5.55</v>
      </c>
    </row>
    <row r="764" customFormat="false" ht="15" hidden="false" customHeight="false" outlineLevel="0" collapsed="false">
      <c r="A764" s="3" t="n">
        <v>15.24</v>
      </c>
      <c r="B764" s="3" t="n">
        <v>1.670946</v>
      </c>
      <c r="C764" s="3" t="n">
        <v>109.557556</v>
      </c>
      <c r="D764" s="3" t="n">
        <v>254.94</v>
      </c>
      <c r="E764" s="3" t="n">
        <v>1.587112</v>
      </c>
      <c r="F764" s="1" t="n">
        <v>1.86</v>
      </c>
    </row>
    <row r="765" customFormat="false" ht="15" hidden="false" customHeight="false" outlineLevel="0" collapsed="false">
      <c r="A765" s="3" t="n">
        <v>15.26</v>
      </c>
      <c r="B765" s="3" t="n">
        <v>1.617755</v>
      </c>
      <c r="C765" s="3" t="n">
        <v>114.446444</v>
      </c>
      <c r="D765" s="3" t="n">
        <v>261.453333</v>
      </c>
      <c r="E765" s="3" t="n">
        <v>1.587112</v>
      </c>
      <c r="F765" s="1" t="n">
        <v>1.88</v>
      </c>
    </row>
    <row r="766" customFormat="false" ht="15" hidden="false" customHeight="false" outlineLevel="0" collapsed="false">
      <c r="A766" s="3" t="n">
        <v>15.28</v>
      </c>
      <c r="B766" s="3" t="n">
        <v>1.617755</v>
      </c>
      <c r="C766" s="3" t="n">
        <v>119.113111</v>
      </c>
      <c r="D766" s="3" t="n">
        <v>273.666667</v>
      </c>
      <c r="E766" s="3" t="n">
        <v>1.591326</v>
      </c>
      <c r="F766" s="1" t="n">
        <v>1.96</v>
      </c>
    </row>
    <row r="767" customFormat="false" ht="15" hidden="false" customHeight="false" outlineLevel="0" collapsed="false">
      <c r="A767" s="3" t="n">
        <v>15.3</v>
      </c>
      <c r="B767" s="3" t="n">
        <v>1.598434</v>
      </c>
      <c r="C767" s="3" t="n">
        <v>120.451778</v>
      </c>
      <c r="D767" s="3" t="n">
        <v>291.573333</v>
      </c>
      <c r="E767" s="3" t="n">
        <v>1.595547</v>
      </c>
      <c r="F767" s="1" t="n">
        <v>1.94</v>
      </c>
    </row>
    <row r="768" customFormat="false" ht="15" hidden="false" customHeight="false" outlineLevel="0" collapsed="false">
      <c r="A768" s="3" t="n">
        <v>15.32</v>
      </c>
      <c r="B768" s="3" t="n">
        <v>1.575436</v>
      </c>
      <c r="C768" s="3" t="n">
        <v>108.171778</v>
      </c>
      <c r="D768" s="3" t="n">
        <v>224.826667</v>
      </c>
      <c r="E768" s="3" t="n">
        <v>1.657947</v>
      </c>
      <c r="F768" s="1" t="n">
        <v>1.94</v>
      </c>
    </row>
    <row r="769" customFormat="false" ht="15" hidden="false" customHeight="false" outlineLevel="0" collapsed="false">
      <c r="A769" s="3" t="n">
        <v>15.34</v>
      </c>
      <c r="B769" s="3" t="n">
        <v>1.641221</v>
      </c>
      <c r="C769" s="3" t="n">
        <v>110.510444</v>
      </c>
      <c r="D769" s="3" t="n">
        <v>235.406667</v>
      </c>
      <c r="E769" s="3" t="n">
        <v>1.662105</v>
      </c>
      <c r="F769" s="1" t="n">
        <v>1.9</v>
      </c>
    </row>
    <row r="770" customFormat="false" ht="15" hidden="false" customHeight="false" outlineLevel="0" collapsed="false">
      <c r="A770" s="3" t="n">
        <v>15.36</v>
      </c>
      <c r="B770" s="3" t="n">
        <v>1.628627</v>
      </c>
      <c r="C770" s="3" t="n">
        <v>109.505111</v>
      </c>
      <c r="D770" s="3" t="n">
        <v>235.406667</v>
      </c>
      <c r="E770" s="3" t="n">
        <v>1.66627</v>
      </c>
      <c r="F770" s="1" t="n">
        <v>1.89</v>
      </c>
    </row>
    <row r="771" customFormat="false" ht="15" hidden="false" customHeight="false" outlineLevel="0" collapsed="false">
      <c r="A771" s="3" t="n">
        <v>15.38</v>
      </c>
      <c r="B771" s="3" t="n">
        <v>1.628627</v>
      </c>
      <c r="C771" s="3" t="n">
        <v>108.171778</v>
      </c>
      <c r="D771" s="3" t="n">
        <v>247.613333</v>
      </c>
      <c r="E771" s="3" t="n">
        <v>1.670442</v>
      </c>
      <c r="F771" s="1" t="n">
        <v>1.9</v>
      </c>
    </row>
    <row r="772" customFormat="false" ht="15" hidden="false" customHeight="false" outlineLevel="0" collapsed="false">
      <c r="A772" s="3" t="n">
        <v>15.4</v>
      </c>
      <c r="B772" s="3" t="n">
        <v>1.628627</v>
      </c>
      <c r="C772" s="3" t="n">
        <v>106.505111</v>
      </c>
      <c r="D772" s="3" t="n">
        <v>272.846667</v>
      </c>
      <c r="E772" s="3" t="n">
        <v>1.687203</v>
      </c>
      <c r="F772" s="1" t="n">
        <v>1.95</v>
      </c>
    </row>
    <row r="773" customFormat="false" ht="15" hidden="false" customHeight="false" outlineLevel="0" collapsed="false">
      <c r="A773" s="3" t="n">
        <v>15.42</v>
      </c>
      <c r="B773" s="3" t="n">
        <v>1.638288</v>
      </c>
      <c r="C773" s="3" t="n">
        <v>106.502444</v>
      </c>
      <c r="D773" s="3" t="n">
        <v>302.966667</v>
      </c>
      <c r="E773" s="3" t="n">
        <v>1.691412</v>
      </c>
      <c r="F773" s="1" t="n">
        <v>1.94</v>
      </c>
    </row>
    <row r="774" customFormat="false" ht="15" hidden="false" customHeight="false" outlineLevel="0" collapsed="false">
      <c r="A774" s="3" t="n">
        <v>15.44</v>
      </c>
      <c r="B774" s="3" t="n">
        <v>1.670203</v>
      </c>
      <c r="C774" s="3" t="n">
        <v>106.835778</v>
      </c>
      <c r="D774" s="3" t="n">
        <v>306.226667</v>
      </c>
      <c r="E774" s="3" t="n">
        <v>1.699849</v>
      </c>
      <c r="F774" s="1" t="n">
        <v>1.92</v>
      </c>
    </row>
    <row r="775" customFormat="false" ht="15" hidden="false" customHeight="false" outlineLevel="0" collapsed="false">
      <c r="A775" s="3" t="n">
        <v>15.46</v>
      </c>
      <c r="B775" s="3" t="n">
        <v>1.679863</v>
      </c>
      <c r="C775" s="3" t="n">
        <v>107.610889</v>
      </c>
      <c r="D775" s="3" t="n">
        <v>258.2</v>
      </c>
      <c r="E775" s="3" t="n">
        <v>1.706643</v>
      </c>
      <c r="F775" s="1" t="n">
        <v>1.88</v>
      </c>
    </row>
    <row r="776" customFormat="false" ht="15" hidden="false" customHeight="false" outlineLevel="0" collapsed="false">
      <c r="A776" s="3" t="n">
        <v>15.48</v>
      </c>
      <c r="B776" s="3" t="n">
        <v>1.733055</v>
      </c>
      <c r="C776" s="3" t="n">
        <v>107.833111</v>
      </c>
      <c r="D776" s="3" t="n">
        <v>267.153333</v>
      </c>
      <c r="E776" s="3" t="n">
        <v>1.712558</v>
      </c>
      <c r="F776" s="1" t="n">
        <v>1.94</v>
      </c>
    </row>
    <row r="777" customFormat="false" ht="15" hidden="false" customHeight="false" outlineLevel="0" collapsed="false">
      <c r="A777" s="3" t="n">
        <v>15.5</v>
      </c>
      <c r="B777" s="3" t="n">
        <v>1.795907</v>
      </c>
      <c r="C777" s="3" t="n">
        <v>105.608222</v>
      </c>
      <c r="D777" s="3" t="n">
        <v>266.34</v>
      </c>
      <c r="E777" s="3" t="n">
        <v>1.719339</v>
      </c>
      <c r="F777" s="1" t="n">
        <v>1.96</v>
      </c>
    </row>
    <row r="778" customFormat="false" ht="15" hidden="false" customHeight="false" outlineLevel="0" collapsed="false">
      <c r="A778" s="3" t="n">
        <v>15.52</v>
      </c>
      <c r="B778" s="3" t="n">
        <v>1.753354</v>
      </c>
      <c r="C778" s="3" t="n">
        <v>109.941556</v>
      </c>
      <c r="D778" s="3" t="n">
        <v>248.426667</v>
      </c>
      <c r="E778" s="3" t="n">
        <v>1.719339</v>
      </c>
      <c r="F778" s="1" t="n">
        <v>1.92</v>
      </c>
    </row>
    <row r="779" customFormat="false" ht="15" hidden="false" customHeight="false" outlineLevel="0" collapsed="false">
      <c r="A779" s="3" t="n">
        <v>15.54</v>
      </c>
      <c r="B779" s="3" t="n">
        <v>1.751398</v>
      </c>
      <c r="C779" s="3" t="n">
        <v>111.714</v>
      </c>
      <c r="D779" s="3" t="n">
        <v>240.286667</v>
      </c>
      <c r="E779" s="3" t="n">
        <v>1.725331</v>
      </c>
      <c r="F779" s="1" t="n">
        <v>1.94</v>
      </c>
    </row>
    <row r="780" customFormat="false" ht="15" hidden="false" customHeight="false" outlineLevel="0" collapsed="false">
      <c r="A780" s="3" t="n">
        <v>15.56</v>
      </c>
      <c r="B780" s="3" t="n">
        <v>1.697229</v>
      </c>
      <c r="C780" s="3" t="n">
        <v>116.933556</v>
      </c>
      <c r="D780" s="3" t="n">
        <v>248.426667</v>
      </c>
      <c r="E780" s="3" t="n">
        <v>1.736366</v>
      </c>
      <c r="F780" s="1" t="n">
        <v>1.87</v>
      </c>
    </row>
    <row r="781" customFormat="false" ht="15" hidden="false" customHeight="false" outlineLevel="0" collapsed="false">
      <c r="A781" s="3" t="n">
        <v>15.58</v>
      </c>
      <c r="B781" s="3" t="n">
        <v>1.664336</v>
      </c>
      <c r="C781" s="3" t="n">
        <v>123.597556</v>
      </c>
      <c r="D781" s="3" t="n">
        <v>280.173333</v>
      </c>
      <c r="E781" s="3" t="n">
        <v>1.732099</v>
      </c>
      <c r="F781" s="1" t="n">
        <v>1.9</v>
      </c>
    </row>
    <row r="782" customFormat="false" ht="15" hidden="false" customHeight="false" outlineLevel="0" collapsed="false">
      <c r="A782" s="3" t="n">
        <v>15.6</v>
      </c>
      <c r="B782" s="3" t="n">
        <v>1.578252</v>
      </c>
      <c r="C782" s="3" t="n">
        <v>126.817111</v>
      </c>
      <c r="D782" s="3" t="n">
        <v>303.78</v>
      </c>
      <c r="E782" s="3" t="n">
        <v>1.74064</v>
      </c>
      <c r="F782" s="1" t="n">
        <v>1.99</v>
      </c>
    </row>
    <row r="783" customFormat="false" ht="15" hidden="false" customHeight="false" outlineLevel="0" collapsed="false">
      <c r="A783" s="3" t="n">
        <v>15.62</v>
      </c>
      <c r="B783" s="3" t="n">
        <v>1.578252</v>
      </c>
      <c r="C783" s="3" t="n">
        <v>125.594889</v>
      </c>
      <c r="D783" s="3" t="n">
        <v>318.433333</v>
      </c>
      <c r="E783" s="3" t="n">
        <v>1.736366</v>
      </c>
      <c r="F783" s="1" t="n">
        <v>1.93</v>
      </c>
    </row>
    <row r="784" customFormat="false" ht="15" hidden="false" customHeight="false" outlineLevel="0" collapsed="false">
      <c r="A784" s="3" t="n">
        <v>15.64</v>
      </c>
      <c r="B784" s="3" t="n">
        <v>1.534721</v>
      </c>
      <c r="C784" s="3" t="n">
        <v>123.481111</v>
      </c>
      <c r="D784" s="3" t="n">
        <v>325.76</v>
      </c>
      <c r="E784" s="3" t="n">
        <v>1.736366</v>
      </c>
      <c r="F784" s="1" t="n">
        <v>1.98</v>
      </c>
    </row>
    <row r="785" customFormat="false" ht="15" hidden="false" customHeight="false" outlineLevel="0" collapsed="false">
      <c r="A785" s="3" t="n">
        <v>15.66</v>
      </c>
      <c r="B785" s="3" t="n">
        <v>1.577274</v>
      </c>
      <c r="C785" s="3" t="n">
        <v>118.481111</v>
      </c>
      <c r="D785" s="3" t="n">
        <v>308.666667</v>
      </c>
      <c r="E785" s="3" t="n">
        <v>1.74064</v>
      </c>
      <c r="F785" s="1" t="n">
        <v>1.89</v>
      </c>
    </row>
    <row r="786" customFormat="false" ht="15" hidden="false" customHeight="false" outlineLevel="0" collapsed="false">
      <c r="A786" s="3" t="n">
        <v>15.68</v>
      </c>
      <c r="B786" s="3" t="n">
        <v>1.596595</v>
      </c>
      <c r="C786" s="3" t="n">
        <v>116.698</v>
      </c>
      <c r="D786" s="3" t="n">
        <v>330.646667</v>
      </c>
      <c r="E786" s="3" t="n">
        <v>1.74064</v>
      </c>
      <c r="F786" s="1" t="n">
        <v>1.8</v>
      </c>
    </row>
    <row r="787" customFormat="false" ht="15" hidden="false" customHeight="false" outlineLevel="0" collapsed="false">
      <c r="A787" s="3" t="n">
        <v>15.7</v>
      </c>
      <c r="B787" s="3" t="n">
        <v>1.606256</v>
      </c>
      <c r="C787" s="3" t="n">
        <v>113.473111</v>
      </c>
      <c r="D787" s="3" t="n">
        <v>335.526667</v>
      </c>
      <c r="E787" s="3" t="n">
        <v>1.736366</v>
      </c>
      <c r="F787" s="1" t="n">
        <v>2.03</v>
      </c>
    </row>
    <row r="788" customFormat="false" ht="15" hidden="false" customHeight="false" outlineLevel="0" collapsed="false">
      <c r="A788" s="3" t="n">
        <v>15.72</v>
      </c>
      <c r="B788" s="3" t="n">
        <v>1.626555</v>
      </c>
      <c r="C788" s="3" t="n">
        <v>107.803778</v>
      </c>
      <c r="D788" s="3" t="n">
        <v>328.2</v>
      </c>
      <c r="E788" s="3" t="n">
        <v>1.74064</v>
      </c>
      <c r="F788" s="1" t="n">
        <v>1.88</v>
      </c>
    </row>
    <row r="789" customFormat="false" ht="15" hidden="false" customHeight="false" outlineLevel="0" collapsed="false">
      <c r="A789" s="3" t="n">
        <v>15.74</v>
      </c>
      <c r="B789" s="3" t="n">
        <v>1.669108</v>
      </c>
      <c r="C789" s="3" t="n">
        <v>102.803778</v>
      </c>
      <c r="D789" s="3" t="n">
        <v>322.506667</v>
      </c>
      <c r="E789" s="3" t="n">
        <v>1.732099</v>
      </c>
      <c r="F789" s="1" t="n">
        <v>1.93</v>
      </c>
    </row>
    <row r="790" customFormat="false" ht="15" hidden="false" customHeight="false" outlineLevel="0" collapsed="false">
      <c r="A790" s="3" t="n">
        <v>15.76</v>
      </c>
      <c r="B790" s="3" t="n">
        <v>1.719366</v>
      </c>
      <c r="C790" s="3" t="n">
        <v>100.684667</v>
      </c>
      <c r="D790" s="3" t="n">
        <v>337.966667</v>
      </c>
      <c r="E790" s="3" t="n">
        <v>1.736366</v>
      </c>
      <c r="F790" s="1" t="n">
        <v>1.88</v>
      </c>
    </row>
    <row r="791" customFormat="false" ht="15" hidden="false" customHeight="false" outlineLevel="0" collapsed="false">
      <c r="A791" s="3" t="n">
        <v>15.78</v>
      </c>
      <c r="B791" s="3" t="n">
        <v>1.708728</v>
      </c>
      <c r="C791" s="3" t="n">
        <v>102.018</v>
      </c>
      <c r="D791" s="3" t="n">
        <v>330.646667</v>
      </c>
      <c r="E791" s="3" t="n">
        <v>1.74064</v>
      </c>
      <c r="F791" s="1" t="n">
        <v>1.88</v>
      </c>
    </row>
    <row r="792" customFormat="false" ht="15" hidden="false" customHeight="false" outlineLevel="0" collapsed="false">
      <c r="A792" s="3" t="n">
        <v>15.8</v>
      </c>
      <c r="B792" s="3" t="n">
        <v>1.782218</v>
      </c>
      <c r="C792" s="3" t="n">
        <v>97.570889</v>
      </c>
      <c r="D792" s="3" t="n">
        <v>303.78</v>
      </c>
      <c r="E792" s="3" t="n">
        <v>1.74064</v>
      </c>
      <c r="F792" s="1" t="n">
        <v>1.93</v>
      </c>
    </row>
    <row r="793" customFormat="false" ht="15" hidden="false" customHeight="false" outlineLevel="0" collapsed="false">
      <c r="A793" s="3" t="n">
        <v>15.82</v>
      </c>
      <c r="B793" s="3" t="n">
        <v>1.782218</v>
      </c>
      <c r="C793" s="3" t="n">
        <v>99.459778</v>
      </c>
      <c r="D793" s="3" t="n">
        <v>294.826667</v>
      </c>
      <c r="E793" s="3" t="n">
        <v>1.74064</v>
      </c>
      <c r="F793" s="1" t="n">
        <v>1.88</v>
      </c>
    </row>
    <row r="794" customFormat="false" ht="15" hidden="false" customHeight="false" outlineLevel="0" collapsed="false">
      <c r="A794" s="3" t="n">
        <v>15.84</v>
      </c>
      <c r="B794" s="3" t="n">
        <v>1.802517</v>
      </c>
      <c r="C794" s="3" t="n">
        <v>101.457111</v>
      </c>
      <c r="D794" s="3" t="n">
        <v>285.873333</v>
      </c>
      <c r="E794" s="3" t="n">
        <v>1.744921</v>
      </c>
      <c r="F794" s="1" t="n">
        <v>1.97</v>
      </c>
    </row>
    <row r="795" customFormat="false" ht="15" hidden="false" customHeight="false" outlineLevel="0" collapsed="false">
      <c r="A795" s="3" t="n">
        <v>15.86</v>
      </c>
      <c r="B795" s="3" t="n">
        <v>1.84507</v>
      </c>
      <c r="C795" s="3" t="n">
        <v>102.790444</v>
      </c>
      <c r="D795" s="3" t="n">
        <v>273.666667</v>
      </c>
      <c r="E795" s="3" t="n">
        <v>1.74064</v>
      </c>
      <c r="F795" s="1" t="n">
        <v>1.95</v>
      </c>
    </row>
    <row r="796" customFormat="false" ht="15" hidden="false" customHeight="false" outlineLevel="0" collapsed="false">
      <c r="A796" s="3" t="n">
        <v>15.88</v>
      </c>
      <c r="B796" s="3" t="n">
        <v>1.876007</v>
      </c>
      <c r="C796" s="3" t="n">
        <v>105.565556</v>
      </c>
      <c r="D796" s="3" t="n">
        <v>288.313333</v>
      </c>
      <c r="E796" s="3" t="n">
        <v>1.744921</v>
      </c>
      <c r="F796" s="1" t="n">
        <v>1.86</v>
      </c>
    </row>
    <row r="797" customFormat="false" ht="15" hidden="false" customHeight="false" outlineLevel="0" collapsed="false">
      <c r="A797" s="3" t="n">
        <v>15.9</v>
      </c>
      <c r="B797" s="3" t="n">
        <v>1.821838</v>
      </c>
      <c r="C797" s="3" t="n">
        <v>108.118444</v>
      </c>
      <c r="D797" s="3" t="n">
        <v>267.966667</v>
      </c>
      <c r="E797" s="3" t="n">
        <v>1.749209</v>
      </c>
      <c r="F797" s="1" t="n">
        <v>2.02</v>
      </c>
    </row>
    <row r="798" customFormat="false" ht="15" hidden="false" customHeight="false" outlineLevel="0" collapsed="false">
      <c r="A798" s="3" t="n">
        <v>15.92</v>
      </c>
      <c r="B798" s="3" t="n">
        <v>1.779285</v>
      </c>
      <c r="C798" s="3" t="n">
        <v>109.451778</v>
      </c>
      <c r="D798" s="3" t="n">
        <v>246.8</v>
      </c>
      <c r="E798" s="3" t="n">
        <v>1.749209</v>
      </c>
      <c r="F798" s="1" t="n">
        <v>1.96</v>
      </c>
    </row>
    <row r="799" customFormat="false" ht="15" hidden="false" customHeight="false" outlineLevel="0" collapsed="false">
      <c r="A799" s="3" t="n">
        <v>15.94</v>
      </c>
      <c r="B799" s="3" t="n">
        <v>1.672902</v>
      </c>
      <c r="C799" s="3" t="n">
        <v>114.340667</v>
      </c>
      <c r="D799" s="3" t="n">
        <v>241.92</v>
      </c>
      <c r="E799" s="3" t="n">
        <v>1.749209</v>
      </c>
      <c r="F799" s="1" t="n">
        <v>1.86</v>
      </c>
    </row>
    <row r="800" customFormat="false" ht="15" hidden="false" customHeight="false" outlineLevel="0" collapsed="false">
      <c r="A800" s="3" t="n">
        <v>15.96</v>
      </c>
      <c r="B800" s="3" t="n">
        <v>1.564563</v>
      </c>
      <c r="C800" s="3" t="n">
        <v>114.446444</v>
      </c>
      <c r="D800" s="3" t="n">
        <v>232.966667</v>
      </c>
      <c r="E800" s="3" t="n">
        <v>1.749209</v>
      </c>
      <c r="F800" s="1" t="n">
        <v>1.99</v>
      </c>
    </row>
    <row r="801" customFormat="false" ht="15" hidden="false" customHeight="false" outlineLevel="0" collapsed="false">
      <c r="A801" s="3" t="n">
        <v>15.98</v>
      </c>
      <c r="B801" s="3" t="n">
        <v>1.490095</v>
      </c>
      <c r="C801" s="3" t="n">
        <v>112.668667</v>
      </c>
      <c r="D801" s="3" t="n">
        <v>220.753333</v>
      </c>
      <c r="E801" s="3" t="n">
        <v>1.757806</v>
      </c>
      <c r="F801" s="1" t="n">
        <v>1.84</v>
      </c>
    </row>
    <row r="802" customFormat="false" ht="15" hidden="false" customHeight="false" outlineLevel="0" collapsed="false">
      <c r="A802" s="3" t="n">
        <v>16</v>
      </c>
      <c r="B802" s="3" t="n">
        <v>1.426265</v>
      </c>
      <c r="C802" s="3" t="n">
        <v>113.890889</v>
      </c>
      <c r="D802" s="3" t="n">
        <v>221.566667</v>
      </c>
      <c r="E802" s="3" t="n">
        <v>1.749209</v>
      </c>
      <c r="F802" s="1" t="n">
        <v>1.9</v>
      </c>
    </row>
    <row r="803" customFormat="false" ht="15" hidden="false" customHeight="false" outlineLevel="0" collapsed="false">
      <c r="A803" s="3" t="n">
        <v>16.02</v>
      </c>
      <c r="B803" s="3" t="n">
        <v>1.308266</v>
      </c>
      <c r="C803" s="3" t="n">
        <v>114.554889</v>
      </c>
      <c r="D803" s="3" t="n">
        <v>230.52</v>
      </c>
      <c r="E803" s="3" t="n">
        <v>1.749209</v>
      </c>
      <c r="F803" s="1" t="n">
        <v>1.93</v>
      </c>
    </row>
    <row r="804" customFormat="false" ht="15" hidden="false" customHeight="false" outlineLevel="0" collapsed="false">
      <c r="A804" s="3" t="n">
        <v>16.04</v>
      </c>
      <c r="B804" s="3" t="n">
        <v>1.243459</v>
      </c>
      <c r="C804" s="3" t="n">
        <v>112.885556</v>
      </c>
      <c r="D804" s="3" t="n">
        <v>228.08</v>
      </c>
      <c r="E804" s="3" t="n">
        <v>1.762718</v>
      </c>
      <c r="F804" s="1" t="n">
        <v>1.88</v>
      </c>
    </row>
    <row r="805" customFormat="false" ht="15" hidden="false" customHeight="false" outlineLevel="0" collapsed="false">
      <c r="A805" s="3" t="n">
        <v>16.06</v>
      </c>
      <c r="B805" s="3" t="n">
        <v>1.190267</v>
      </c>
      <c r="C805" s="3" t="n">
        <v>107.996667</v>
      </c>
      <c r="D805" s="3" t="n">
        <v>240.286667</v>
      </c>
      <c r="E805" s="3" t="n">
        <v>1.762718</v>
      </c>
      <c r="F805" s="1" t="n">
        <v>1.99</v>
      </c>
    </row>
    <row r="806" customFormat="false" ht="15" hidden="false" customHeight="false" outlineLevel="0" collapsed="false">
      <c r="A806" s="3" t="n">
        <v>16.08</v>
      </c>
      <c r="B806" s="3" t="n">
        <v>1.105161</v>
      </c>
      <c r="C806" s="3" t="n">
        <v>103.107778</v>
      </c>
      <c r="D806" s="3" t="n">
        <v>251.686667</v>
      </c>
      <c r="E806" s="3" t="n">
        <v>1.771297</v>
      </c>
      <c r="F806" s="1" t="n">
        <v>1.87</v>
      </c>
    </row>
    <row r="807" customFormat="false" ht="15" hidden="false" customHeight="false" outlineLevel="0" collapsed="false">
      <c r="A807" s="3" t="n">
        <v>16.1</v>
      </c>
      <c r="B807" s="3" t="n">
        <v>1.072268</v>
      </c>
      <c r="C807" s="3" t="n">
        <v>95.771778</v>
      </c>
      <c r="D807" s="3" t="n">
        <v>279.36</v>
      </c>
      <c r="E807" s="3" t="n">
        <v>1.757806</v>
      </c>
      <c r="F807" s="1" t="n">
        <v>1.92</v>
      </c>
    </row>
    <row r="808" customFormat="false" ht="15" hidden="false" customHeight="false" outlineLevel="0" collapsed="false">
      <c r="A808" s="3" t="n">
        <v>16.12</v>
      </c>
      <c r="B808" s="3" t="n">
        <v>1.029715</v>
      </c>
      <c r="C808" s="3" t="n">
        <v>86.438444</v>
      </c>
      <c r="D808" s="3" t="n">
        <v>295.64</v>
      </c>
      <c r="E808" s="3" t="n">
        <v>1.771297</v>
      </c>
      <c r="F808" s="1" t="n">
        <v>2</v>
      </c>
    </row>
    <row r="809" customFormat="false" ht="15" hidden="false" customHeight="false" outlineLevel="0" collapsed="false">
      <c r="A809" s="3" t="n">
        <v>16.14</v>
      </c>
      <c r="B809" s="3" t="n">
        <v>1.019077</v>
      </c>
      <c r="C809" s="3" t="n">
        <v>76.105111</v>
      </c>
      <c r="D809" s="3" t="n">
        <v>354.246667</v>
      </c>
      <c r="E809" s="3" t="n">
        <v>1.762718</v>
      </c>
      <c r="F809" s="1" t="n">
        <v>1.88</v>
      </c>
    </row>
    <row r="810" customFormat="false" ht="15" hidden="false" customHeight="false" outlineLevel="0" collapsed="false">
      <c r="A810" s="3" t="n">
        <v>16.16</v>
      </c>
      <c r="B810" s="3" t="n">
        <v>1.017121</v>
      </c>
      <c r="C810" s="3" t="n">
        <v>62.655333</v>
      </c>
      <c r="D810" s="3" t="n">
        <v>365.646667</v>
      </c>
      <c r="E810" s="3" t="n">
        <v>1.757806</v>
      </c>
      <c r="F810" s="1" t="n">
        <v>1.95</v>
      </c>
    </row>
    <row r="811" customFormat="false" ht="15" hidden="false" customHeight="false" outlineLevel="0" collapsed="false">
      <c r="A811" s="3" t="n">
        <v>16.18</v>
      </c>
      <c r="B811" s="3" t="n">
        <v>0.995844</v>
      </c>
      <c r="C811" s="3" t="n">
        <v>53.544222</v>
      </c>
      <c r="D811" s="3" t="n">
        <v>359.946667</v>
      </c>
      <c r="E811" s="3" t="n">
        <v>1.775597</v>
      </c>
      <c r="F811" s="1" t="n">
        <v>1.91</v>
      </c>
    </row>
    <row r="812" customFormat="false" ht="15" hidden="false" customHeight="false" outlineLevel="0" collapsed="false">
      <c r="A812" s="3" t="n">
        <v>16.2</v>
      </c>
      <c r="B812" s="3" t="n">
        <v>0.985206</v>
      </c>
      <c r="C812" s="3" t="n">
        <v>44.099778</v>
      </c>
      <c r="D812" s="3" t="n">
        <v>357.506667</v>
      </c>
      <c r="E812" s="3" t="n">
        <v>1.775597</v>
      </c>
      <c r="F812" s="1" t="n">
        <v>1.88</v>
      </c>
    </row>
    <row r="813" customFormat="false" ht="15" hidden="false" customHeight="false" outlineLevel="0" collapsed="false">
      <c r="A813" s="3" t="n">
        <v>16.22</v>
      </c>
      <c r="B813" s="3" t="n">
        <v>0.90976</v>
      </c>
      <c r="C813" s="3" t="n">
        <v>37.986</v>
      </c>
      <c r="D813" s="3" t="n">
        <v>352.62</v>
      </c>
      <c r="E813" s="3" t="n">
        <v>1.771297</v>
      </c>
      <c r="F813" s="1" t="n">
        <v>1.89</v>
      </c>
    </row>
    <row r="814" customFormat="false" ht="15" hidden="false" customHeight="false" outlineLevel="0" collapsed="false">
      <c r="A814" s="3" t="n">
        <v>16.24</v>
      </c>
      <c r="B814" s="3" t="n">
        <v>0.846908</v>
      </c>
      <c r="C814" s="3" t="n">
        <v>33.099778</v>
      </c>
      <c r="D814" s="3" t="n">
        <v>350.18</v>
      </c>
      <c r="E814" s="3" t="n">
        <v>1.775597</v>
      </c>
      <c r="F814" s="1" t="n">
        <v>1.93</v>
      </c>
    </row>
    <row r="815" customFormat="false" ht="15" hidden="false" customHeight="false" outlineLevel="0" collapsed="false">
      <c r="A815" s="3" t="n">
        <v>16.26</v>
      </c>
      <c r="B815" s="3" t="n">
        <v>0.846908</v>
      </c>
      <c r="C815" s="3" t="n">
        <v>29.766444</v>
      </c>
      <c r="D815" s="3" t="n">
        <v>350.993333</v>
      </c>
      <c r="E815" s="3" t="n">
        <v>1.775597</v>
      </c>
      <c r="F815" s="1" t="n">
        <v>1.88</v>
      </c>
    </row>
    <row r="816" customFormat="false" ht="15" hidden="false" customHeight="false" outlineLevel="0" collapsed="false">
      <c r="A816" s="3" t="n">
        <v>16.28</v>
      </c>
      <c r="B816" s="3" t="n">
        <v>0.825632</v>
      </c>
      <c r="C816" s="3" t="n">
        <v>29.099778</v>
      </c>
      <c r="D816" s="3" t="n">
        <v>370.526667</v>
      </c>
      <c r="E816" s="3" t="n">
        <v>1.779904</v>
      </c>
      <c r="F816" s="1" t="n">
        <v>1.77</v>
      </c>
    </row>
    <row r="817" customFormat="false" ht="15" hidden="false" customHeight="false" outlineLevel="0" collapsed="false">
      <c r="A817" s="3" t="n">
        <v>16.3</v>
      </c>
      <c r="B817" s="3" t="n">
        <v>0.979574</v>
      </c>
      <c r="C817" s="3" t="n">
        <v>23.031333</v>
      </c>
      <c r="D817" s="3" t="n">
        <v>381.113333</v>
      </c>
      <c r="E817" s="3" t="n">
        <v>1.790955</v>
      </c>
      <c r="F817" s="1" t="n">
        <v>2.28</v>
      </c>
    </row>
    <row r="818" customFormat="false" ht="15" hidden="false" customHeight="false" outlineLevel="0" collapsed="false">
      <c r="A818" s="3" t="n">
        <v>16.32</v>
      </c>
      <c r="B818" s="3" t="n">
        <v>0.949615</v>
      </c>
      <c r="C818" s="3" t="n">
        <v>25.37</v>
      </c>
      <c r="D818" s="3" t="n">
        <v>388.44</v>
      </c>
      <c r="E818" s="3" t="n">
        <v>1.803924</v>
      </c>
      <c r="F818" s="1" t="n">
        <v>1.92</v>
      </c>
    </row>
    <row r="819" customFormat="false" ht="15" hidden="false" customHeight="false" outlineLevel="0" collapsed="false">
      <c r="A819" s="3" t="n">
        <v>16.34</v>
      </c>
      <c r="B819" s="3" t="n">
        <v>0.9177</v>
      </c>
      <c r="C819" s="3" t="n">
        <v>25.481111</v>
      </c>
      <c r="D819" s="3" t="n">
        <v>382.74</v>
      </c>
      <c r="E819" s="3" t="n">
        <v>1.799594</v>
      </c>
      <c r="F819" s="1" t="n">
        <v>1.86</v>
      </c>
    </row>
    <row r="820" customFormat="false" ht="15" hidden="false" customHeight="false" outlineLevel="0" collapsed="false">
      <c r="A820" s="3" t="n">
        <v>16.36</v>
      </c>
      <c r="B820" s="3" t="n">
        <v>0.907061</v>
      </c>
      <c r="C820" s="3" t="n">
        <v>25.147778</v>
      </c>
      <c r="D820" s="3" t="n">
        <v>390.88</v>
      </c>
      <c r="E820" s="3" t="n">
        <v>1.803924</v>
      </c>
      <c r="F820" s="1" t="n">
        <v>1.87</v>
      </c>
    </row>
    <row r="821" customFormat="false" ht="15" hidden="false" customHeight="false" outlineLevel="0" collapsed="false">
      <c r="A821" s="3" t="n">
        <v>16.38</v>
      </c>
      <c r="B821" s="3" t="n">
        <v>0.908039</v>
      </c>
      <c r="C821" s="3" t="n">
        <v>22.261556</v>
      </c>
      <c r="D821" s="3" t="n">
        <v>394.133333</v>
      </c>
      <c r="E821" s="3" t="n">
        <v>1.808261</v>
      </c>
      <c r="F821" s="1" t="n">
        <v>1.84</v>
      </c>
    </row>
    <row r="822" customFormat="false" ht="15" hidden="false" customHeight="false" outlineLevel="0" collapsed="false">
      <c r="A822" s="3" t="n">
        <v>16.4</v>
      </c>
      <c r="B822" s="3" t="n">
        <v>0.897401</v>
      </c>
      <c r="C822" s="3" t="n">
        <v>22.261556</v>
      </c>
      <c r="D822" s="3" t="n">
        <v>399.02</v>
      </c>
      <c r="E822" s="3" t="n">
        <v>1.808261</v>
      </c>
      <c r="F822" s="1" t="n">
        <v>1.93</v>
      </c>
    </row>
    <row r="823" customFormat="false" ht="15" hidden="false" customHeight="false" outlineLevel="0" collapsed="false">
      <c r="A823" s="3" t="n">
        <v>16.42</v>
      </c>
      <c r="B823" s="3" t="n">
        <v>0.919655</v>
      </c>
      <c r="C823" s="3" t="n">
        <v>22.708667</v>
      </c>
      <c r="D823" s="3" t="n">
        <v>409.6</v>
      </c>
      <c r="E823" s="3" t="n">
        <v>1.803924</v>
      </c>
      <c r="F823" s="1" t="n">
        <v>1.88</v>
      </c>
    </row>
    <row r="824" customFormat="false" ht="15" hidden="false" customHeight="false" outlineLevel="0" collapsed="false">
      <c r="A824" s="3" t="n">
        <v>16.44</v>
      </c>
      <c r="B824" s="3" t="n">
        <v>0.95157</v>
      </c>
      <c r="C824" s="3" t="n">
        <v>22.153111</v>
      </c>
      <c r="D824" s="3" t="n">
        <v>410.413333</v>
      </c>
      <c r="E824" s="3" t="n">
        <v>1.808261</v>
      </c>
      <c r="F824" s="1" t="n">
        <v>1.92</v>
      </c>
    </row>
    <row r="825" customFormat="false" ht="15" hidden="false" customHeight="false" outlineLevel="0" collapsed="false">
      <c r="A825" s="3" t="n">
        <v>16.46</v>
      </c>
      <c r="B825" s="3" t="n">
        <v>0.972847</v>
      </c>
      <c r="C825" s="3" t="n">
        <v>20.930889</v>
      </c>
      <c r="D825" s="3" t="n">
        <v>406.346667</v>
      </c>
      <c r="E825" s="3" t="n">
        <v>1.812604</v>
      </c>
      <c r="F825" s="1" t="n">
        <v>1.91</v>
      </c>
    </row>
    <row r="826" customFormat="false" ht="15" hidden="false" customHeight="false" outlineLevel="0" collapsed="false">
      <c r="A826" s="3" t="n">
        <v>16.48</v>
      </c>
      <c r="B826" s="3" t="n">
        <v>0.963186</v>
      </c>
      <c r="C826" s="3" t="n">
        <v>21.489111</v>
      </c>
      <c r="D826" s="3" t="n">
        <v>396.58</v>
      </c>
      <c r="E826" s="3" t="n">
        <v>1.803924</v>
      </c>
      <c r="F826" s="1" t="n">
        <v>1.85</v>
      </c>
    </row>
    <row r="827" customFormat="false" ht="15" hidden="false" customHeight="false" outlineLevel="0" collapsed="false">
      <c r="A827" s="3" t="n">
        <v>16.5</v>
      </c>
      <c r="B827" s="3" t="n">
        <v>0.920633</v>
      </c>
      <c r="C827" s="3" t="n">
        <v>23.266889</v>
      </c>
      <c r="D827" s="3" t="n">
        <v>373.786667</v>
      </c>
      <c r="E827" s="3" t="n">
        <v>1.816955</v>
      </c>
      <c r="F827" s="1" t="n">
        <v>1.92</v>
      </c>
    </row>
    <row r="828" customFormat="false" ht="15" hidden="false" customHeight="false" outlineLevel="0" collapsed="false">
      <c r="A828" s="3" t="n">
        <v>16.52</v>
      </c>
      <c r="B828" s="3" t="n">
        <v>0.846165</v>
      </c>
      <c r="C828" s="3" t="n">
        <v>26.155778</v>
      </c>
      <c r="D828" s="3" t="n">
        <v>405.533333</v>
      </c>
      <c r="E828" s="3" t="n">
        <v>1.812604</v>
      </c>
      <c r="F828" s="1" t="n">
        <v>1.94</v>
      </c>
    </row>
    <row r="829" customFormat="false" ht="15" hidden="false" customHeight="false" outlineLevel="0" collapsed="false">
      <c r="A829" s="3" t="n">
        <v>16.54</v>
      </c>
      <c r="B829" s="3" t="n">
        <v>0.867442</v>
      </c>
      <c r="C829" s="3" t="n">
        <v>23.933556</v>
      </c>
      <c r="D829" s="3" t="n">
        <v>406.346667</v>
      </c>
      <c r="E829" s="3" t="n">
        <v>1.812604</v>
      </c>
      <c r="F829" s="1" t="n">
        <v>1.92</v>
      </c>
    </row>
    <row r="830" customFormat="false" ht="15" hidden="false" customHeight="false" outlineLevel="0" collapsed="false">
      <c r="A830" s="3" t="n">
        <v>16.56</v>
      </c>
      <c r="B830" s="3" t="n">
        <v>0.868419</v>
      </c>
      <c r="C830" s="3" t="n">
        <v>22.491778</v>
      </c>
      <c r="D830" s="3" t="n">
        <v>411.226667</v>
      </c>
      <c r="E830" s="3" t="n">
        <v>1.812604</v>
      </c>
      <c r="F830" s="1" t="n">
        <v>1.87</v>
      </c>
    </row>
    <row r="831" customFormat="false" ht="15" hidden="false" customHeight="false" outlineLevel="0" collapsed="false">
      <c r="A831" s="3" t="n">
        <v>16.58</v>
      </c>
      <c r="B831" s="3" t="n">
        <v>0.921611</v>
      </c>
      <c r="C831" s="3" t="n">
        <v>21.269556</v>
      </c>
      <c r="D831" s="3" t="n">
        <v>412.86</v>
      </c>
      <c r="E831" s="3" t="n">
        <v>1.816955</v>
      </c>
      <c r="F831" s="1" t="n">
        <v>1.84</v>
      </c>
    </row>
    <row r="832" customFormat="false" ht="15" hidden="false" customHeight="false" outlineLevel="0" collapsed="false">
      <c r="A832" s="3" t="n">
        <v>16.6</v>
      </c>
      <c r="B832" s="3" t="n">
        <v>1.008673</v>
      </c>
      <c r="C832" s="3" t="n">
        <v>22.052667</v>
      </c>
      <c r="D832" s="3" t="n">
        <v>425.88</v>
      </c>
      <c r="E832" s="3" t="n">
        <v>1.816955</v>
      </c>
      <c r="F832" s="1" t="n">
        <v>1.93</v>
      </c>
    </row>
    <row r="833" customFormat="false" ht="15" hidden="false" customHeight="false" outlineLevel="0" collapsed="false">
      <c r="A833" s="3" t="n">
        <v>16.62</v>
      </c>
      <c r="B833" s="3" t="n">
        <v>1.029949</v>
      </c>
      <c r="C833" s="3" t="n">
        <v>21.052667</v>
      </c>
      <c r="D833" s="3" t="n">
        <v>409.6</v>
      </c>
      <c r="E833" s="3" t="n">
        <v>1.816955</v>
      </c>
      <c r="F833" s="1" t="n">
        <v>1.97</v>
      </c>
    </row>
    <row r="834" customFormat="false" ht="15" hidden="false" customHeight="false" outlineLevel="0" collapsed="false">
      <c r="A834" s="3" t="n">
        <v>16.64</v>
      </c>
      <c r="B834" s="3" t="n">
        <v>0.987396</v>
      </c>
      <c r="C834" s="3" t="n">
        <v>20.386</v>
      </c>
      <c r="D834" s="3" t="n">
        <v>399.02</v>
      </c>
      <c r="E834" s="3" t="n">
        <v>1.825676</v>
      </c>
      <c r="F834" s="1" t="n">
        <v>1.88</v>
      </c>
    </row>
    <row r="835" customFormat="false" ht="15" hidden="false" customHeight="false" outlineLevel="0" collapsed="false">
      <c r="A835" s="3" t="n">
        <v>16.66</v>
      </c>
      <c r="B835" s="3" t="n">
        <v>0.96612</v>
      </c>
      <c r="C835" s="3" t="n">
        <v>19.386</v>
      </c>
      <c r="D835" s="3" t="n">
        <v>416.926667</v>
      </c>
      <c r="E835" s="3" t="n">
        <v>1.825676</v>
      </c>
      <c r="F835" s="1" t="n">
        <v>1.91</v>
      </c>
    </row>
    <row r="836" customFormat="false" ht="15" hidden="false" customHeight="false" outlineLevel="0" collapsed="false">
      <c r="A836" s="3" t="n">
        <v>16.68</v>
      </c>
      <c r="B836" s="3" t="n">
        <v>1.041565</v>
      </c>
      <c r="C836" s="3" t="n">
        <v>19.722</v>
      </c>
      <c r="D836" s="3" t="n">
        <v>426.693333</v>
      </c>
      <c r="E836" s="3" t="n">
        <v>1.830047</v>
      </c>
      <c r="F836" s="1" t="n">
        <v>1.9</v>
      </c>
    </row>
    <row r="837" customFormat="false" ht="15" hidden="false" customHeight="false" outlineLevel="0" collapsed="false">
      <c r="A837" s="3" t="n">
        <v>16.7</v>
      </c>
      <c r="B837" s="3" t="n">
        <v>1.052204</v>
      </c>
      <c r="C837" s="3" t="n">
        <v>20.277556</v>
      </c>
      <c r="D837" s="3" t="n">
        <v>412.046667</v>
      </c>
      <c r="E837" s="3" t="n">
        <v>1.834424</v>
      </c>
      <c r="F837" s="1" t="n">
        <v>1.81</v>
      </c>
    </row>
    <row r="838" customFormat="false" ht="15" hidden="false" customHeight="false" outlineLevel="0" collapsed="false">
      <c r="A838" s="3" t="n">
        <v>16.72</v>
      </c>
      <c r="B838" s="3" t="n">
        <v>1.009651</v>
      </c>
      <c r="C838" s="3" t="n">
        <v>22.388667</v>
      </c>
      <c r="D838" s="3" t="n">
        <v>398.206667</v>
      </c>
      <c r="E838" s="3" t="n">
        <v>1.834424</v>
      </c>
      <c r="F838" s="1" t="n">
        <v>1.97</v>
      </c>
    </row>
    <row r="839" customFormat="false" ht="15" hidden="false" customHeight="false" outlineLevel="0" collapsed="false">
      <c r="A839" s="3" t="n">
        <v>16.74</v>
      </c>
      <c r="B839" s="3" t="n">
        <v>0.968075</v>
      </c>
      <c r="C839" s="3" t="n">
        <v>24.724667</v>
      </c>
      <c r="D839" s="3" t="n">
        <v>376.226667</v>
      </c>
      <c r="E839" s="3" t="n">
        <v>1.834424</v>
      </c>
      <c r="F839" s="1" t="n">
        <v>1.92</v>
      </c>
    </row>
    <row r="840" customFormat="false" ht="15" hidden="false" customHeight="false" outlineLevel="0" collapsed="false">
      <c r="A840" s="3" t="n">
        <v>16.76</v>
      </c>
      <c r="B840" s="3" t="n">
        <v>0.93616</v>
      </c>
      <c r="C840" s="3" t="n">
        <v>25.502444</v>
      </c>
      <c r="D840" s="3" t="n">
        <v>416.113333</v>
      </c>
      <c r="E840" s="3" t="n">
        <v>1.838808</v>
      </c>
      <c r="F840" s="1" t="n">
        <v>1.92</v>
      </c>
    </row>
    <row r="841" customFormat="false" ht="15" hidden="false" customHeight="false" outlineLevel="0" collapsed="false">
      <c r="A841" s="3" t="n">
        <v>16.78</v>
      </c>
      <c r="B841" s="3" t="n">
        <v>0.9265</v>
      </c>
      <c r="C841" s="3" t="n">
        <v>25.394</v>
      </c>
      <c r="D841" s="3" t="n">
        <v>451.113333</v>
      </c>
      <c r="E841" s="3" t="n">
        <v>1.847597</v>
      </c>
      <c r="F841" s="1" t="n">
        <v>1.83</v>
      </c>
    </row>
    <row r="842" customFormat="false" ht="15" hidden="false" customHeight="false" outlineLevel="0" collapsed="false">
      <c r="A842" s="3" t="n">
        <v>16.8</v>
      </c>
      <c r="B842" s="3" t="n">
        <v>0.915861</v>
      </c>
      <c r="C842" s="3" t="n">
        <v>22.727333</v>
      </c>
      <c r="D842" s="3" t="n">
        <v>447.046667</v>
      </c>
      <c r="E842" s="3" t="n">
        <v>1.838808</v>
      </c>
      <c r="F842" s="1" t="n">
        <v>1.92</v>
      </c>
    </row>
    <row r="843" customFormat="false" ht="15" hidden="false" customHeight="false" outlineLevel="0" collapsed="false">
      <c r="A843" s="3" t="n">
        <v>16.82</v>
      </c>
      <c r="B843" s="3" t="n">
        <v>0.905223</v>
      </c>
      <c r="C843" s="3" t="n">
        <v>21.282889</v>
      </c>
      <c r="D843" s="3" t="n">
        <v>442.16</v>
      </c>
      <c r="E843" s="3" t="n">
        <v>1.854279</v>
      </c>
      <c r="F843" s="1" t="n">
        <v>1.95</v>
      </c>
    </row>
    <row r="844" customFormat="false" ht="15" hidden="false" customHeight="false" outlineLevel="0" collapsed="false">
      <c r="A844" s="3" t="n">
        <v>16.84</v>
      </c>
      <c r="B844" s="3" t="n">
        <v>0.907179</v>
      </c>
      <c r="C844" s="3" t="n">
        <v>21.288222</v>
      </c>
      <c r="D844" s="3" t="n">
        <v>442.973333</v>
      </c>
      <c r="E844" s="3" t="n">
        <v>1.852001</v>
      </c>
      <c r="F844" s="1" t="n">
        <v>1.83</v>
      </c>
    </row>
    <row r="845" customFormat="false" ht="15" hidden="false" customHeight="false" outlineLevel="0" collapsed="false">
      <c r="A845" s="3" t="n">
        <v>16.86</v>
      </c>
      <c r="B845" s="3" t="n">
        <v>0.928455</v>
      </c>
      <c r="C845" s="3" t="n">
        <v>19.288222</v>
      </c>
      <c r="D845" s="3" t="n">
        <v>445.42</v>
      </c>
      <c r="E845" s="3" t="n">
        <v>1.858679</v>
      </c>
      <c r="F845" s="1" t="n">
        <v>2</v>
      </c>
    </row>
    <row r="846" customFormat="false" ht="15" hidden="false" customHeight="false" outlineLevel="0" collapsed="false">
      <c r="A846" s="3" t="n">
        <v>16.88</v>
      </c>
      <c r="B846" s="3" t="n">
        <v>0.939094</v>
      </c>
      <c r="C846" s="3" t="n">
        <v>17.177111</v>
      </c>
      <c r="D846" s="3" t="n">
        <v>444.606667</v>
      </c>
      <c r="E846" s="3" t="n">
        <v>1.858679</v>
      </c>
      <c r="F846" s="1" t="n">
        <v>1.93</v>
      </c>
    </row>
    <row r="847" customFormat="false" ht="15" hidden="false" customHeight="false" outlineLevel="0" collapsed="false">
      <c r="A847" s="3" t="n">
        <v>16.9</v>
      </c>
      <c r="B847" s="3" t="n">
        <v>0.939094</v>
      </c>
      <c r="C847" s="3" t="n">
        <v>16.732667</v>
      </c>
      <c r="D847" s="3" t="n">
        <v>446.233333</v>
      </c>
      <c r="E847" s="3" t="n">
        <v>1.858679</v>
      </c>
      <c r="F847" s="1" t="n">
        <v>1.93</v>
      </c>
    </row>
    <row r="848" customFormat="false" ht="15" hidden="false" customHeight="false" outlineLevel="0" collapsed="false">
      <c r="A848" s="3" t="n">
        <v>16.92</v>
      </c>
      <c r="B848" s="3" t="n">
        <v>0.981647</v>
      </c>
      <c r="C848" s="3" t="n">
        <v>15.621556</v>
      </c>
      <c r="D848" s="3" t="n">
        <v>437.28</v>
      </c>
      <c r="E848" s="3" t="n">
        <v>1.867499</v>
      </c>
      <c r="F848" s="1" t="n">
        <v>1.95</v>
      </c>
    </row>
    <row r="849" customFormat="false" ht="15" hidden="false" customHeight="false" outlineLevel="0" collapsed="false">
      <c r="A849" s="3" t="n">
        <v>16.94</v>
      </c>
      <c r="B849" s="3" t="n">
        <v>0.981647</v>
      </c>
      <c r="C849" s="3" t="n">
        <v>18.177111</v>
      </c>
      <c r="D849" s="3" t="n">
        <v>413.673333</v>
      </c>
      <c r="E849" s="3" t="n">
        <v>1.867499</v>
      </c>
      <c r="F849" s="1" t="n">
        <v>1.95</v>
      </c>
    </row>
    <row r="850" customFormat="false" ht="15" hidden="false" customHeight="false" outlineLevel="0" collapsed="false">
      <c r="A850" s="3" t="n">
        <v>16.96</v>
      </c>
      <c r="B850" s="3" t="n">
        <v>0.961348</v>
      </c>
      <c r="C850" s="3" t="n">
        <v>20.846444</v>
      </c>
      <c r="D850" s="3" t="n">
        <v>426.693333</v>
      </c>
      <c r="E850" s="3" t="n">
        <v>1.871919</v>
      </c>
      <c r="F850" s="1" t="n">
        <v>1.94</v>
      </c>
    </row>
    <row r="851" customFormat="false" ht="15" hidden="false" customHeight="false" outlineLevel="0" collapsed="false">
      <c r="A851" s="3" t="n">
        <v>16.98</v>
      </c>
      <c r="B851" s="3" t="n">
        <v>0.918795</v>
      </c>
      <c r="C851" s="3" t="n">
        <v>19.957556</v>
      </c>
      <c r="D851" s="3" t="n">
        <v>435.646667</v>
      </c>
      <c r="E851" s="3" t="n">
        <v>1.871919</v>
      </c>
      <c r="F851" s="1" t="n">
        <v>1.87</v>
      </c>
    </row>
    <row r="852" customFormat="false" ht="15" hidden="false" customHeight="false" outlineLevel="0" collapsed="false">
      <c r="A852" s="3" t="n">
        <v>17</v>
      </c>
      <c r="B852" s="3" t="n">
        <v>0.940071</v>
      </c>
      <c r="C852" s="3" t="n">
        <v>19.846444</v>
      </c>
      <c r="D852" s="3" t="n">
        <v>442.16</v>
      </c>
      <c r="E852" s="3" t="n">
        <v>1.867499</v>
      </c>
      <c r="F852" s="1" t="n">
        <v>1.84</v>
      </c>
    </row>
    <row r="853" customFormat="false" ht="15" hidden="false" customHeight="false" outlineLevel="0" collapsed="false">
      <c r="A853" s="3" t="n">
        <v>17.02</v>
      </c>
      <c r="B853" s="3" t="n">
        <v>1.057093</v>
      </c>
      <c r="C853" s="3" t="n">
        <v>18.846444</v>
      </c>
      <c r="D853" s="3" t="n">
        <v>465.766667</v>
      </c>
      <c r="E853" s="3" t="n">
        <v>1.880778</v>
      </c>
      <c r="F853" s="1" t="n">
        <v>1.97</v>
      </c>
    </row>
    <row r="854" customFormat="false" ht="15" hidden="false" customHeight="false" outlineLevel="0" collapsed="false">
      <c r="A854" s="3" t="n">
        <v>17.04</v>
      </c>
      <c r="B854" s="3" t="n">
        <v>1.174114</v>
      </c>
      <c r="C854" s="3" t="n">
        <v>18.179778</v>
      </c>
      <c r="D854" s="3" t="n">
        <v>474.72</v>
      </c>
      <c r="E854" s="3" t="n">
        <v>1.871919</v>
      </c>
      <c r="F854" s="1" t="n">
        <v>1.9</v>
      </c>
    </row>
    <row r="855" customFormat="false" ht="15" hidden="false" customHeight="false" outlineLevel="0" collapsed="false">
      <c r="A855" s="3" t="n">
        <v>17.06</v>
      </c>
      <c r="B855" s="3" t="n">
        <v>1.248582</v>
      </c>
      <c r="C855" s="3" t="n">
        <v>20.068667</v>
      </c>
      <c r="D855" s="3" t="n">
        <v>475.533333</v>
      </c>
      <c r="E855" s="3" t="n">
        <v>1.871919</v>
      </c>
      <c r="F855" s="1" t="n">
        <v>1.87</v>
      </c>
    </row>
    <row r="856" customFormat="false" ht="15" hidden="false" customHeight="false" outlineLevel="0" collapsed="false">
      <c r="A856" s="3" t="n">
        <v>17.08</v>
      </c>
      <c r="B856" s="3" t="n">
        <v>1.291135</v>
      </c>
      <c r="C856" s="3" t="n">
        <v>21.179778</v>
      </c>
      <c r="D856" s="3" t="n">
        <v>478.793333</v>
      </c>
      <c r="E856" s="3" t="n">
        <v>1.871919</v>
      </c>
      <c r="F856" s="1" t="n">
        <v>1.96</v>
      </c>
    </row>
    <row r="857" customFormat="false" ht="15" hidden="false" customHeight="false" outlineLevel="0" collapsed="false">
      <c r="A857" s="3" t="n">
        <v>17.1</v>
      </c>
      <c r="B857" s="3" t="n">
        <v>1.366581</v>
      </c>
      <c r="C857" s="3" t="n">
        <v>22.071333</v>
      </c>
      <c r="D857" s="3" t="n">
        <v>458.44</v>
      </c>
      <c r="E857" s="3" t="n">
        <v>1.863086</v>
      </c>
      <c r="F857" s="1" t="n">
        <v>1.89</v>
      </c>
    </row>
    <row r="858" customFormat="false" ht="15" hidden="false" customHeight="false" outlineLevel="0" collapsed="false">
      <c r="A858" s="3" t="n">
        <v>17.12</v>
      </c>
      <c r="B858" s="3" t="n">
        <v>1.292113</v>
      </c>
      <c r="C858" s="3" t="n">
        <v>25.293556</v>
      </c>
      <c r="D858" s="3" t="n">
        <v>277.733333</v>
      </c>
      <c r="E858" s="3" t="n">
        <v>1.871919</v>
      </c>
      <c r="F858" s="1" t="n">
        <v>1.96</v>
      </c>
    </row>
    <row r="859" customFormat="false" ht="15" hidden="false" customHeight="false" outlineLevel="0" collapsed="false">
      <c r="A859" s="3" t="n">
        <v>17.14</v>
      </c>
      <c r="B859" s="3" t="n">
        <v>1.207007</v>
      </c>
      <c r="C859" s="3" t="n">
        <v>29.182444</v>
      </c>
      <c r="D859" s="3" t="n">
        <v>259.013333</v>
      </c>
      <c r="E859" s="3" t="n">
        <v>1.880778</v>
      </c>
      <c r="F859" s="1" t="n">
        <v>1.94</v>
      </c>
    </row>
    <row r="860" customFormat="false" ht="15" hidden="false" customHeight="false" outlineLevel="0" collapsed="false">
      <c r="A860" s="3" t="n">
        <v>17.16</v>
      </c>
      <c r="B860" s="3" t="n">
        <v>1.100624</v>
      </c>
      <c r="C860" s="3" t="n">
        <v>35.404667</v>
      </c>
      <c r="D860" s="3" t="n">
        <v>284.246667</v>
      </c>
      <c r="E860" s="3" t="n">
        <v>1.871919</v>
      </c>
      <c r="F860" s="1" t="n">
        <v>1.92</v>
      </c>
    </row>
    <row r="861" customFormat="false" ht="15" hidden="false" customHeight="false" outlineLevel="0" collapsed="false">
      <c r="A861" s="3" t="n">
        <v>17.18</v>
      </c>
      <c r="B861" s="3" t="n">
        <v>1.047432</v>
      </c>
      <c r="C861" s="3" t="n">
        <v>39.738</v>
      </c>
      <c r="D861" s="3" t="n">
        <v>413.673333</v>
      </c>
      <c r="E861" s="3" t="n">
        <v>1.885218</v>
      </c>
      <c r="F861" s="1" t="n">
        <v>1.98</v>
      </c>
    </row>
    <row r="862" customFormat="false" ht="15" hidden="false" customHeight="false" outlineLevel="0" collapsed="false">
      <c r="A862" s="3" t="n">
        <v>17.2</v>
      </c>
      <c r="B862" s="3" t="n">
        <v>1.037772</v>
      </c>
      <c r="C862" s="3" t="n">
        <v>35.851778</v>
      </c>
      <c r="D862" s="3" t="n">
        <v>473.093333</v>
      </c>
      <c r="E862" s="3" t="n">
        <v>1.880778</v>
      </c>
      <c r="F862" s="1" t="n">
        <v>1.8</v>
      </c>
    </row>
    <row r="863" customFormat="false" ht="15" hidden="false" customHeight="false" outlineLevel="0" collapsed="false">
      <c r="A863" s="3" t="n">
        <v>17.22</v>
      </c>
      <c r="B863" s="3" t="n">
        <v>1.090963</v>
      </c>
      <c r="C863" s="3" t="n">
        <v>34.407333</v>
      </c>
      <c r="D863" s="3" t="n">
        <v>482.046667</v>
      </c>
      <c r="E863" s="3" t="n">
        <v>1.871919</v>
      </c>
      <c r="F863" s="1" t="n">
        <v>1.97</v>
      </c>
    </row>
    <row r="864" customFormat="false" ht="15" hidden="false" customHeight="false" outlineLevel="0" collapsed="false">
      <c r="A864" s="3" t="n">
        <v>17.24</v>
      </c>
      <c r="B864" s="3" t="n">
        <v>1.11224</v>
      </c>
      <c r="C864" s="3" t="n">
        <v>30.296222</v>
      </c>
      <c r="D864" s="3" t="n">
        <v>462.513333</v>
      </c>
      <c r="E864" s="3" t="n">
        <v>1.865254</v>
      </c>
      <c r="F864" s="1" t="n">
        <v>1.91</v>
      </c>
    </row>
    <row r="865" customFormat="false" ht="15" hidden="false" customHeight="false" outlineLevel="0" collapsed="false">
      <c r="A865" s="3" t="n">
        <v>17.26</v>
      </c>
      <c r="B865" s="3" t="n">
        <v>1.090963</v>
      </c>
      <c r="C865" s="3" t="n">
        <v>29.296222</v>
      </c>
      <c r="D865" s="3" t="n">
        <v>381.113333</v>
      </c>
      <c r="E865" s="3" t="n">
        <v>1.874123</v>
      </c>
      <c r="F865" s="1" t="n">
        <v>1.9</v>
      </c>
    </row>
    <row r="866" customFormat="false" ht="15" hidden="false" customHeight="false" outlineLevel="0" collapsed="false">
      <c r="A866" s="3" t="n">
        <v>17.28</v>
      </c>
      <c r="B866" s="3" t="n">
        <v>1.11224</v>
      </c>
      <c r="C866" s="3" t="n">
        <v>28.851778</v>
      </c>
      <c r="D866" s="3" t="n">
        <v>232.966667</v>
      </c>
      <c r="E866" s="3" t="n">
        <v>1.865254</v>
      </c>
      <c r="F866" s="1" t="n">
        <v>1.9</v>
      </c>
    </row>
    <row r="867" customFormat="false" ht="15" hidden="false" customHeight="false" outlineLevel="0" collapsed="false">
      <c r="A867" s="3" t="n">
        <v>17.3</v>
      </c>
      <c r="B867" s="3" t="n">
        <v>1.113217</v>
      </c>
      <c r="C867" s="3" t="n">
        <v>25.965556</v>
      </c>
      <c r="D867" s="3" t="n">
        <v>213.426667</v>
      </c>
      <c r="E867" s="3" t="n">
        <v>1.894118</v>
      </c>
      <c r="F867" s="1" t="n">
        <v>3.27</v>
      </c>
    </row>
    <row r="868" customFormat="false" ht="15" hidden="false" customHeight="false" outlineLevel="0" collapsed="false">
      <c r="A868" s="3" t="n">
        <v>17.32</v>
      </c>
      <c r="B868" s="3" t="n">
        <v>1.060026</v>
      </c>
      <c r="C868" s="3" t="n">
        <v>29.298889</v>
      </c>
      <c r="D868" s="3" t="n">
        <v>311.106667</v>
      </c>
      <c r="E868" s="3" t="n">
        <v>1.903043</v>
      </c>
      <c r="F868" s="1" t="n">
        <v>1.84</v>
      </c>
    </row>
    <row r="869" customFormat="false" ht="15" hidden="false" customHeight="false" outlineLevel="0" collapsed="false">
      <c r="A869" s="3" t="n">
        <v>17.34</v>
      </c>
      <c r="B869" s="3" t="n">
        <v>0.985558</v>
      </c>
      <c r="C869" s="3" t="n">
        <v>32.965556</v>
      </c>
      <c r="D869" s="3" t="n">
        <v>434.833333</v>
      </c>
      <c r="E869" s="3" t="n">
        <v>1.900887</v>
      </c>
      <c r="F869" s="1" t="n">
        <v>1.86</v>
      </c>
    </row>
    <row r="870" customFormat="false" ht="15" hidden="false" customHeight="false" outlineLevel="0" collapsed="false">
      <c r="A870" s="3" t="n">
        <v>17.36</v>
      </c>
      <c r="B870" s="3" t="n">
        <v>0.964281</v>
      </c>
      <c r="C870" s="3" t="n">
        <v>30.521111</v>
      </c>
      <c r="D870" s="3" t="n">
        <v>451.113333</v>
      </c>
      <c r="E870" s="3" t="n">
        <v>1.907516</v>
      </c>
      <c r="F870" s="1" t="n">
        <v>1.83</v>
      </c>
    </row>
    <row r="871" customFormat="false" ht="15" hidden="false" customHeight="false" outlineLevel="0" collapsed="false">
      <c r="A871" s="3" t="n">
        <v>17.38</v>
      </c>
      <c r="B871" s="3" t="n">
        <v>0.97492</v>
      </c>
      <c r="C871" s="3" t="n">
        <v>28.965556</v>
      </c>
      <c r="D871" s="3" t="n">
        <v>454.373333</v>
      </c>
      <c r="E871" s="3" t="n">
        <v>1.907516</v>
      </c>
      <c r="F871" s="1" t="n">
        <v>1.86</v>
      </c>
    </row>
    <row r="872" customFormat="false" ht="15" hidden="false" customHeight="false" outlineLevel="0" collapsed="false">
      <c r="A872" s="3" t="n">
        <v>17.4</v>
      </c>
      <c r="B872" s="3" t="n">
        <v>0.964281</v>
      </c>
      <c r="C872" s="3" t="n">
        <v>28.076667</v>
      </c>
      <c r="D872" s="3" t="n">
        <v>460.066667</v>
      </c>
      <c r="E872" s="3" t="n">
        <v>1.89641</v>
      </c>
      <c r="F872" s="1" t="n">
        <v>1.93</v>
      </c>
    </row>
    <row r="873" customFormat="false" ht="15" hidden="false" customHeight="false" outlineLevel="0" collapsed="false">
      <c r="A873" s="3" t="n">
        <v>17.42</v>
      </c>
      <c r="B873" s="3" t="n">
        <v>0.985558</v>
      </c>
      <c r="C873" s="3" t="n">
        <v>24.187778</v>
      </c>
      <c r="D873" s="3" t="n">
        <v>464.953333</v>
      </c>
      <c r="E873" s="3" t="n">
        <v>1.907516</v>
      </c>
      <c r="F873" s="1" t="n">
        <v>1.9</v>
      </c>
    </row>
    <row r="874" customFormat="false" ht="15" hidden="false" customHeight="false" outlineLevel="0" collapsed="false">
      <c r="A874" s="3" t="n">
        <v>17.44</v>
      </c>
      <c r="B874" s="3" t="n">
        <v>1.051343</v>
      </c>
      <c r="C874" s="3" t="n">
        <v>21.082</v>
      </c>
      <c r="D874" s="3" t="n">
        <v>467.393333</v>
      </c>
      <c r="E874" s="3" t="n">
        <v>1.903043</v>
      </c>
      <c r="F874" s="1" t="n">
        <v>1.87</v>
      </c>
    </row>
    <row r="875" customFormat="false" ht="15" hidden="false" customHeight="false" outlineLevel="0" collapsed="false">
      <c r="A875" s="3" t="n">
        <v>17.46</v>
      </c>
      <c r="B875" s="3" t="n">
        <v>1.091941</v>
      </c>
      <c r="C875" s="3" t="n">
        <v>16.854444</v>
      </c>
      <c r="D875" s="3" t="n">
        <v>475.533333</v>
      </c>
      <c r="E875" s="3" t="n">
        <v>1.903043</v>
      </c>
      <c r="F875" s="1" t="n">
        <v>1.82</v>
      </c>
    </row>
    <row r="876" customFormat="false" ht="15" hidden="false" customHeight="false" outlineLevel="0" collapsed="false">
      <c r="A876" s="3" t="n">
        <v>17.48</v>
      </c>
      <c r="B876" s="3" t="n">
        <v>1.081303</v>
      </c>
      <c r="C876" s="3" t="n">
        <v>14.965556</v>
      </c>
      <c r="D876" s="3" t="n">
        <v>464.953333</v>
      </c>
      <c r="E876" s="3" t="n">
        <v>1.911995</v>
      </c>
      <c r="F876" s="1" t="n">
        <v>1.9</v>
      </c>
    </row>
    <row r="877" customFormat="false" ht="15" hidden="false" customHeight="false" outlineLevel="0" collapsed="false">
      <c r="A877" s="3" t="n">
        <v>17.5</v>
      </c>
      <c r="B877" s="3" t="n">
        <v>1.028111</v>
      </c>
      <c r="C877" s="3" t="n">
        <v>17.298889</v>
      </c>
      <c r="D877" s="3" t="n">
        <v>453.56</v>
      </c>
      <c r="E877" s="3" t="n">
        <v>1.916481</v>
      </c>
      <c r="F877" s="1" t="n">
        <v>1.94</v>
      </c>
    </row>
    <row r="878" customFormat="false" ht="15" hidden="false" customHeight="false" outlineLevel="0" collapsed="false">
      <c r="A878" s="3" t="n">
        <v>17.52</v>
      </c>
      <c r="B878" s="3" t="n">
        <v>0.998152</v>
      </c>
      <c r="C878" s="3" t="n">
        <v>20.082</v>
      </c>
      <c r="D878" s="3" t="n">
        <v>451.113333</v>
      </c>
      <c r="E878" s="3" t="n">
        <v>1.907516</v>
      </c>
      <c r="F878" s="1" t="n">
        <v>1.9</v>
      </c>
    </row>
    <row r="879" customFormat="false" ht="15" hidden="false" customHeight="false" outlineLevel="0" collapsed="false">
      <c r="A879" s="3" t="n">
        <v>17.54</v>
      </c>
      <c r="B879" s="3" t="n">
        <v>0.97492</v>
      </c>
      <c r="C879" s="3" t="n">
        <v>21.743333</v>
      </c>
      <c r="D879" s="3" t="n">
        <v>486.12</v>
      </c>
      <c r="E879" s="3" t="n">
        <v>1.911995</v>
      </c>
      <c r="F879" s="1" t="n">
        <v>1.86</v>
      </c>
    </row>
    <row r="880" customFormat="false" ht="15" hidden="false" customHeight="false" outlineLevel="0" collapsed="false">
      <c r="A880" s="3" t="n">
        <v>17.56</v>
      </c>
      <c r="B880" s="3" t="n">
        <v>0.998152</v>
      </c>
      <c r="C880" s="3" t="n">
        <v>20.859778</v>
      </c>
      <c r="D880" s="3" t="n">
        <v>478.793333</v>
      </c>
      <c r="E880" s="3" t="n">
        <v>1.916481</v>
      </c>
      <c r="F880" s="1" t="n">
        <v>1.84</v>
      </c>
    </row>
    <row r="881" customFormat="false" ht="15" hidden="false" customHeight="false" outlineLevel="0" collapsed="false">
      <c r="A881" s="3" t="n">
        <v>17.58</v>
      </c>
      <c r="B881" s="3" t="n">
        <v>0.97492</v>
      </c>
      <c r="C881" s="3" t="n">
        <v>22.076667</v>
      </c>
      <c r="D881" s="3" t="n">
        <v>473.906667</v>
      </c>
      <c r="E881" s="3" t="n">
        <v>1.916481</v>
      </c>
      <c r="F881" s="1" t="n">
        <v>1.9</v>
      </c>
    </row>
    <row r="882" customFormat="false" ht="15" hidden="false" customHeight="false" outlineLevel="0" collapsed="false">
      <c r="A882" s="3" t="n">
        <v>17.6</v>
      </c>
      <c r="B882" s="3" t="n">
        <v>0.94496</v>
      </c>
      <c r="C882" s="3" t="n">
        <v>22.415333</v>
      </c>
      <c r="D882" s="3" t="n">
        <v>470.653333</v>
      </c>
      <c r="E882" s="3" t="n">
        <v>1.916481</v>
      </c>
      <c r="F882" s="1" t="n">
        <v>1.96</v>
      </c>
    </row>
    <row r="883" customFormat="false" ht="15" hidden="false" customHeight="false" outlineLevel="0" collapsed="false">
      <c r="A883" s="3" t="n">
        <v>17.62</v>
      </c>
      <c r="B883" s="3" t="n">
        <v>0.913045</v>
      </c>
      <c r="C883" s="3" t="n">
        <v>21.859778</v>
      </c>
      <c r="D883" s="3" t="n">
        <v>463.326667</v>
      </c>
      <c r="E883" s="3" t="n">
        <v>1.916481</v>
      </c>
      <c r="F883" s="1" t="n">
        <v>1.86</v>
      </c>
    </row>
    <row r="884" customFormat="false" ht="15" hidden="false" customHeight="false" outlineLevel="0" collapsed="false">
      <c r="A884" s="3" t="n">
        <v>17.64</v>
      </c>
      <c r="B884" s="3" t="n">
        <v>0.870492</v>
      </c>
      <c r="C884" s="3" t="n">
        <v>19.304222</v>
      </c>
      <c r="D884" s="3" t="n">
        <v>457.626667</v>
      </c>
      <c r="E884" s="3" t="n">
        <v>1.911995</v>
      </c>
      <c r="F884" s="1" t="n">
        <v>1.94</v>
      </c>
    </row>
    <row r="885" customFormat="false" ht="15" hidden="false" customHeight="false" outlineLevel="0" collapsed="false">
      <c r="A885" s="3" t="n">
        <v>17.66</v>
      </c>
      <c r="B885" s="3" t="n">
        <v>0.902407</v>
      </c>
      <c r="C885" s="3" t="n">
        <v>17.304222</v>
      </c>
      <c r="D885" s="3" t="n">
        <v>465.766667</v>
      </c>
      <c r="E885" s="3" t="n">
        <v>1.920973</v>
      </c>
      <c r="F885" s="1" t="n">
        <v>1.87</v>
      </c>
    </row>
    <row r="886" customFormat="false" ht="15" hidden="false" customHeight="false" outlineLevel="0" collapsed="false">
      <c r="A886" s="3" t="n">
        <v>17.68</v>
      </c>
      <c r="B886" s="3" t="n">
        <v>0.94496</v>
      </c>
      <c r="C886" s="3" t="n">
        <v>16.304222</v>
      </c>
      <c r="D886" s="3" t="n">
        <v>469.84</v>
      </c>
      <c r="E886" s="3" t="n">
        <v>1.920973</v>
      </c>
      <c r="F886" s="1" t="n">
        <v>1.8</v>
      </c>
    </row>
    <row r="887" customFormat="false" ht="15" hidden="false" customHeight="false" outlineLevel="0" collapsed="false">
      <c r="A887" s="3" t="n">
        <v>17.7</v>
      </c>
      <c r="B887" s="3" t="n">
        <v>0.966237</v>
      </c>
      <c r="C887" s="3" t="n">
        <v>16.415333</v>
      </c>
      <c r="D887" s="3" t="n">
        <v>465.766667</v>
      </c>
      <c r="E887" s="3" t="n">
        <v>1.920973</v>
      </c>
      <c r="F887" s="1" t="n">
        <v>1.96</v>
      </c>
    </row>
    <row r="888" customFormat="false" ht="15" hidden="false" customHeight="false" outlineLevel="0" collapsed="false">
      <c r="A888" s="3" t="n">
        <v>17.72</v>
      </c>
      <c r="B888" s="3" t="n">
        <v>0.94496</v>
      </c>
      <c r="C888" s="3" t="n">
        <v>18.082</v>
      </c>
      <c r="D888" s="3" t="n">
        <v>456.813333</v>
      </c>
      <c r="E888" s="3" t="n">
        <v>1.916481</v>
      </c>
      <c r="F888" s="1" t="n">
        <v>1.87</v>
      </c>
    </row>
    <row r="889" customFormat="false" ht="15" hidden="false" customHeight="false" outlineLevel="0" collapsed="false">
      <c r="A889" s="3" t="n">
        <v>17.74</v>
      </c>
      <c r="B889" s="3" t="n">
        <v>0.88113</v>
      </c>
      <c r="C889" s="3" t="n">
        <v>19.304222</v>
      </c>
      <c r="D889" s="3" t="n">
        <v>453.56</v>
      </c>
      <c r="E889" s="3" t="n">
        <v>1.920973</v>
      </c>
      <c r="F889" s="1" t="n">
        <v>1.92</v>
      </c>
    </row>
    <row r="890" customFormat="false" ht="15" hidden="false" customHeight="false" outlineLevel="0" collapsed="false">
      <c r="A890" s="3" t="n">
        <v>17.76</v>
      </c>
      <c r="B890" s="3" t="n">
        <v>0.913045</v>
      </c>
      <c r="C890" s="3" t="n">
        <v>19.082</v>
      </c>
      <c r="D890" s="3" t="n">
        <v>463.326667</v>
      </c>
      <c r="E890" s="3" t="n">
        <v>1.929977</v>
      </c>
      <c r="F890" s="1" t="n">
        <v>1.84</v>
      </c>
    </row>
    <row r="891" customFormat="false" ht="15" hidden="false" customHeight="false" outlineLevel="0" collapsed="false">
      <c r="A891" s="3" t="n">
        <v>17.78</v>
      </c>
      <c r="B891" s="3" t="n">
        <v>0.998152</v>
      </c>
      <c r="C891" s="3" t="n">
        <v>17.304222</v>
      </c>
      <c r="D891" s="3" t="n">
        <v>472.28</v>
      </c>
      <c r="E891" s="3" t="n">
        <v>1.920973</v>
      </c>
      <c r="F891" s="1" t="n">
        <v>1.88</v>
      </c>
    </row>
    <row r="892" customFormat="false" ht="15" hidden="false" customHeight="false" outlineLevel="0" collapsed="false">
      <c r="A892" s="3" t="n">
        <v>17.8</v>
      </c>
      <c r="B892" s="3" t="n">
        <v>1.019428</v>
      </c>
      <c r="C892" s="3" t="n">
        <v>16.859778</v>
      </c>
      <c r="D892" s="3" t="n">
        <v>471.466667</v>
      </c>
      <c r="E892" s="3" t="n">
        <v>1.916481</v>
      </c>
      <c r="F892" s="1" t="n">
        <v>1.94</v>
      </c>
    </row>
    <row r="893" customFormat="false" ht="15" hidden="false" customHeight="false" outlineLevel="0" collapsed="false">
      <c r="A893" s="3" t="n">
        <v>17.82</v>
      </c>
      <c r="B893" s="3" t="n">
        <v>1.051343</v>
      </c>
      <c r="C893" s="3" t="n">
        <v>17.526444</v>
      </c>
      <c r="D893" s="3" t="n">
        <v>455.186667</v>
      </c>
      <c r="E893" s="3" t="n">
        <v>1.920973</v>
      </c>
      <c r="F893" s="1" t="n">
        <v>1.84</v>
      </c>
    </row>
    <row r="894" customFormat="false" ht="15" hidden="false" customHeight="false" outlineLevel="0" collapsed="false">
      <c r="A894" s="3" t="n">
        <v>17.84</v>
      </c>
      <c r="B894" s="3" t="n">
        <v>0.987513</v>
      </c>
      <c r="C894" s="3" t="n">
        <v>19.748667</v>
      </c>
      <c r="D894" s="3" t="n">
        <v>450.3</v>
      </c>
      <c r="E894" s="3" t="n">
        <v>1.920973</v>
      </c>
      <c r="F894" s="1" t="n">
        <v>1.99</v>
      </c>
    </row>
    <row r="895" customFormat="false" ht="15" hidden="false" customHeight="false" outlineLevel="0" collapsed="false">
      <c r="A895" s="3" t="n">
        <v>17.86</v>
      </c>
      <c r="B895" s="3" t="n">
        <v>0.913045</v>
      </c>
      <c r="C895" s="3" t="n">
        <v>19.193111</v>
      </c>
      <c r="D895" s="3" t="n">
        <v>439.72</v>
      </c>
      <c r="E895" s="3" t="n">
        <v>1.916481</v>
      </c>
      <c r="F895" s="1" t="n">
        <v>1.92</v>
      </c>
    </row>
    <row r="896" customFormat="false" ht="15" hidden="false" customHeight="false" outlineLevel="0" collapsed="false">
      <c r="A896" s="3" t="n">
        <v>17.88</v>
      </c>
      <c r="B896" s="3" t="n">
        <v>0.817301</v>
      </c>
      <c r="C896" s="3" t="n">
        <v>19.415333</v>
      </c>
      <c r="D896" s="3" t="n">
        <v>431.58</v>
      </c>
      <c r="E896" s="3" t="n">
        <v>1.927592</v>
      </c>
      <c r="F896" s="1" t="n">
        <v>1.89</v>
      </c>
    </row>
    <row r="897" customFormat="false" ht="15" hidden="false" customHeight="false" outlineLevel="0" collapsed="false">
      <c r="A897" s="3" t="n">
        <v>17.9</v>
      </c>
      <c r="B897" s="3" t="n">
        <v>0.754449</v>
      </c>
      <c r="C897" s="3" t="n">
        <v>18.529111</v>
      </c>
      <c r="D897" s="3" t="n">
        <v>442.973333</v>
      </c>
      <c r="E897" s="3" t="n">
        <v>1.920973</v>
      </c>
      <c r="F897" s="1" t="n">
        <v>1.95</v>
      </c>
    </row>
    <row r="898" customFormat="false" ht="15" hidden="false" customHeight="false" outlineLevel="0" collapsed="false">
      <c r="A898" s="3" t="n">
        <v>17.92</v>
      </c>
      <c r="B898" s="3" t="n">
        <v>0.786364</v>
      </c>
      <c r="C898" s="3" t="n">
        <v>17.418</v>
      </c>
      <c r="D898" s="3" t="n">
        <v>463.326667</v>
      </c>
      <c r="E898" s="3" t="n">
        <v>1.923104</v>
      </c>
      <c r="F898" s="1" t="n">
        <v>1.95</v>
      </c>
    </row>
    <row r="899" customFormat="false" ht="15" hidden="false" customHeight="false" outlineLevel="0" collapsed="false">
      <c r="A899" s="3" t="n">
        <v>17.94</v>
      </c>
      <c r="B899" s="3" t="n">
        <v>0.817301</v>
      </c>
      <c r="C899" s="3" t="n">
        <v>17.193111</v>
      </c>
      <c r="D899" s="3" t="n">
        <v>464.14</v>
      </c>
      <c r="E899" s="3" t="n">
        <v>1.927592</v>
      </c>
      <c r="F899" s="1" t="n">
        <v>1.89</v>
      </c>
    </row>
    <row r="900" customFormat="false" ht="15" hidden="false" customHeight="false" outlineLevel="0" collapsed="false">
      <c r="A900" s="3" t="n">
        <v>17.96</v>
      </c>
      <c r="B900" s="3" t="n">
        <v>0.827939</v>
      </c>
      <c r="C900" s="3" t="n">
        <v>17.637556</v>
      </c>
      <c r="D900" s="3" t="n">
        <v>464.953333</v>
      </c>
      <c r="E900" s="3" t="n">
        <v>1.936587</v>
      </c>
      <c r="F900" s="1" t="n">
        <v>1.9</v>
      </c>
    </row>
    <row r="901" customFormat="false" ht="15" hidden="false" customHeight="false" outlineLevel="0" collapsed="false">
      <c r="A901" s="3" t="n">
        <v>17.98</v>
      </c>
      <c r="B901" s="3" t="n">
        <v>0.818278</v>
      </c>
      <c r="C901" s="3" t="n">
        <v>18.529111</v>
      </c>
      <c r="D901" s="3" t="n">
        <v>464.14</v>
      </c>
      <c r="E901" s="3" t="n">
        <v>1.927592</v>
      </c>
      <c r="F901" s="1" t="n">
        <v>1.82</v>
      </c>
    </row>
    <row r="902" customFormat="false" ht="15" hidden="false" customHeight="false" outlineLevel="0" collapsed="false">
      <c r="A902" s="3" t="n">
        <v>18</v>
      </c>
      <c r="B902" s="3" t="n">
        <v>0.818278</v>
      </c>
      <c r="C902" s="3" t="n">
        <v>17.862444</v>
      </c>
      <c r="D902" s="3" t="n">
        <v>459.253333</v>
      </c>
      <c r="E902" s="3" t="n">
        <v>1.927592</v>
      </c>
      <c r="F902" s="1" t="n">
        <v>1.92</v>
      </c>
    </row>
    <row r="903" customFormat="false" ht="15" hidden="false" customHeight="false" outlineLevel="0" collapsed="false">
      <c r="A903" s="3" t="n">
        <v>18.02</v>
      </c>
      <c r="B903" s="3" t="n">
        <v>0.818278</v>
      </c>
      <c r="C903" s="3" t="n">
        <v>16.418</v>
      </c>
      <c r="D903" s="3" t="n">
        <v>457.626667</v>
      </c>
      <c r="E903" s="3" t="n">
        <v>1.927592</v>
      </c>
      <c r="F903" s="1" t="n">
        <v>1.89</v>
      </c>
    </row>
    <row r="904" customFormat="false" ht="15" hidden="false" customHeight="false" outlineLevel="0" collapsed="false">
      <c r="A904" s="3" t="n">
        <v>18.04</v>
      </c>
      <c r="B904" s="3" t="n">
        <v>0.797002</v>
      </c>
      <c r="C904" s="3" t="n">
        <v>14.306889</v>
      </c>
      <c r="D904" s="3" t="n">
        <v>456</v>
      </c>
      <c r="E904" s="3" t="n">
        <v>1.936587</v>
      </c>
      <c r="F904" s="1" t="n">
        <v>1.89</v>
      </c>
    </row>
    <row r="905" customFormat="false" ht="15" hidden="false" customHeight="false" outlineLevel="0" collapsed="false">
      <c r="A905" s="3" t="n">
        <v>18.06</v>
      </c>
      <c r="B905" s="3" t="n">
        <v>0.80764</v>
      </c>
      <c r="C905" s="3" t="n">
        <v>13.084667</v>
      </c>
      <c r="D905" s="3" t="n">
        <v>454.373333</v>
      </c>
      <c r="E905" s="3" t="n">
        <v>1.941095</v>
      </c>
      <c r="F905" s="1" t="n">
        <v>1.96</v>
      </c>
    </row>
    <row r="906" customFormat="false" ht="15" hidden="false" customHeight="false" outlineLevel="0" collapsed="false">
      <c r="A906" s="3" t="n">
        <v>18.08</v>
      </c>
      <c r="B906" s="3" t="n">
        <v>0.765087</v>
      </c>
      <c r="C906" s="3" t="n">
        <v>13.751333</v>
      </c>
      <c r="D906" s="3" t="n">
        <v>449.486667</v>
      </c>
      <c r="E906" s="3" t="n">
        <v>1.936587</v>
      </c>
      <c r="F906" s="1" t="n">
        <v>1.87</v>
      </c>
    </row>
    <row r="907" customFormat="false" ht="15" hidden="false" customHeight="false" outlineLevel="0" collapsed="false">
      <c r="A907" s="3" t="n">
        <v>18.1</v>
      </c>
      <c r="B907" s="3" t="n">
        <v>0.74381</v>
      </c>
      <c r="C907" s="3" t="n">
        <v>13.195778</v>
      </c>
      <c r="D907" s="3" t="n">
        <v>446.233333</v>
      </c>
      <c r="E907" s="3" t="n">
        <v>1.936587</v>
      </c>
      <c r="F907" s="1" t="n">
        <v>1.92</v>
      </c>
    </row>
    <row r="908" customFormat="false" ht="15" hidden="false" customHeight="false" outlineLevel="0" collapsed="false">
      <c r="A908" s="3" t="n">
        <v>18.12</v>
      </c>
      <c r="B908" s="3" t="n">
        <v>0.711896</v>
      </c>
      <c r="C908" s="3" t="n">
        <v>12.862444</v>
      </c>
      <c r="D908" s="3" t="n">
        <v>444.606667</v>
      </c>
      <c r="E908" s="3" t="n">
        <v>1.936587</v>
      </c>
      <c r="F908" s="1" t="n">
        <v>1.97</v>
      </c>
    </row>
    <row r="909" customFormat="false" ht="15" hidden="false" customHeight="false" outlineLevel="0" collapsed="false">
      <c r="A909" s="3" t="n">
        <v>18.14</v>
      </c>
      <c r="B909" s="3" t="n">
        <v>0.712873</v>
      </c>
      <c r="C909" s="3" t="n">
        <v>13.087333</v>
      </c>
      <c r="D909" s="3" t="n">
        <v>447.046667</v>
      </c>
      <c r="E909" s="3" t="n">
        <v>1.945608</v>
      </c>
      <c r="F909" s="1" t="n">
        <v>1.9</v>
      </c>
    </row>
    <row r="910" customFormat="false" ht="15" hidden="false" customHeight="false" outlineLevel="0" collapsed="false">
      <c r="A910" s="3" t="n">
        <v>18.16</v>
      </c>
      <c r="B910" s="3" t="n">
        <v>0.733172</v>
      </c>
      <c r="C910" s="3" t="n">
        <v>12.640222</v>
      </c>
      <c r="D910" s="3" t="n">
        <v>452.746667</v>
      </c>
      <c r="E910" s="3" t="n">
        <v>1.941095</v>
      </c>
      <c r="F910" s="1" t="n">
        <v>1.96</v>
      </c>
    </row>
    <row r="911" customFormat="false" ht="15" hidden="false" customHeight="false" outlineLevel="0" collapsed="false">
      <c r="A911" s="3" t="n">
        <v>18.18</v>
      </c>
      <c r="B911" s="3" t="n">
        <v>0.766065</v>
      </c>
      <c r="C911" s="3" t="n">
        <v>12.531778</v>
      </c>
      <c r="D911" s="3" t="n">
        <v>459.253333</v>
      </c>
      <c r="E911" s="3" t="n">
        <v>1.945608</v>
      </c>
      <c r="F911" s="1" t="n">
        <v>1.81</v>
      </c>
    </row>
    <row r="912" customFormat="false" ht="15" hidden="false" customHeight="false" outlineLevel="0" collapsed="false">
      <c r="A912" s="3" t="n">
        <v>18.2</v>
      </c>
      <c r="B912" s="3" t="n">
        <v>0.79798</v>
      </c>
      <c r="C912" s="3" t="n">
        <v>11.865111</v>
      </c>
      <c r="D912" s="3" t="n">
        <v>464.14</v>
      </c>
      <c r="E912" s="3" t="n">
        <v>1.941095</v>
      </c>
      <c r="F912" s="1" t="n">
        <v>1.97</v>
      </c>
    </row>
    <row r="913" customFormat="false" ht="15" hidden="false" customHeight="false" outlineLevel="0" collapsed="false">
      <c r="A913" s="3" t="n">
        <v>18.22</v>
      </c>
      <c r="B913" s="3" t="n">
        <v>0.808618</v>
      </c>
      <c r="C913" s="3" t="n">
        <v>11.309556</v>
      </c>
      <c r="D913" s="3" t="n">
        <v>464.14</v>
      </c>
      <c r="E913" s="3" t="n">
        <v>1.941095</v>
      </c>
      <c r="F913" s="1" t="n">
        <v>1.86</v>
      </c>
    </row>
    <row r="914" customFormat="false" ht="15" hidden="false" customHeight="false" outlineLevel="0" collapsed="false">
      <c r="A914" s="3" t="n">
        <v>18.24</v>
      </c>
      <c r="B914" s="3" t="n">
        <v>0.829895</v>
      </c>
      <c r="C914" s="3" t="n">
        <v>11.642889</v>
      </c>
      <c r="D914" s="3" t="n">
        <v>463.326667</v>
      </c>
      <c r="E914" s="3" t="n">
        <v>1.936587</v>
      </c>
      <c r="F914" s="1" t="n">
        <v>1.91</v>
      </c>
    </row>
    <row r="915" customFormat="false" ht="15" hidden="false" customHeight="false" outlineLevel="0" collapsed="false">
      <c r="A915" s="3" t="n">
        <v>18.26</v>
      </c>
      <c r="B915" s="3" t="n">
        <v>0.851171</v>
      </c>
      <c r="C915" s="3" t="n">
        <v>11.976222</v>
      </c>
      <c r="D915" s="3" t="n">
        <v>467.393333</v>
      </c>
      <c r="E915" s="3" t="n">
        <v>1.950129</v>
      </c>
      <c r="F915" s="1" t="n">
        <v>1.89</v>
      </c>
    </row>
    <row r="916" customFormat="false" ht="15" hidden="false" customHeight="false" outlineLevel="0" collapsed="false">
      <c r="A916" s="3" t="n">
        <v>18.28</v>
      </c>
      <c r="B916" s="3" t="n">
        <v>1.181936</v>
      </c>
      <c r="C916" s="3" t="n">
        <v>22.423333</v>
      </c>
      <c r="D916" s="3" t="n">
        <v>232.966667</v>
      </c>
      <c r="E916" s="3" t="n">
        <v>1.976904</v>
      </c>
      <c r="F916" s="1" t="n">
        <v>57.14</v>
      </c>
    </row>
    <row r="917" customFormat="false" ht="15" hidden="false" customHeight="false" outlineLevel="0" collapsed="false">
      <c r="A917" s="3" t="n">
        <v>18.3</v>
      </c>
      <c r="B917" s="3" t="n">
        <v>0.990447</v>
      </c>
      <c r="C917" s="3" t="n">
        <v>25.867778</v>
      </c>
      <c r="D917" s="3" t="n">
        <v>294.013333</v>
      </c>
      <c r="E917" s="3" t="n">
        <v>1.972373</v>
      </c>
      <c r="F917" s="1" t="n">
        <v>1.89</v>
      </c>
    </row>
    <row r="918" customFormat="false" ht="15" hidden="false" customHeight="false" outlineLevel="0" collapsed="false">
      <c r="A918" s="3" t="n">
        <v>18.32</v>
      </c>
      <c r="B918" s="3" t="n">
        <v>0.928573</v>
      </c>
      <c r="C918" s="3" t="n">
        <v>24.873111</v>
      </c>
      <c r="D918" s="3" t="n">
        <v>366.46</v>
      </c>
      <c r="E918" s="3" t="n">
        <v>1.972373</v>
      </c>
      <c r="F918" s="1" t="n">
        <v>1.84</v>
      </c>
    </row>
    <row r="919" customFormat="false" ht="15" hidden="false" customHeight="false" outlineLevel="0" collapsed="false">
      <c r="A919" s="3" t="n">
        <v>18.34</v>
      </c>
      <c r="B919" s="3" t="n">
        <v>0.875381</v>
      </c>
      <c r="C919" s="3" t="n">
        <v>24.539778</v>
      </c>
      <c r="D919" s="3" t="n">
        <v>413.673333</v>
      </c>
      <c r="E919" s="3" t="n">
        <v>1.972373</v>
      </c>
      <c r="F919" s="1" t="n">
        <v>1.92</v>
      </c>
    </row>
    <row r="920" customFormat="false" ht="15" hidden="false" customHeight="false" outlineLevel="0" collapsed="false">
      <c r="A920" s="3" t="n">
        <v>18.36</v>
      </c>
      <c r="B920" s="3" t="n">
        <v>0.875381</v>
      </c>
      <c r="C920" s="3" t="n">
        <v>23.650889</v>
      </c>
      <c r="D920" s="3" t="n">
        <v>434.833333</v>
      </c>
      <c r="E920" s="3" t="n">
        <v>1.976904</v>
      </c>
      <c r="F920" s="1" t="n">
        <v>1.83</v>
      </c>
    </row>
    <row r="921" customFormat="false" ht="15" hidden="false" customHeight="false" outlineLevel="0" collapsed="false">
      <c r="A921" s="3" t="n">
        <v>18.38</v>
      </c>
      <c r="B921" s="3" t="n">
        <v>1.003041</v>
      </c>
      <c r="C921" s="3" t="n">
        <v>24.095333</v>
      </c>
      <c r="D921" s="3" t="n">
        <v>489.373333</v>
      </c>
      <c r="E921" s="3" t="n">
        <v>1.981441</v>
      </c>
      <c r="F921" s="1" t="n">
        <v>1.82</v>
      </c>
    </row>
    <row r="922" customFormat="false" ht="15" hidden="false" customHeight="false" outlineLevel="0" collapsed="false">
      <c r="A922" s="3" t="n">
        <v>18.4</v>
      </c>
      <c r="B922" s="3" t="n">
        <v>1.162615</v>
      </c>
      <c r="C922" s="3" t="n">
        <v>24.317556</v>
      </c>
      <c r="D922" s="3" t="n">
        <v>525.186667</v>
      </c>
      <c r="E922" s="3" t="n">
        <v>1.981441</v>
      </c>
      <c r="F922" s="1" t="n">
        <v>1.93</v>
      </c>
    </row>
    <row r="923" customFormat="false" ht="15" hidden="false" customHeight="false" outlineLevel="0" collapsed="false">
      <c r="A923" s="3" t="n">
        <v>18.42</v>
      </c>
      <c r="B923" s="3" t="n">
        <v>1.215807</v>
      </c>
      <c r="C923" s="3" t="n">
        <v>24.095333</v>
      </c>
      <c r="D923" s="3" t="n">
        <v>497.513333</v>
      </c>
      <c r="E923" s="3" t="n">
        <v>1.976904</v>
      </c>
      <c r="F923" s="1" t="n">
        <v>1.89</v>
      </c>
    </row>
    <row r="924" customFormat="false" ht="15" hidden="false" customHeight="false" outlineLevel="0" collapsed="false">
      <c r="A924" s="3" t="n">
        <v>18.44</v>
      </c>
      <c r="B924" s="3" t="n">
        <v>1.181936</v>
      </c>
      <c r="C924" s="3" t="n">
        <v>27.423333</v>
      </c>
      <c r="D924" s="3" t="n">
        <v>491.813333</v>
      </c>
      <c r="E924" s="3" t="n">
        <v>1.976904</v>
      </c>
      <c r="F924" s="1" t="n">
        <v>1.86</v>
      </c>
    </row>
    <row r="925" customFormat="false" ht="15" hidden="false" customHeight="false" outlineLevel="0" collapsed="false">
      <c r="A925" s="3" t="n">
        <v>18.46</v>
      </c>
      <c r="B925" s="3" t="n">
        <v>1.141339</v>
      </c>
      <c r="C925" s="3" t="n">
        <v>30.206444</v>
      </c>
      <c r="D925" s="3" t="n">
        <v>494.26</v>
      </c>
      <c r="E925" s="3" t="n">
        <v>1.963331</v>
      </c>
      <c r="F925" s="1" t="n">
        <v>1.87</v>
      </c>
    </row>
    <row r="926" customFormat="false" ht="15" hidden="false" customHeight="false" outlineLevel="0" collapsed="false">
      <c r="A926" s="3" t="n">
        <v>18.48</v>
      </c>
      <c r="B926" s="3" t="n">
        <v>1.098785</v>
      </c>
      <c r="C926" s="3" t="n">
        <v>30.762</v>
      </c>
      <c r="D926" s="3" t="n">
        <v>487.746667</v>
      </c>
      <c r="E926" s="3" t="n">
        <v>1.976904</v>
      </c>
      <c r="F926" s="1" t="n">
        <v>1.87</v>
      </c>
    </row>
    <row r="927" customFormat="false" ht="15" hidden="false" customHeight="false" outlineLevel="0" collapsed="false">
      <c r="A927" s="3" t="n">
        <v>18.5</v>
      </c>
      <c r="B927" s="3" t="n">
        <v>1.06687</v>
      </c>
      <c r="C927" s="3" t="n">
        <v>31.539778</v>
      </c>
      <c r="D927" s="3" t="n">
        <v>490.186667</v>
      </c>
      <c r="E927" s="3" t="n">
        <v>1.976904</v>
      </c>
      <c r="F927" s="1" t="n">
        <v>1.89</v>
      </c>
    </row>
    <row r="928" customFormat="false" ht="15" hidden="false" customHeight="false" outlineLevel="0" collapsed="false">
      <c r="A928" s="3" t="n">
        <v>18.52</v>
      </c>
      <c r="B928" s="3" t="n">
        <v>1.088147</v>
      </c>
      <c r="C928" s="3" t="n">
        <v>32.206444</v>
      </c>
      <c r="D928" s="3" t="n">
        <v>515.42</v>
      </c>
      <c r="E928" s="3" t="n">
        <v>1.976904</v>
      </c>
      <c r="F928" s="1" t="n">
        <v>1.91</v>
      </c>
    </row>
    <row r="929" customFormat="false" ht="15" hidden="false" customHeight="false" outlineLevel="0" collapsed="false">
      <c r="A929" s="3" t="n">
        <v>18.54</v>
      </c>
      <c r="B929" s="3" t="n">
        <v>1.086191</v>
      </c>
      <c r="C929" s="3" t="n">
        <v>30.534444</v>
      </c>
      <c r="D929" s="3" t="n">
        <v>508.906667</v>
      </c>
      <c r="E929" s="3" t="n">
        <v>1.978971</v>
      </c>
      <c r="F929" s="1" t="n">
        <v>1.89</v>
      </c>
    </row>
    <row r="930" customFormat="false" ht="15" hidden="false" customHeight="false" outlineLevel="0" collapsed="false">
      <c r="A930" s="3" t="n">
        <v>18.56</v>
      </c>
      <c r="B930" s="3" t="n">
        <v>1.003041</v>
      </c>
      <c r="C930" s="3" t="n">
        <v>27.317556</v>
      </c>
      <c r="D930" s="3" t="n">
        <v>502.4</v>
      </c>
      <c r="E930" s="3" t="n">
        <v>1.972373</v>
      </c>
      <c r="F930" s="1" t="n">
        <v>1.86</v>
      </c>
    </row>
    <row r="931" customFormat="false" ht="15" hidden="false" customHeight="false" outlineLevel="0" collapsed="false">
      <c r="A931" s="3" t="n">
        <v>18.58</v>
      </c>
      <c r="B931" s="3" t="n">
        <v>1.022362</v>
      </c>
      <c r="C931" s="3" t="n">
        <v>24.09</v>
      </c>
      <c r="D931" s="3" t="n">
        <v>512.166667</v>
      </c>
      <c r="E931" s="3" t="n">
        <v>1.972373</v>
      </c>
      <c r="F931" s="1" t="n">
        <v>1.84</v>
      </c>
    </row>
    <row r="932" customFormat="false" ht="15" hidden="false" customHeight="false" outlineLevel="0" collapsed="false">
      <c r="A932" s="3" t="n">
        <v>18.6</v>
      </c>
      <c r="B932" s="3" t="n">
        <v>1.107468</v>
      </c>
      <c r="C932" s="3" t="n">
        <v>21.534444</v>
      </c>
      <c r="D932" s="3" t="n">
        <v>536.586667</v>
      </c>
      <c r="E932" s="3" t="n">
        <v>1.978971</v>
      </c>
      <c r="F932" s="1" t="n">
        <v>1.94</v>
      </c>
    </row>
    <row r="933" customFormat="false" ht="15" hidden="false" customHeight="false" outlineLevel="0" collapsed="false">
      <c r="A933" s="3" t="n">
        <v>18.62</v>
      </c>
      <c r="B933" s="3" t="n">
        <v>1.171298</v>
      </c>
      <c r="C933" s="3" t="n">
        <v>19.423333</v>
      </c>
      <c r="D933" s="3" t="n">
        <v>539.84</v>
      </c>
      <c r="E933" s="3" t="n">
        <v>1.978971</v>
      </c>
      <c r="F933" s="1" t="n">
        <v>1.94</v>
      </c>
    </row>
    <row r="934" customFormat="false" ht="15" hidden="false" customHeight="false" outlineLevel="0" collapsed="false">
      <c r="A934" s="3" t="n">
        <v>18.64</v>
      </c>
      <c r="B934" s="3" t="n">
        <v>1.213851</v>
      </c>
      <c r="C934" s="3" t="n">
        <v>18.423333</v>
      </c>
      <c r="D934" s="3" t="n">
        <v>516.233333</v>
      </c>
      <c r="E934" s="3" t="n">
        <v>1.978971</v>
      </c>
      <c r="F934" s="1" t="n">
        <v>1.91</v>
      </c>
    </row>
    <row r="935" customFormat="false" ht="15" hidden="false" customHeight="false" outlineLevel="0" collapsed="false">
      <c r="A935" s="3" t="n">
        <v>18.66</v>
      </c>
      <c r="B935" s="3" t="n">
        <v>1.16066</v>
      </c>
      <c r="C935" s="3" t="n">
        <v>20.978889</v>
      </c>
      <c r="D935" s="3" t="n">
        <v>491</v>
      </c>
      <c r="E935" s="3" t="n">
        <v>1.972373</v>
      </c>
      <c r="F935" s="1" t="n">
        <v>1.84</v>
      </c>
    </row>
    <row r="936" customFormat="false" ht="15" hidden="false" customHeight="false" outlineLevel="0" collapsed="false">
      <c r="A936" s="3" t="n">
        <v>18.68</v>
      </c>
      <c r="B936" s="3" t="n">
        <v>1.118106</v>
      </c>
      <c r="C936" s="3" t="n">
        <v>25.978889</v>
      </c>
      <c r="D936" s="3" t="n">
        <v>507.28</v>
      </c>
      <c r="E936" s="3" t="n">
        <v>1.988029</v>
      </c>
      <c r="F936" s="1" t="n">
        <v>1.8</v>
      </c>
    </row>
    <row r="937" customFormat="false" ht="15" hidden="false" customHeight="false" outlineLevel="0" collapsed="false">
      <c r="A937" s="3" t="n">
        <v>18.7</v>
      </c>
      <c r="B937" s="3" t="n">
        <v>1.118106</v>
      </c>
      <c r="C937" s="3" t="n">
        <v>26.978889</v>
      </c>
      <c r="D937" s="3" t="n">
        <v>511.353333</v>
      </c>
      <c r="E937" s="3" t="n">
        <v>1.983497</v>
      </c>
      <c r="F937" s="1" t="n">
        <v>1.93</v>
      </c>
    </row>
    <row r="938" customFormat="false" ht="15" hidden="false" customHeight="false" outlineLevel="0" collapsed="false">
      <c r="A938" s="3" t="n">
        <v>18.72</v>
      </c>
      <c r="B938" s="3" t="n">
        <v>1.107468</v>
      </c>
      <c r="C938" s="3" t="n">
        <v>26.09</v>
      </c>
      <c r="D938" s="3" t="n">
        <v>504.84</v>
      </c>
      <c r="E938" s="3" t="n">
        <v>1.983497</v>
      </c>
      <c r="F938" s="1" t="n">
        <v>1.88</v>
      </c>
    </row>
    <row r="939" customFormat="false" ht="15" hidden="false" customHeight="false" outlineLevel="0" collapsed="false">
      <c r="A939" s="3" t="n">
        <v>18.74</v>
      </c>
      <c r="B939" s="3" t="n">
        <v>1.033</v>
      </c>
      <c r="C939" s="3" t="n">
        <v>27.423333</v>
      </c>
      <c r="D939" s="3" t="n">
        <v>500.766667</v>
      </c>
      <c r="E939" s="3" t="n">
        <v>1.988029</v>
      </c>
      <c r="F939" s="1" t="n">
        <v>1.89</v>
      </c>
    </row>
    <row r="940" customFormat="false" ht="15" hidden="false" customHeight="false" outlineLevel="0" collapsed="false">
      <c r="A940" s="3" t="n">
        <v>18.76</v>
      </c>
      <c r="B940" s="3" t="n">
        <v>1.022362</v>
      </c>
      <c r="C940" s="3" t="n">
        <v>26.201111</v>
      </c>
      <c r="D940" s="3" t="n">
        <v>511.353333</v>
      </c>
      <c r="E940" s="3" t="n">
        <v>1.992568</v>
      </c>
      <c r="F940" s="1" t="n">
        <v>1.88</v>
      </c>
    </row>
    <row r="941" customFormat="false" ht="15" hidden="false" customHeight="false" outlineLevel="0" collapsed="false">
      <c r="A941" s="3" t="n">
        <v>18.78</v>
      </c>
      <c r="B941" s="3" t="n">
        <v>1.054277</v>
      </c>
      <c r="C941" s="3" t="n">
        <v>25.534444</v>
      </c>
      <c r="D941" s="3" t="n">
        <v>519.493333</v>
      </c>
      <c r="E941" s="3" t="n">
        <v>1.997114</v>
      </c>
      <c r="F941" s="1" t="n">
        <v>1.83</v>
      </c>
    </row>
    <row r="942" customFormat="false" ht="15" hidden="false" customHeight="false" outlineLevel="0" collapsed="false">
      <c r="A942" s="3" t="n">
        <v>18.8</v>
      </c>
      <c r="B942" s="3" t="n">
        <v>1.086191</v>
      </c>
      <c r="C942" s="3" t="n">
        <v>23.09</v>
      </c>
      <c r="D942" s="3" t="n">
        <v>528.446667</v>
      </c>
      <c r="E942" s="3" t="n">
        <v>1.997114</v>
      </c>
      <c r="F942" s="1" t="n">
        <v>1.9</v>
      </c>
    </row>
    <row r="943" customFormat="false" ht="15" hidden="false" customHeight="false" outlineLevel="0" collapsed="false">
      <c r="A943" s="3" t="n">
        <v>18.82</v>
      </c>
      <c r="B943" s="3" t="n">
        <v>1.139383</v>
      </c>
      <c r="C943" s="3" t="n">
        <v>20.312222</v>
      </c>
      <c r="D943" s="3" t="n">
        <v>530.886667</v>
      </c>
      <c r="E943" s="3" t="n">
        <v>1.997114</v>
      </c>
      <c r="F943" s="1" t="n">
        <v>1.9</v>
      </c>
    </row>
    <row r="944" customFormat="false" ht="15" hidden="false" customHeight="false" outlineLevel="0" collapsed="false">
      <c r="A944" s="3" t="n">
        <v>18.84</v>
      </c>
      <c r="B944" s="3" t="n">
        <v>1.181936</v>
      </c>
      <c r="C944" s="3" t="n">
        <v>19.867778</v>
      </c>
      <c r="D944" s="3" t="n">
        <v>534.146667</v>
      </c>
      <c r="E944" s="3" t="n">
        <v>1.997114</v>
      </c>
      <c r="F944" s="1" t="n">
        <v>1.89</v>
      </c>
    </row>
    <row r="945" customFormat="false" ht="15" hidden="false" customHeight="false" outlineLevel="0" collapsed="false">
      <c r="A945" s="3" t="n">
        <v>18.86</v>
      </c>
      <c r="B945" s="3" t="n">
        <v>1.212873</v>
      </c>
      <c r="C945" s="3" t="n">
        <v>20.531778</v>
      </c>
      <c r="D945" s="3" t="n">
        <v>530.886667</v>
      </c>
      <c r="E945" s="3" t="n">
        <v>1.997114</v>
      </c>
      <c r="F945" s="1" t="n">
        <v>1.95</v>
      </c>
    </row>
    <row r="946" customFormat="false" ht="15" hidden="false" customHeight="false" outlineLevel="0" collapsed="false">
      <c r="A946" s="3" t="n">
        <v>18.88</v>
      </c>
      <c r="B946" s="3" t="n">
        <v>1.17032</v>
      </c>
      <c r="C946" s="3" t="n">
        <v>21.754</v>
      </c>
      <c r="D946" s="3" t="n">
        <v>525.186667</v>
      </c>
      <c r="E946" s="3" t="n">
        <v>2.006224</v>
      </c>
      <c r="F946" s="1" t="n">
        <v>1.84</v>
      </c>
    </row>
    <row r="947" customFormat="false" ht="15" hidden="false" customHeight="false" outlineLevel="0" collapsed="false">
      <c r="A947" s="3" t="n">
        <v>18.9</v>
      </c>
      <c r="B947" s="3" t="n">
        <v>1.159682</v>
      </c>
      <c r="C947" s="3" t="n">
        <v>22.531778</v>
      </c>
      <c r="D947" s="3" t="n">
        <v>516.233333</v>
      </c>
      <c r="E947" s="3" t="n">
        <v>1.997114</v>
      </c>
      <c r="F947" s="1" t="n">
        <v>2</v>
      </c>
    </row>
    <row r="948" customFormat="false" ht="15" hidden="false" customHeight="false" outlineLevel="0" collapsed="false">
      <c r="A948" s="3" t="n">
        <v>18.92</v>
      </c>
      <c r="B948" s="3" t="n">
        <v>1.149043</v>
      </c>
      <c r="C948" s="3" t="n">
        <v>26.198444</v>
      </c>
      <c r="D948" s="3" t="n">
        <v>525.186667</v>
      </c>
      <c r="E948" s="3" t="n">
        <v>2.006224</v>
      </c>
      <c r="F948" s="1" t="n">
        <v>1.93</v>
      </c>
    </row>
    <row r="949" customFormat="false" ht="15" hidden="false" customHeight="false" outlineLevel="0" collapsed="false">
      <c r="A949" s="3" t="n">
        <v>18.94</v>
      </c>
      <c r="B949" s="3" t="n">
        <v>1.212873</v>
      </c>
      <c r="C949" s="3" t="n">
        <v>27.309556</v>
      </c>
      <c r="D949" s="3" t="n">
        <v>539.026667</v>
      </c>
      <c r="E949" s="3" t="n">
        <v>2.010788</v>
      </c>
      <c r="F949" s="1" t="n">
        <v>1.87</v>
      </c>
    </row>
    <row r="950" customFormat="false" ht="15" hidden="false" customHeight="false" outlineLevel="0" collapsed="false">
      <c r="A950" s="3" t="n">
        <v>18.96</v>
      </c>
      <c r="B950" s="3" t="n">
        <v>1.224489</v>
      </c>
      <c r="C950" s="3" t="n">
        <v>26.978889</v>
      </c>
      <c r="D950" s="3" t="n">
        <v>534.146667</v>
      </c>
      <c r="E950" s="3" t="n">
        <v>2.006224</v>
      </c>
      <c r="F950" s="1" t="n">
        <v>1.96</v>
      </c>
    </row>
    <row r="951" customFormat="false" ht="15" hidden="false" customHeight="false" outlineLevel="0" collapsed="false">
      <c r="A951" s="3" t="n">
        <v>18.98</v>
      </c>
      <c r="B951" s="3" t="n">
        <v>1.255426</v>
      </c>
      <c r="C951" s="3" t="n">
        <v>27.976222</v>
      </c>
      <c r="D951" s="3" t="n">
        <v>531.7</v>
      </c>
      <c r="E951" s="3" t="n">
        <v>2.019936</v>
      </c>
      <c r="F951" s="1" t="n">
        <v>1.82</v>
      </c>
    </row>
    <row r="952" customFormat="false" ht="15" hidden="false" customHeight="false" outlineLevel="0" collapsed="false">
      <c r="A952" s="3" t="n">
        <v>19</v>
      </c>
      <c r="B952" s="3" t="n">
        <v>1.266065</v>
      </c>
      <c r="C952" s="3" t="n">
        <v>29.642889</v>
      </c>
      <c r="D952" s="3" t="n">
        <v>534.146667</v>
      </c>
      <c r="E952" s="3" t="n">
        <v>2.015359</v>
      </c>
      <c r="F952" s="1" t="n">
        <v>1.86</v>
      </c>
    </row>
    <row r="953" customFormat="false" ht="15" hidden="false" customHeight="false" outlineLevel="0" collapsed="false">
      <c r="A953" s="3" t="n">
        <v>19.02</v>
      </c>
      <c r="B953" s="3" t="n">
        <v>1.255426</v>
      </c>
      <c r="C953" s="3" t="n">
        <v>29.642889</v>
      </c>
      <c r="D953" s="3" t="n">
        <v>530.886667</v>
      </c>
      <c r="E953" s="3" t="n">
        <v>2.021924</v>
      </c>
      <c r="F953" s="1" t="n">
        <v>1.96</v>
      </c>
    </row>
    <row r="954" customFormat="false" ht="15" hidden="false" customHeight="false" outlineLevel="0" collapsed="false">
      <c r="A954" s="3" t="n">
        <v>19.04</v>
      </c>
      <c r="B954" s="3" t="n">
        <v>1.266065</v>
      </c>
      <c r="C954" s="3" t="n">
        <v>30.754</v>
      </c>
      <c r="D954" s="3" t="n">
        <v>527.633333</v>
      </c>
      <c r="E954" s="3" t="n">
        <v>2.017357</v>
      </c>
      <c r="F954" s="1" t="n">
        <v>1.85</v>
      </c>
    </row>
    <row r="955" customFormat="false" ht="15" hidden="false" customHeight="false" outlineLevel="0" collapsed="false">
      <c r="A955" s="3" t="n">
        <v>19.06</v>
      </c>
      <c r="B955" s="3" t="n">
        <v>1.223512</v>
      </c>
      <c r="C955" s="3" t="n">
        <v>30.531778</v>
      </c>
      <c r="D955" s="3" t="n">
        <v>517.046667</v>
      </c>
      <c r="E955" s="3" t="n">
        <v>2.019936</v>
      </c>
      <c r="F955" s="1" t="n">
        <v>1.97</v>
      </c>
    </row>
    <row r="956" customFormat="false" ht="15" hidden="false" customHeight="false" outlineLevel="0" collapsed="false">
      <c r="A956" s="3" t="n">
        <v>19.08</v>
      </c>
      <c r="B956" s="3" t="n">
        <v>1.23415</v>
      </c>
      <c r="C956" s="3" t="n">
        <v>31.976222</v>
      </c>
      <c r="D956" s="3" t="n">
        <v>514.606667</v>
      </c>
      <c r="E956" s="3" t="n">
        <v>2.026496</v>
      </c>
      <c r="F956" s="1" t="n">
        <v>1.86</v>
      </c>
    </row>
    <row r="957" customFormat="false" ht="15" hidden="false" customHeight="false" outlineLevel="0" collapsed="false">
      <c r="A957" s="3" t="n">
        <v>19.1</v>
      </c>
      <c r="B957" s="3" t="n">
        <v>1.23415</v>
      </c>
      <c r="C957" s="3" t="n">
        <v>34.420667</v>
      </c>
      <c r="D957" s="3" t="n">
        <v>512.98</v>
      </c>
      <c r="E957" s="3" t="n">
        <v>2.026496</v>
      </c>
      <c r="F957" s="1" t="n">
        <v>1.9</v>
      </c>
    </row>
    <row r="958" customFormat="false" ht="15" hidden="false" customHeight="false" outlineLevel="0" collapsed="false">
      <c r="A958" s="3" t="n">
        <v>19.12</v>
      </c>
      <c r="B958" s="3" t="n">
        <v>1.212873</v>
      </c>
      <c r="C958" s="3" t="n">
        <v>34.754</v>
      </c>
      <c r="D958" s="3" t="n">
        <v>492.626667</v>
      </c>
      <c r="E958" s="3" t="n">
        <v>2.03566</v>
      </c>
      <c r="F958" s="1" t="n">
        <v>1.97</v>
      </c>
    </row>
    <row r="959" customFormat="false" ht="15" hidden="false" customHeight="false" outlineLevel="0" collapsed="false">
      <c r="A959" s="3" t="n">
        <v>19.14</v>
      </c>
      <c r="B959" s="3" t="n">
        <v>1.17032</v>
      </c>
      <c r="C959" s="3" t="n">
        <v>35.754</v>
      </c>
      <c r="D959" s="3" t="n">
        <v>486.12</v>
      </c>
      <c r="E959" s="3" t="n">
        <v>2.026496</v>
      </c>
      <c r="F959" s="1" t="n">
        <v>1.88</v>
      </c>
    </row>
    <row r="960" customFormat="false" ht="15" hidden="false" customHeight="false" outlineLevel="0" collapsed="false">
      <c r="A960" s="3" t="n">
        <v>19.16</v>
      </c>
      <c r="B960" s="3" t="n">
        <v>1.158704</v>
      </c>
      <c r="C960" s="3" t="n">
        <v>38.084667</v>
      </c>
      <c r="D960" s="3" t="n">
        <v>477.98</v>
      </c>
      <c r="E960" s="3" t="n">
        <v>2.03566</v>
      </c>
      <c r="F960" s="1" t="n">
        <v>1.92</v>
      </c>
    </row>
    <row r="961" customFormat="false" ht="15" hidden="false" customHeight="false" outlineLevel="0" collapsed="false">
      <c r="A961" s="3" t="n">
        <v>19.18</v>
      </c>
      <c r="B961" s="3" t="n">
        <v>1.158704</v>
      </c>
      <c r="C961" s="3" t="n">
        <v>40.751333</v>
      </c>
      <c r="D961" s="3" t="n">
        <v>470.653333</v>
      </c>
      <c r="E961" s="3" t="n">
        <v>2.03566</v>
      </c>
      <c r="F961" s="1" t="n">
        <v>1.96</v>
      </c>
    </row>
    <row r="962" customFormat="false" ht="15" hidden="false" customHeight="false" outlineLevel="0" collapsed="false">
      <c r="A962" s="3" t="n">
        <v>19.2</v>
      </c>
      <c r="B962" s="3" t="n">
        <v>1.137427</v>
      </c>
      <c r="C962" s="3" t="n">
        <v>43.084667</v>
      </c>
      <c r="D962" s="3" t="n">
        <v>464.953333</v>
      </c>
      <c r="E962" s="3" t="n">
        <v>2.040252</v>
      </c>
      <c r="F962" s="1" t="n">
        <v>1.82</v>
      </c>
    </row>
    <row r="963" customFormat="false" ht="15" hidden="false" customHeight="false" outlineLevel="0" collapsed="false">
      <c r="A963" s="3" t="n">
        <v>19.22</v>
      </c>
      <c r="B963" s="3" t="n">
        <v>1.105513</v>
      </c>
      <c r="C963" s="3" t="n">
        <v>44.195778</v>
      </c>
      <c r="D963" s="3" t="n">
        <v>457.626667</v>
      </c>
      <c r="E963" s="3" t="n">
        <v>2.040252</v>
      </c>
      <c r="F963" s="1" t="n">
        <v>1.91</v>
      </c>
    </row>
    <row r="964" customFormat="false" ht="15" hidden="false" customHeight="false" outlineLevel="0" collapsed="false">
      <c r="A964" s="3" t="n">
        <v>19.24</v>
      </c>
      <c r="B964" s="3" t="n">
        <v>1.084236</v>
      </c>
      <c r="C964" s="3" t="n">
        <v>46.084667</v>
      </c>
      <c r="D964" s="3" t="n">
        <v>451.113333</v>
      </c>
      <c r="E964" s="3" t="n">
        <v>2.040252</v>
      </c>
      <c r="F964" s="1" t="n">
        <v>1.92</v>
      </c>
    </row>
    <row r="965" customFormat="false" ht="15" hidden="false" customHeight="false" outlineLevel="0" collapsed="false">
      <c r="A965" s="3" t="n">
        <v>19.26</v>
      </c>
      <c r="B965" s="3" t="n">
        <v>1.061982</v>
      </c>
      <c r="C965" s="3" t="n">
        <v>47.637556</v>
      </c>
      <c r="D965" s="3" t="n">
        <v>451.113333</v>
      </c>
      <c r="E965" s="3" t="n">
        <v>2.049454</v>
      </c>
      <c r="F965" s="1" t="n">
        <v>1.87</v>
      </c>
    </row>
    <row r="966" customFormat="false" ht="15" hidden="false" customHeight="false" outlineLevel="0" collapsed="false">
      <c r="A966" s="3" t="n">
        <v>19.28</v>
      </c>
      <c r="B966" s="3" t="n">
        <v>1.039728</v>
      </c>
      <c r="C966" s="3" t="n">
        <v>49.190445</v>
      </c>
      <c r="D966" s="3" t="n">
        <v>451.113333</v>
      </c>
      <c r="E966" s="3" t="n">
        <v>2.058656</v>
      </c>
      <c r="F966" s="1" t="n">
        <v>1.82</v>
      </c>
    </row>
    <row r="967" customFormat="false" ht="15" hidden="false" customHeight="false" outlineLevel="0" collapsed="false">
      <c r="A967" s="3" t="n">
        <v>19.3</v>
      </c>
      <c r="B967" s="3" t="n">
        <v>0.985559</v>
      </c>
      <c r="C967" s="3" t="n">
        <v>46.187777</v>
      </c>
      <c r="D967" s="3" t="n">
        <v>434.833333</v>
      </c>
      <c r="E967" s="3" t="n">
        <v>2.060601</v>
      </c>
      <c r="F967" s="1" t="n">
        <v>1.88</v>
      </c>
    </row>
    <row r="968" customFormat="false" ht="15" hidden="false" customHeight="false" outlineLevel="0" collapsed="false">
      <c r="A968" s="3" t="n">
        <v>19.32</v>
      </c>
      <c r="B968" s="3" t="n">
        <v>0.97492</v>
      </c>
      <c r="C968" s="3" t="n">
        <v>46.632222</v>
      </c>
      <c r="D968" s="3" t="n">
        <v>434.833333</v>
      </c>
      <c r="E968" s="3" t="n">
        <v>2.060601</v>
      </c>
      <c r="F968" s="1" t="n">
        <v>1.87</v>
      </c>
    </row>
    <row r="969" customFormat="false" ht="15" hidden="false" customHeight="false" outlineLevel="0" collapsed="false">
      <c r="A969" s="3" t="n">
        <v>19.34</v>
      </c>
      <c r="B969" s="3" t="n">
        <v>0.964281</v>
      </c>
      <c r="C969" s="3" t="n">
        <v>47.076667</v>
      </c>
      <c r="D969" s="3" t="n">
        <v>434.833333</v>
      </c>
      <c r="E969" s="3" t="n">
        <v>2.060601</v>
      </c>
      <c r="F969" s="1" t="n">
        <v>1.86</v>
      </c>
    </row>
    <row r="970" customFormat="false" ht="15" hidden="false" customHeight="false" outlineLevel="0" collapsed="false">
      <c r="A970" s="3" t="n">
        <v>19.36</v>
      </c>
      <c r="B970" s="3" t="n">
        <v>0.964281</v>
      </c>
      <c r="C970" s="3" t="n">
        <v>45.41</v>
      </c>
      <c r="D970" s="3" t="n">
        <v>434.833333</v>
      </c>
      <c r="E970" s="3" t="n">
        <v>2.069831</v>
      </c>
      <c r="F970" s="1" t="n">
        <v>1.9</v>
      </c>
    </row>
    <row r="971" customFormat="false" ht="15" hidden="false" customHeight="false" outlineLevel="0" collapsed="false">
      <c r="A971" s="3" t="n">
        <v>19.38</v>
      </c>
      <c r="B971" s="3" t="n">
        <v>0.921728</v>
      </c>
      <c r="C971" s="3" t="n">
        <v>42.521111</v>
      </c>
      <c r="D971" s="3" t="n">
        <v>434.833333</v>
      </c>
      <c r="E971" s="3" t="n">
        <v>2.060601</v>
      </c>
      <c r="F971" s="1" t="n">
        <v>1.83</v>
      </c>
    </row>
    <row r="972" customFormat="false" ht="15" hidden="false" customHeight="false" outlineLevel="0" collapsed="false">
      <c r="A972" s="3" t="n">
        <v>19.4</v>
      </c>
      <c r="B972" s="3" t="n">
        <v>0.964281</v>
      </c>
      <c r="C972" s="3" t="n">
        <v>41.521111</v>
      </c>
      <c r="D972" s="3" t="n">
        <v>434.02</v>
      </c>
      <c r="E972" s="3" t="n">
        <v>2.069831</v>
      </c>
      <c r="F972" s="1" t="n">
        <v>1.84</v>
      </c>
    </row>
    <row r="973" customFormat="false" ht="15" hidden="false" customHeight="false" outlineLevel="0" collapsed="false">
      <c r="A973" s="3" t="n">
        <v>19.42</v>
      </c>
      <c r="B973" s="3" t="n">
        <v>0.996196</v>
      </c>
      <c r="C973" s="3" t="n">
        <v>41.965556</v>
      </c>
      <c r="D973" s="3" t="n">
        <v>434.02</v>
      </c>
      <c r="E973" s="3" t="n">
        <v>2.074456</v>
      </c>
      <c r="F973" s="1" t="n">
        <v>1.92</v>
      </c>
    </row>
    <row r="974" customFormat="false" ht="15" hidden="false" customHeight="false" outlineLevel="0" collapsed="false">
      <c r="A974" s="3" t="n">
        <v>19.44</v>
      </c>
      <c r="B974" s="3" t="n">
        <v>0.98458</v>
      </c>
      <c r="C974" s="3" t="n">
        <v>40.962889</v>
      </c>
      <c r="D974" s="3" t="n">
        <v>435.646667</v>
      </c>
      <c r="E974" s="3" t="n">
        <v>2.074456</v>
      </c>
      <c r="F974" s="1" t="n">
        <v>1.88</v>
      </c>
    </row>
    <row r="975" customFormat="false" ht="15" hidden="false" customHeight="false" outlineLevel="0" collapsed="false">
      <c r="A975" s="3" t="n">
        <v>19.46</v>
      </c>
      <c r="B975" s="3" t="n">
        <v>1.037772</v>
      </c>
      <c r="C975" s="3" t="n">
        <v>39.407333</v>
      </c>
      <c r="D975" s="3" t="n">
        <v>441.346667</v>
      </c>
      <c r="E975" s="3" t="n">
        <v>2.074456</v>
      </c>
      <c r="F975" s="1" t="n">
        <v>1.87</v>
      </c>
    </row>
    <row r="976" customFormat="false" ht="15" hidden="false" customHeight="false" outlineLevel="0" collapsed="false">
      <c r="A976" s="3" t="n">
        <v>19.48</v>
      </c>
      <c r="B976" s="3" t="n">
        <v>1.165431</v>
      </c>
      <c r="C976" s="3" t="n">
        <v>39.962889</v>
      </c>
      <c r="D976" s="3" t="n">
        <v>454.373333</v>
      </c>
      <c r="E976" s="3" t="n">
        <v>2.074456</v>
      </c>
      <c r="F976" s="1" t="n">
        <v>1.86</v>
      </c>
    </row>
    <row r="977" customFormat="false" ht="15" hidden="false" customHeight="false" outlineLevel="0" collapsed="false">
      <c r="A977" s="3" t="n">
        <v>19.5</v>
      </c>
      <c r="B977" s="3" t="n">
        <v>1.261176</v>
      </c>
      <c r="C977" s="3" t="n">
        <v>41.185111</v>
      </c>
      <c r="D977" s="3" t="n">
        <v>463.326667</v>
      </c>
      <c r="E977" s="3" t="n">
        <v>2.083723</v>
      </c>
      <c r="F977" s="1" t="n">
        <v>1.87</v>
      </c>
    </row>
    <row r="978" customFormat="false" ht="15" hidden="false" customHeight="false" outlineLevel="0" collapsed="false">
      <c r="A978" s="3" t="n">
        <v>19.52</v>
      </c>
      <c r="B978" s="3" t="n">
        <v>1.388835</v>
      </c>
      <c r="C978" s="3" t="n">
        <v>43.962889</v>
      </c>
      <c r="D978" s="3" t="n">
        <v>464.953333</v>
      </c>
      <c r="E978" s="3" t="n">
        <v>2.074456</v>
      </c>
      <c r="F978" s="1" t="n">
        <v>1.88</v>
      </c>
    </row>
    <row r="979" customFormat="false" ht="15" hidden="false" customHeight="false" outlineLevel="0" collapsed="false">
      <c r="A979" s="3" t="n">
        <v>19.54</v>
      </c>
      <c r="B979" s="3" t="n">
        <v>1.388835</v>
      </c>
      <c r="C979" s="3" t="n">
        <v>48.629556</v>
      </c>
      <c r="D979" s="3" t="n">
        <v>466.58</v>
      </c>
      <c r="E979" s="3" t="n">
        <v>2.074456</v>
      </c>
      <c r="F979" s="1" t="n">
        <v>1.88</v>
      </c>
    </row>
    <row r="980" customFormat="false" ht="15" hidden="false" customHeight="false" outlineLevel="0" collapsed="false">
      <c r="A980" s="3" t="n">
        <v>19.56</v>
      </c>
      <c r="B980" s="3" t="n">
        <v>1.377219</v>
      </c>
      <c r="C980" s="3" t="n">
        <v>49.849111</v>
      </c>
      <c r="D980" s="3" t="n">
        <v>466.58</v>
      </c>
      <c r="E980" s="3" t="n">
        <v>2.079086</v>
      </c>
      <c r="F980" s="1" t="n">
        <v>1.88</v>
      </c>
    </row>
    <row r="981" customFormat="false" ht="15" hidden="false" customHeight="false" outlineLevel="0" collapsed="false">
      <c r="A981" s="3" t="n">
        <v>19.58</v>
      </c>
      <c r="B981" s="3" t="n">
        <v>1.345304</v>
      </c>
      <c r="C981" s="3" t="n">
        <v>49.849111</v>
      </c>
      <c r="D981" s="3" t="n">
        <v>409.6</v>
      </c>
      <c r="E981" s="3" t="n">
        <v>2.074456</v>
      </c>
      <c r="F981" s="1" t="n">
        <v>1.86</v>
      </c>
    </row>
    <row r="982" customFormat="false" ht="15" hidden="false" customHeight="false" outlineLevel="0" collapsed="false">
      <c r="A982" s="3" t="n">
        <v>19.6</v>
      </c>
      <c r="B982" s="3" t="n">
        <v>1.31339</v>
      </c>
      <c r="C982" s="3" t="n">
        <v>53.404667</v>
      </c>
      <c r="D982" s="3" t="n">
        <v>430.766667</v>
      </c>
      <c r="E982" s="3" t="n">
        <v>2.074456</v>
      </c>
      <c r="F982" s="1" t="n">
        <v>1.84</v>
      </c>
    </row>
    <row r="983" customFormat="false" ht="15" hidden="false" customHeight="false" outlineLevel="0" collapsed="false">
      <c r="A983" s="3" t="n">
        <v>19.62</v>
      </c>
      <c r="B983" s="3" t="n">
        <v>1.324028</v>
      </c>
      <c r="C983" s="3" t="n">
        <v>50.071333</v>
      </c>
      <c r="D983" s="3" t="n">
        <v>434.833333</v>
      </c>
      <c r="E983" s="3" t="n">
        <v>2.079086</v>
      </c>
      <c r="F983" s="1" t="n">
        <v>1.94</v>
      </c>
    </row>
    <row r="984" customFormat="false" ht="15" hidden="false" customHeight="false" outlineLevel="0" collapsed="false">
      <c r="A984" s="3" t="n">
        <v>19.64</v>
      </c>
      <c r="B984" s="3" t="n">
        <v>1.31339</v>
      </c>
      <c r="C984" s="3" t="n">
        <v>48.626889</v>
      </c>
      <c r="D984" s="3" t="n">
        <v>435.646667</v>
      </c>
      <c r="E984" s="3" t="n">
        <v>2.074456</v>
      </c>
      <c r="F984" s="1" t="n">
        <v>1.92</v>
      </c>
    </row>
    <row r="985" customFormat="false" ht="15" hidden="false" customHeight="false" outlineLevel="0" collapsed="false">
      <c r="A985" s="3" t="n">
        <v>19.66</v>
      </c>
      <c r="B985" s="3" t="n">
        <v>1.291135</v>
      </c>
      <c r="C985" s="3" t="n">
        <v>45.068667</v>
      </c>
      <c r="D985" s="3" t="n">
        <v>433.206667</v>
      </c>
      <c r="E985" s="3" t="n">
        <v>2.083723</v>
      </c>
      <c r="F985" s="1" t="n">
        <v>1.88</v>
      </c>
    </row>
    <row r="986" customFormat="false" ht="15" hidden="false" customHeight="false" outlineLevel="0" collapsed="false">
      <c r="A986" s="3" t="n">
        <v>19.68</v>
      </c>
      <c r="B986" s="3" t="n">
        <v>1.291135</v>
      </c>
      <c r="C986" s="3" t="n">
        <v>43.179778</v>
      </c>
      <c r="D986" s="3" t="n">
        <v>442.16</v>
      </c>
      <c r="E986" s="3" t="n">
        <v>2.074456</v>
      </c>
      <c r="F986" s="1" t="n">
        <v>1.85</v>
      </c>
    </row>
    <row r="987" customFormat="false" ht="15" hidden="false" customHeight="false" outlineLevel="0" collapsed="false">
      <c r="A987" s="3" t="n">
        <v>19.7</v>
      </c>
      <c r="B987" s="3" t="n">
        <v>1.312412</v>
      </c>
      <c r="C987" s="3" t="n">
        <v>41.846444</v>
      </c>
      <c r="D987" s="3" t="n">
        <v>440.533333</v>
      </c>
      <c r="E987" s="3" t="n">
        <v>2.074456</v>
      </c>
      <c r="F987" s="1" t="n">
        <v>1.8</v>
      </c>
    </row>
    <row r="988" customFormat="false" ht="15" hidden="false" customHeight="false" outlineLevel="0" collapsed="false">
      <c r="A988" s="3" t="n">
        <v>19.72</v>
      </c>
      <c r="B988" s="3" t="n">
        <v>1.312412</v>
      </c>
      <c r="C988" s="3" t="n">
        <v>40.735333</v>
      </c>
      <c r="D988" s="3" t="n">
        <v>438.093333</v>
      </c>
      <c r="E988" s="3" t="n">
        <v>2.076363</v>
      </c>
      <c r="F988" s="1" t="n">
        <v>1.92</v>
      </c>
    </row>
    <row r="989" customFormat="false" ht="15" hidden="false" customHeight="false" outlineLevel="0" collapsed="false">
      <c r="A989" s="3" t="n">
        <v>19.74</v>
      </c>
      <c r="B989" s="3" t="n">
        <v>1.269859</v>
      </c>
      <c r="C989" s="3" t="n">
        <v>40.179778</v>
      </c>
      <c r="D989" s="3" t="n">
        <v>435.646667</v>
      </c>
      <c r="E989" s="3" t="n">
        <v>2.074456</v>
      </c>
      <c r="F989" s="1" t="n">
        <v>1.88</v>
      </c>
    </row>
    <row r="990" customFormat="false" ht="15" hidden="false" customHeight="false" outlineLevel="0" collapsed="false">
      <c r="A990" s="3" t="n">
        <v>19.76</v>
      </c>
      <c r="B990" s="3" t="n">
        <v>1.227305</v>
      </c>
      <c r="C990" s="3" t="n">
        <v>41.513111</v>
      </c>
      <c r="D990" s="3" t="n">
        <v>431.58</v>
      </c>
      <c r="E990" s="3" t="n">
        <v>2.069831</v>
      </c>
      <c r="F990" s="1" t="n">
        <v>1.89</v>
      </c>
    </row>
    <row r="991" customFormat="false" ht="15" hidden="false" customHeight="false" outlineLevel="0" collapsed="false">
      <c r="A991" s="3" t="n">
        <v>19.78</v>
      </c>
      <c r="B991" s="3" t="n">
        <v>1.215689</v>
      </c>
      <c r="C991" s="3" t="n">
        <v>42.732667</v>
      </c>
      <c r="D991" s="3" t="n">
        <v>426.693333</v>
      </c>
      <c r="E991" s="3" t="n">
        <v>2.080983</v>
      </c>
      <c r="F991" s="1" t="n">
        <v>1.87</v>
      </c>
    </row>
    <row r="992" customFormat="false" ht="15" hidden="false" customHeight="false" outlineLevel="0" collapsed="false">
      <c r="A992" s="3" t="n">
        <v>19.8</v>
      </c>
      <c r="B992" s="3" t="n">
        <v>1.205051</v>
      </c>
      <c r="C992" s="3" t="n">
        <v>46.066</v>
      </c>
      <c r="D992" s="3" t="n">
        <v>421</v>
      </c>
      <c r="E992" s="3" t="n">
        <v>2.074456</v>
      </c>
      <c r="F992" s="1" t="n">
        <v>1.82</v>
      </c>
    </row>
    <row r="993" customFormat="false" ht="15" hidden="false" customHeight="false" outlineLevel="0" collapsed="false">
      <c r="A993" s="3" t="n">
        <v>19.82</v>
      </c>
      <c r="B993" s="3" t="n">
        <v>1.173136</v>
      </c>
      <c r="C993" s="3" t="n">
        <v>48.177111</v>
      </c>
      <c r="D993" s="3" t="n">
        <v>416.113333</v>
      </c>
      <c r="E993" s="3" t="n">
        <v>2.083723</v>
      </c>
      <c r="F993" s="1" t="n">
        <v>1.89</v>
      </c>
    </row>
    <row r="994" customFormat="false" ht="15" hidden="false" customHeight="false" outlineLevel="0" collapsed="false">
      <c r="A994" s="3" t="n">
        <v>19.84</v>
      </c>
      <c r="B994" s="3" t="n">
        <v>1.162498</v>
      </c>
      <c r="C994" s="3" t="n">
        <v>50.621556</v>
      </c>
      <c r="D994" s="3" t="n">
        <v>416.926667</v>
      </c>
      <c r="E994" s="3" t="n">
        <v>2.085609</v>
      </c>
      <c r="F994" s="1" t="n">
        <v>1.9</v>
      </c>
    </row>
    <row r="995" customFormat="false" ht="15" hidden="false" customHeight="false" outlineLevel="0" collapsed="false">
      <c r="A995" s="3" t="n">
        <v>19.86</v>
      </c>
      <c r="B995" s="3" t="n">
        <v>1.162498</v>
      </c>
      <c r="C995" s="3" t="n">
        <v>52.510444</v>
      </c>
      <c r="D995" s="3" t="n">
        <v>417.74</v>
      </c>
      <c r="E995" s="3" t="n">
        <v>2.085609</v>
      </c>
      <c r="F995" s="1" t="n">
        <v>1.9</v>
      </c>
    </row>
    <row r="996" customFormat="false" ht="15" hidden="false" customHeight="false" outlineLevel="0" collapsed="false">
      <c r="A996" s="3" t="n">
        <v>19.88</v>
      </c>
      <c r="B996" s="3" t="n">
        <v>1.15186</v>
      </c>
      <c r="C996" s="3" t="n">
        <v>53.510444</v>
      </c>
      <c r="D996" s="3" t="n">
        <v>417.74</v>
      </c>
      <c r="E996" s="3" t="n">
        <v>2.085609</v>
      </c>
      <c r="F996" s="1" t="n">
        <v>1.94</v>
      </c>
    </row>
    <row r="997" customFormat="false" ht="15" hidden="false" customHeight="false" outlineLevel="0" collapsed="false">
      <c r="A997" s="3" t="n">
        <v>19.9</v>
      </c>
      <c r="B997" s="3" t="n">
        <v>1.141221</v>
      </c>
      <c r="C997" s="3" t="n">
        <v>52.843778</v>
      </c>
      <c r="D997" s="3" t="n">
        <v>415.3</v>
      </c>
      <c r="E997" s="3" t="n">
        <v>2.080983</v>
      </c>
      <c r="F997" s="1" t="n">
        <v>1.84</v>
      </c>
    </row>
    <row r="998" customFormat="false" ht="15" hidden="false" customHeight="false" outlineLevel="0" collapsed="false">
      <c r="A998" s="3" t="n">
        <v>19.92</v>
      </c>
      <c r="B998" s="3" t="n">
        <v>1.08803</v>
      </c>
      <c r="C998" s="3" t="n">
        <v>52.843778</v>
      </c>
      <c r="D998" s="3" t="n">
        <v>411.226667</v>
      </c>
      <c r="E998" s="3" t="n">
        <v>2.080983</v>
      </c>
      <c r="F998" s="1" t="n">
        <v>1.97</v>
      </c>
    </row>
    <row r="999" customFormat="false" ht="15" hidden="false" customHeight="false" outlineLevel="0" collapsed="false">
      <c r="A999" s="3" t="n">
        <v>19.94</v>
      </c>
      <c r="B999" s="3" t="n">
        <v>1.086074</v>
      </c>
      <c r="C999" s="3" t="n">
        <v>51.171778</v>
      </c>
      <c r="D999" s="3" t="n">
        <v>418.553333</v>
      </c>
      <c r="E999" s="3" t="n">
        <v>2.080983</v>
      </c>
      <c r="F999" s="1" t="n">
        <v>1.93</v>
      </c>
    </row>
    <row r="1000" customFormat="false" ht="15" hidden="false" customHeight="false" outlineLevel="0" collapsed="false">
      <c r="A1000" s="3" t="n">
        <v>19.96</v>
      </c>
      <c r="B1000" s="3" t="n">
        <v>1.109306</v>
      </c>
      <c r="C1000" s="3" t="n">
        <v>48.288222</v>
      </c>
      <c r="D1000" s="3" t="n">
        <v>420.186667</v>
      </c>
      <c r="E1000" s="3" t="n">
        <v>2.085609</v>
      </c>
      <c r="F1000" s="1" t="n">
        <v>1.86</v>
      </c>
    </row>
    <row r="1001" customFormat="false" ht="15" hidden="false" customHeight="false" outlineLevel="0" collapsed="false">
      <c r="A1001" s="3" t="n">
        <v>19.98</v>
      </c>
      <c r="B1001" s="3" t="n">
        <v>1.139266</v>
      </c>
      <c r="C1001" s="3" t="n">
        <v>47.838444</v>
      </c>
      <c r="D1001" s="3" t="n">
        <v>421.813333</v>
      </c>
      <c r="E1001" s="3" t="n">
        <v>2.076363</v>
      </c>
      <c r="F1001" s="1" t="n">
        <v>1.96</v>
      </c>
    </row>
    <row r="1002" customFormat="false" ht="15" hidden="false" customHeight="false" outlineLevel="0" collapsed="false">
      <c r="A1002" s="3" t="n">
        <v>20</v>
      </c>
      <c r="B1002" s="3" t="n">
        <v>1.149904</v>
      </c>
      <c r="C1002" s="3" t="n">
        <v>45.838444</v>
      </c>
      <c r="D1002" s="3" t="n">
        <v>421</v>
      </c>
      <c r="E1002" s="3" t="n">
        <v>2.085609</v>
      </c>
      <c r="F1002" s="1" t="n">
        <v>1.8</v>
      </c>
    </row>
    <row r="1003" customFormat="false" ht="15" hidden="false" customHeight="false" outlineLevel="0" collapsed="false">
      <c r="A1003" s="3" t="n">
        <v>20.02</v>
      </c>
      <c r="B1003" s="3" t="n">
        <v>1.107351</v>
      </c>
      <c r="C1003" s="3" t="n">
        <v>45.616222</v>
      </c>
      <c r="D1003" s="3" t="n">
        <v>417.74</v>
      </c>
      <c r="E1003" s="3" t="n">
        <v>2.085609</v>
      </c>
      <c r="F1003" s="1" t="n">
        <v>1.87</v>
      </c>
    </row>
    <row r="1004" customFormat="false" ht="15" hidden="false" customHeight="false" outlineLevel="0" collapsed="false">
      <c r="A1004" s="1" t="n">
        <v>20.04</v>
      </c>
      <c r="B1004" s="1" t="n">
        <v>1.107351</v>
      </c>
      <c r="C1004" s="1" t="n">
        <v>46.616222</v>
      </c>
      <c r="D1004" s="1" t="n">
        <v>416.113333</v>
      </c>
      <c r="E1004" s="1" t="n">
        <v>2.085609</v>
      </c>
      <c r="F1004" s="1" t="n">
        <v>1.94</v>
      </c>
    </row>
    <row r="1005" customFormat="false" ht="15" hidden="false" customHeight="false" outlineLevel="0" collapsed="false">
      <c r="A1005" s="1" t="n">
        <v>20.06</v>
      </c>
      <c r="B1005" s="1" t="n">
        <v>1.096713</v>
      </c>
      <c r="C1005" s="1" t="n">
        <v>45.727333</v>
      </c>
      <c r="D1005" s="1" t="n">
        <v>417.74</v>
      </c>
      <c r="E1005" s="1" t="n">
        <v>2.080983</v>
      </c>
      <c r="F1005" s="1" t="n">
        <v>1.82</v>
      </c>
    </row>
    <row r="1006" customFormat="false" ht="15" hidden="false" customHeight="false" outlineLevel="0" collapsed="false">
      <c r="A1006" s="1" t="n">
        <v>20.08</v>
      </c>
      <c r="B1006" s="1" t="n">
        <v>1.106373</v>
      </c>
      <c r="C1006" s="1" t="n">
        <v>45.169111</v>
      </c>
      <c r="D1006" s="1" t="n">
        <v>417.74</v>
      </c>
      <c r="E1006" s="1" t="n">
        <v>2.090242</v>
      </c>
      <c r="F1006" s="1" t="n">
        <v>1.95</v>
      </c>
    </row>
    <row r="1007" customFormat="false" ht="15" hidden="false" customHeight="false" outlineLevel="0" collapsed="false">
      <c r="A1007" s="1" t="n">
        <v>20.1</v>
      </c>
      <c r="B1007" s="1" t="n">
        <v>1.074458</v>
      </c>
      <c r="C1007" s="1" t="n">
        <v>44.946889</v>
      </c>
      <c r="D1007" s="1" t="n">
        <v>418.553333</v>
      </c>
      <c r="E1007" s="1" t="n">
        <v>2.085609</v>
      </c>
      <c r="F1007" s="1" t="n">
        <v>1.86</v>
      </c>
    </row>
    <row r="1008" customFormat="false" ht="15" hidden="false" customHeight="false" outlineLevel="0" collapsed="false">
      <c r="A1008" s="1" t="n">
        <v>20.12</v>
      </c>
      <c r="B1008" s="1" t="n">
        <v>1.053182</v>
      </c>
      <c r="C1008" s="1" t="n">
        <v>44.280222</v>
      </c>
      <c r="D1008" s="1" t="n">
        <v>418.553333</v>
      </c>
      <c r="E1008" s="1" t="n">
        <v>2.080983</v>
      </c>
      <c r="F1008" s="1" t="n">
        <v>1.89</v>
      </c>
    </row>
    <row r="1009" customFormat="false" ht="15" hidden="false" customHeight="false" outlineLevel="0" collapsed="false">
      <c r="A1009" s="1" t="n">
        <v>20.14</v>
      </c>
      <c r="B1009" s="1" t="n">
        <v>1.074458</v>
      </c>
      <c r="C1009" s="1" t="n">
        <v>43.946889</v>
      </c>
      <c r="D1009" s="1" t="n">
        <v>432.393333</v>
      </c>
      <c r="E1009" s="1" t="n">
        <v>2.085609</v>
      </c>
      <c r="F1009" s="1" t="n">
        <v>1.97</v>
      </c>
    </row>
    <row r="1010" customFormat="false" ht="15" hidden="false" customHeight="false" outlineLevel="0" collapsed="false">
      <c r="A1010" s="1" t="n">
        <v>20.16</v>
      </c>
      <c r="B1010" s="1" t="n">
        <v>1.085096</v>
      </c>
      <c r="C1010" s="1" t="n">
        <v>43.169111</v>
      </c>
      <c r="D1010" s="1" t="n">
        <v>433.206667</v>
      </c>
      <c r="E1010" s="1" t="n">
        <v>2.080983</v>
      </c>
      <c r="F1010" s="1" t="n">
        <v>1.84</v>
      </c>
    </row>
    <row r="1011" customFormat="false" ht="15" hidden="false" customHeight="false" outlineLevel="0" collapsed="false">
      <c r="A1011" s="1" t="n">
        <v>20.18</v>
      </c>
      <c r="B1011" s="1" t="n">
        <v>1.074458</v>
      </c>
      <c r="C1011" s="1" t="n">
        <v>42.502444</v>
      </c>
      <c r="D1011" s="1" t="n">
        <v>431.58</v>
      </c>
      <c r="E1011" s="1" t="n">
        <v>2.067142</v>
      </c>
      <c r="F1011" s="1" t="n">
        <v>1.92</v>
      </c>
    </row>
    <row r="1012" customFormat="false" ht="15" hidden="false" customHeight="false" outlineLevel="0" collapsed="false">
      <c r="A1012" s="1" t="n">
        <v>20.2</v>
      </c>
      <c r="B1012" s="1" t="n">
        <v>1.085096</v>
      </c>
      <c r="C1012" s="1" t="n">
        <v>42.613556</v>
      </c>
      <c r="D1012" s="1" t="n">
        <v>432.393333</v>
      </c>
      <c r="E1012" s="1" t="n">
        <v>2.076363</v>
      </c>
      <c r="F1012" s="1" t="n">
        <v>1.93</v>
      </c>
    </row>
    <row r="1013" customFormat="false" ht="15" hidden="false" customHeight="false" outlineLevel="0" collapsed="false">
      <c r="A1013" s="1" t="n">
        <v>20.22</v>
      </c>
      <c r="B1013" s="1" t="n">
        <v>1.095735</v>
      </c>
      <c r="C1013" s="1" t="n">
        <v>42.502444</v>
      </c>
      <c r="D1013" s="1" t="n">
        <v>433.206667</v>
      </c>
      <c r="E1013" s="1" t="n">
        <v>2.080983</v>
      </c>
      <c r="F1013" s="1" t="n">
        <v>1.82</v>
      </c>
    </row>
    <row r="1014" customFormat="false" ht="15" hidden="false" customHeight="false" outlineLevel="0" collapsed="false">
      <c r="A1014" s="1" t="n">
        <v>20.24</v>
      </c>
      <c r="B1014" s="1" t="n">
        <v>1.085096</v>
      </c>
      <c r="C1014" s="1" t="n">
        <v>41.946889</v>
      </c>
      <c r="D1014" s="1" t="n">
        <v>432.393333</v>
      </c>
      <c r="E1014" s="1" t="n">
        <v>2.080983</v>
      </c>
      <c r="F1014" s="1" t="n">
        <v>1.89</v>
      </c>
    </row>
    <row r="1015" customFormat="false" ht="15" hidden="false" customHeight="false" outlineLevel="0" collapsed="false">
      <c r="A1015" s="1" t="n">
        <v>20.26</v>
      </c>
      <c r="B1015" s="1" t="n">
        <v>1.138288</v>
      </c>
      <c r="C1015" s="1" t="n">
        <v>41.502444</v>
      </c>
      <c r="D1015" s="1" t="n">
        <v>435.646667</v>
      </c>
      <c r="E1015" s="1" t="n">
        <v>2.085609</v>
      </c>
      <c r="F1015" s="1" t="n">
        <v>1.88</v>
      </c>
    </row>
    <row r="1016" customFormat="false" ht="15" hidden="false" customHeight="false" outlineLevel="0" collapsed="false">
      <c r="A1016" s="1" t="n">
        <v>20.28</v>
      </c>
      <c r="B1016" s="1" t="n">
        <v>1.13731</v>
      </c>
      <c r="C1016" s="1" t="n">
        <v>41.722</v>
      </c>
      <c r="D1016" s="1" t="n">
        <v>437.28</v>
      </c>
      <c r="E1016" s="1" t="n">
        <v>2.085609</v>
      </c>
      <c r="F1016" s="1" t="n">
        <v>1.87</v>
      </c>
    </row>
    <row r="1017" customFormat="false" ht="15" hidden="false" customHeight="false" outlineLevel="0" collapsed="false">
      <c r="A1017" s="1" t="n">
        <v>20.3</v>
      </c>
      <c r="B1017" s="1" t="n">
        <v>1.13731</v>
      </c>
      <c r="C1017" s="1" t="n">
        <v>41.277556</v>
      </c>
      <c r="D1017" s="1" t="n">
        <v>438.906667</v>
      </c>
      <c r="E1017" s="1" t="n">
        <v>2.080983</v>
      </c>
      <c r="F1017" s="1" t="n">
        <v>1.81</v>
      </c>
    </row>
    <row r="1018" customFormat="false" ht="15" hidden="false" customHeight="false" outlineLevel="0" collapsed="false">
      <c r="A1018" s="1" t="n">
        <v>20.32</v>
      </c>
      <c r="B1018" s="1" t="n">
        <v>1.203213</v>
      </c>
      <c r="C1018" s="1" t="n">
        <v>37.645556</v>
      </c>
      <c r="D1018" s="1" t="n">
        <v>426.693333</v>
      </c>
      <c r="E1018" s="1" t="n">
        <v>2.083792</v>
      </c>
      <c r="F1018" s="1" t="n">
        <v>2.83</v>
      </c>
    </row>
    <row r="1019" customFormat="false" ht="15" hidden="false" customHeight="false" outlineLevel="0" collapsed="false">
      <c r="A1019" s="1" t="n">
        <v>20.34</v>
      </c>
      <c r="B1019" s="1" t="n">
        <v>1.212873</v>
      </c>
      <c r="C1019" s="1" t="n">
        <v>40.976222</v>
      </c>
      <c r="D1019" s="1" t="n">
        <v>434.02</v>
      </c>
      <c r="E1019" s="1" t="n">
        <v>2.089134</v>
      </c>
      <c r="F1019" s="1" t="n">
        <v>1.87</v>
      </c>
    </row>
    <row r="1020" customFormat="false" ht="15" hidden="false" customHeight="false" outlineLevel="0" collapsed="false">
      <c r="A1020" s="1" t="n">
        <v>20.36</v>
      </c>
      <c r="B1020" s="1" t="n">
        <v>1.180958</v>
      </c>
      <c r="C1020" s="1" t="n">
        <v>41.976222</v>
      </c>
      <c r="D1020" s="1" t="n">
        <v>432.393333</v>
      </c>
      <c r="E1020" s="1" t="n">
        <v>2.110562</v>
      </c>
      <c r="F1020" s="1" t="n">
        <v>1.87</v>
      </c>
    </row>
    <row r="1021" customFormat="false" ht="15" hidden="false" customHeight="false" outlineLevel="0" collapsed="false">
      <c r="A1021" s="1" t="n">
        <v>20.38</v>
      </c>
      <c r="B1021" s="1" t="n">
        <v>1.159682</v>
      </c>
      <c r="C1021" s="1" t="n">
        <v>43.309556</v>
      </c>
      <c r="D1021" s="1" t="n">
        <v>429.14</v>
      </c>
      <c r="E1021" s="1" t="n">
        <v>2.133162</v>
      </c>
      <c r="F1021" s="1" t="n">
        <v>1.84</v>
      </c>
    </row>
    <row r="1022" customFormat="false" ht="15" hidden="false" customHeight="false" outlineLevel="0" collapsed="false">
      <c r="A1022" s="1" t="n">
        <v>20.4</v>
      </c>
      <c r="B1022" s="1" t="n">
        <v>1.138405</v>
      </c>
      <c r="C1022" s="1" t="n">
        <v>44.976222</v>
      </c>
      <c r="D1022" s="1" t="n">
        <v>437.28</v>
      </c>
      <c r="E1022" s="1" t="n">
        <v>2.127795</v>
      </c>
      <c r="F1022" s="1" t="n">
        <v>1.87</v>
      </c>
    </row>
    <row r="1023" customFormat="false" ht="15" hidden="false" customHeight="false" outlineLevel="0" collapsed="false">
      <c r="A1023" s="1" t="n">
        <v>20.42</v>
      </c>
      <c r="B1023" s="1" t="n">
        <v>1.138405</v>
      </c>
      <c r="C1023" s="1" t="n">
        <v>46.087333</v>
      </c>
      <c r="D1023" s="1" t="n">
        <v>444.606667</v>
      </c>
      <c r="E1023" s="1" t="n">
        <v>2.126697</v>
      </c>
      <c r="F1023" s="1" t="n">
        <v>1.84</v>
      </c>
    </row>
    <row r="1024" customFormat="false" ht="15" hidden="false" customHeight="false" outlineLevel="0" collapsed="false">
      <c r="A1024" s="1" t="n">
        <v>20.44</v>
      </c>
      <c r="B1024" s="1" t="n">
        <v>1.149043</v>
      </c>
      <c r="C1024" s="1" t="n">
        <v>45.531778</v>
      </c>
      <c r="D1024" s="1" t="n">
        <v>445.42</v>
      </c>
      <c r="E1024" s="1" t="n">
        <v>2.133162</v>
      </c>
      <c r="F1024" s="1" t="n">
        <v>1.82</v>
      </c>
    </row>
    <row r="1025" customFormat="false" ht="15" hidden="false" customHeight="false" outlineLevel="0" collapsed="false">
      <c r="A1025" s="1" t="n">
        <v>20.46</v>
      </c>
      <c r="B1025" s="1" t="n">
        <v>1.138405</v>
      </c>
      <c r="C1025" s="1" t="n">
        <v>45.531778</v>
      </c>
      <c r="D1025" s="1" t="n">
        <v>443.786667</v>
      </c>
      <c r="E1025" s="1" t="n">
        <v>2.133162</v>
      </c>
      <c r="F1025" s="1" t="n">
        <v>1.88</v>
      </c>
    </row>
    <row r="1026" customFormat="false" ht="15" hidden="false" customHeight="false" outlineLevel="0" collapsed="false">
      <c r="A1026" s="1" t="n">
        <v>20.48</v>
      </c>
      <c r="B1026" s="1" t="n">
        <v>1.138405</v>
      </c>
      <c r="C1026" s="1" t="n">
        <v>44.976222</v>
      </c>
      <c r="D1026" s="1" t="n">
        <v>447.046667</v>
      </c>
      <c r="E1026" s="1" t="n">
        <v>2.133162</v>
      </c>
      <c r="F1026" s="1" t="n">
        <v>1.89</v>
      </c>
    </row>
    <row r="1027" customFormat="false" ht="15" hidden="false" customHeight="false" outlineLevel="0" collapsed="false">
      <c r="A1027" s="1" t="n">
        <v>20.5</v>
      </c>
      <c r="B1027" s="1" t="n">
        <v>1.117129</v>
      </c>
      <c r="C1027" s="1" t="n">
        <v>43.865111</v>
      </c>
      <c r="D1027" s="1" t="n">
        <v>445.42</v>
      </c>
      <c r="E1027" s="1" t="n">
        <v>2.138535</v>
      </c>
      <c r="F1027" s="1" t="n">
        <v>1.83</v>
      </c>
    </row>
    <row r="1028" customFormat="false" ht="15" hidden="false" customHeight="false" outlineLevel="0" collapsed="false">
      <c r="A1028" s="1" t="n">
        <v>20.52</v>
      </c>
      <c r="B1028" s="1" t="n">
        <v>1.116151</v>
      </c>
      <c r="C1028" s="1" t="n">
        <v>43.640222</v>
      </c>
      <c r="D1028" s="1" t="n">
        <v>444.606667</v>
      </c>
      <c r="E1028" s="1" t="n">
        <v>2.1493</v>
      </c>
      <c r="F1028" s="1" t="n">
        <v>1.86</v>
      </c>
    </row>
    <row r="1029" customFormat="false" ht="15" hidden="false" customHeight="false" outlineLevel="0" collapsed="false">
      <c r="A1029" s="1" t="n">
        <v>20.54</v>
      </c>
      <c r="B1029" s="1" t="n">
        <v>1.094874</v>
      </c>
      <c r="C1029" s="1" t="n">
        <v>43.751333</v>
      </c>
      <c r="D1029" s="1" t="n">
        <v>450.3</v>
      </c>
      <c r="E1029" s="1" t="n">
        <v>2.1493</v>
      </c>
      <c r="F1029" s="1" t="n">
        <v>1.86</v>
      </c>
    </row>
    <row r="1030" customFormat="false" ht="15" hidden="false" customHeight="false" outlineLevel="0" collapsed="false">
      <c r="A1030" s="1" t="n">
        <v>20.56</v>
      </c>
      <c r="B1030" s="1" t="n">
        <v>1.104535</v>
      </c>
      <c r="C1030" s="1" t="n">
        <v>42.637556</v>
      </c>
      <c r="D1030" s="1" t="n">
        <v>450.3</v>
      </c>
      <c r="E1030" s="1" t="n">
        <v>2.1493</v>
      </c>
      <c r="F1030" s="1" t="n">
        <v>1.89</v>
      </c>
    </row>
    <row r="1031" customFormat="false" ht="15" hidden="false" customHeight="false" outlineLevel="0" collapsed="false">
      <c r="A1031" s="1" t="n">
        <v>20.58</v>
      </c>
      <c r="B1031" s="1" t="n">
        <v>1.105513</v>
      </c>
      <c r="C1031" s="1" t="n">
        <v>42.529111</v>
      </c>
      <c r="D1031" s="1" t="n">
        <v>449.486667</v>
      </c>
      <c r="E1031" s="1" t="n">
        <v>2.1493</v>
      </c>
      <c r="F1031" s="1" t="n">
        <v>1.86</v>
      </c>
    </row>
    <row r="1032" customFormat="false" ht="15" hidden="false" customHeight="false" outlineLevel="0" collapsed="false">
      <c r="A1032" s="1" t="n">
        <v>20.6</v>
      </c>
      <c r="B1032" s="1" t="n">
        <v>1.083258</v>
      </c>
      <c r="C1032" s="1" t="n">
        <v>43.193111</v>
      </c>
      <c r="D1032" s="1" t="n">
        <v>449.486667</v>
      </c>
      <c r="E1032" s="1" t="n">
        <v>2.138535</v>
      </c>
      <c r="F1032" s="1" t="n">
        <v>1.88</v>
      </c>
    </row>
    <row r="1033" customFormat="false" ht="15" hidden="false" customHeight="false" outlineLevel="0" collapsed="false">
      <c r="A1033" s="1" t="n">
        <v>20.62</v>
      </c>
      <c r="B1033" s="1" t="n">
        <v>1.083258</v>
      </c>
      <c r="C1033" s="1" t="n">
        <v>43.082</v>
      </c>
      <c r="D1033" s="1" t="n">
        <v>453.56</v>
      </c>
      <c r="E1033" s="1" t="n">
        <v>2.138535</v>
      </c>
      <c r="F1033" s="1" t="n">
        <v>1.81</v>
      </c>
    </row>
    <row r="1034" customFormat="false" ht="15" hidden="false" customHeight="false" outlineLevel="0" collapsed="false">
      <c r="A1034" s="1" t="n">
        <v>20.64</v>
      </c>
      <c r="B1034" s="1" t="n">
        <v>1.083258</v>
      </c>
      <c r="C1034" s="1" t="n">
        <v>42.526444</v>
      </c>
      <c r="D1034" s="1" t="n">
        <v>456</v>
      </c>
      <c r="E1034" s="1" t="n">
        <v>2.1493</v>
      </c>
      <c r="F1034" s="1" t="n">
        <v>1.84</v>
      </c>
    </row>
    <row r="1035" customFormat="false" ht="15" hidden="false" customHeight="false" outlineLevel="0" collapsed="false">
      <c r="A1035" s="1" t="n">
        <v>20.66</v>
      </c>
      <c r="B1035" s="1" t="n">
        <v>1.147088</v>
      </c>
      <c r="C1035" s="1" t="n">
        <v>42.193111</v>
      </c>
      <c r="D1035" s="1" t="n">
        <v>460.886667</v>
      </c>
      <c r="E1035" s="1" t="n">
        <v>2.167062</v>
      </c>
      <c r="F1035" s="1" t="n">
        <v>1.94</v>
      </c>
    </row>
    <row r="1036" customFormat="false" ht="15" hidden="false" customHeight="false" outlineLevel="0" collapsed="false">
      <c r="A1036" s="1" t="n">
        <v>20.68</v>
      </c>
      <c r="B1036" s="1" t="n">
        <v>1.102579</v>
      </c>
      <c r="C1036" s="1" t="n">
        <v>41.298889</v>
      </c>
      <c r="D1036" s="1" t="n">
        <v>451.113333</v>
      </c>
      <c r="E1036" s="1" t="n">
        <v>2.154691</v>
      </c>
      <c r="F1036" s="1" t="n">
        <v>1.88</v>
      </c>
    </row>
    <row r="1037" customFormat="false" ht="15" hidden="false" customHeight="false" outlineLevel="0" collapsed="false">
      <c r="A1037" s="1" t="n">
        <v>20.7</v>
      </c>
      <c r="B1037" s="1" t="n">
        <v>1.113217</v>
      </c>
      <c r="C1037" s="1" t="n">
        <v>40.632222</v>
      </c>
      <c r="D1037" s="1" t="n">
        <v>452.746667</v>
      </c>
      <c r="E1037" s="1" t="n">
        <v>2.160601</v>
      </c>
      <c r="F1037" s="1" t="n">
        <v>1.87</v>
      </c>
    </row>
    <row r="1038" customFormat="false" ht="15" hidden="false" customHeight="false" outlineLevel="0" collapsed="false">
      <c r="A1038" s="1" t="n">
        <v>20.72</v>
      </c>
      <c r="B1038" s="1" t="n">
        <v>1.134494</v>
      </c>
      <c r="C1038" s="1" t="n">
        <v>41.854444</v>
      </c>
      <c r="D1038" s="1" t="n">
        <v>453.56</v>
      </c>
      <c r="E1038" s="1" t="n">
        <v>2.154691</v>
      </c>
      <c r="F1038" s="1" t="n">
        <v>1.84</v>
      </c>
    </row>
    <row r="1039" customFormat="false" ht="15" hidden="false" customHeight="false" outlineLevel="0" collapsed="false">
      <c r="A1039" s="1" t="n">
        <v>20.74</v>
      </c>
      <c r="B1039" s="1" t="n">
        <v>1.145132</v>
      </c>
      <c r="C1039" s="1" t="n">
        <v>42.632222</v>
      </c>
      <c r="D1039" s="1" t="n">
        <v>456.813333</v>
      </c>
      <c r="E1039" s="1" t="n">
        <v>2.165993</v>
      </c>
      <c r="F1039" s="1" t="n">
        <v>1.76</v>
      </c>
    </row>
    <row r="1040" customFormat="false" ht="15" hidden="false" customHeight="false" outlineLevel="0" collapsed="false">
      <c r="A1040" s="1" t="n">
        <v>20.76</v>
      </c>
      <c r="B1040" s="1" t="n">
        <v>1.144155</v>
      </c>
      <c r="C1040" s="1" t="n">
        <v>42.074</v>
      </c>
      <c r="D1040" s="1" t="n">
        <v>456.813333</v>
      </c>
      <c r="E1040" s="1" t="n">
        <v>2.165993</v>
      </c>
      <c r="F1040" s="1" t="n">
        <v>1.92</v>
      </c>
    </row>
    <row r="1041" customFormat="false" ht="15" hidden="false" customHeight="false" outlineLevel="0" collapsed="false">
      <c r="A1041" s="1" t="n">
        <v>20.78</v>
      </c>
      <c r="B1041" s="1" t="n">
        <v>1.11224</v>
      </c>
      <c r="C1041" s="1" t="n">
        <v>41.962889</v>
      </c>
      <c r="D1041" s="1" t="n">
        <v>452.746667</v>
      </c>
      <c r="E1041" s="1" t="n">
        <v>2.165993</v>
      </c>
      <c r="F1041" s="1" t="n">
        <v>1.86</v>
      </c>
    </row>
    <row r="1042" customFormat="false" ht="15" hidden="false" customHeight="false" outlineLevel="0" collapsed="false">
      <c r="A1042" s="1" t="n">
        <v>20.8</v>
      </c>
      <c r="B1042" s="1" t="n">
        <v>1.059048</v>
      </c>
      <c r="C1042" s="1" t="n">
        <v>42.407333</v>
      </c>
      <c r="D1042" s="1" t="n">
        <v>434.833333</v>
      </c>
      <c r="E1042" s="1" t="n">
        <v>2.165993</v>
      </c>
      <c r="F1042" s="1" t="n">
        <v>1.86</v>
      </c>
    </row>
    <row r="1043" customFormat="false" ht="15" hidden="false" customHeight="false" outlineLevel="0" collapsed="false">
      <c r="A1043" s="1" t="n">
        <v>20.82</v>
      </c>
      <c r="B1043" s="1" t="n">
        <v>1.059048</v>
      </c>
      <c r="C1043" s="1" t="n">
        <v>43.074</v>
      </c>
      <c r="D1043" s="1" t="n">
        <v>441.346667</v>
      </c>
      <c r="E1043" s="1" t="n">
        <v>2.165993</v>
      </c>
      <c r="F1043" s="1" t="n">
        <v>1.86</v>
      </c>
    </row>
    <row r="1044" customFormat="false" ht="15" hidden="false" customHeight="false" outlineLevel="0" collapsed="false">
      <c r="A1044" s="1" t="n">
        <v>20.84</v>
      </c>
      <c r="B1044" s="1" t="n">
        <v>1.04841</v>
      </c>
      <c r="C1044" s="1" t="n">
        <v>44.407333</v>
      </c>
      <c r="D1044" s="1" t="n">
        <v>447.86</v>
      </c>
      <c r="E1044" s="1" t="n">
        <v>2.160601</v>
      </c>
      <c r="F1044" s="1" t="n">
        <v>1.82</v>
      </c>
    </row>
    <row r="1045" customFormat="false" ht="15" hidden="false" customHeight="false" outlineLevel="0" collapsed="false">
      <c r="A1045" s="1" t="n">
        <v>20.86</v>
      </c>
      <c r="B1045" s="1" t="n">
        <v>1.036794</v>
      </c>
      <c r="C1045" s="1" t="n">
        <v>43.738</v>
      </c>
      <c r="D1045" s="1" t="n">
        <v>448.673333</v>
      </c>
      <c r="E1045" s="1" t="n">
        <v>2.161136</v>
      </c>
      <c r="F1045" s="1" t="n">
        <v>1.87</v>
      </c>
    </row>
    <row r="1046" customFormat="false" ht="15" hidden="false" customHeight="false" outlineLevel="0" collapsed="false">
      <c r="A1046" s="1" t="n">
        <v>20.88</v>
      </c>
      <c r="B1046" s="1" t="n">
        <v>1.059048</v>
      </c>
      <c r="C1046" s="1" t="n">
        <v>42.629556</v>
      </c>
      <c r="D1046" s="1" t="n">
        <v>452.746667</v>
      </c>
      <c r="E1046" s="1" t="n">
        <v>2.167062</v>
      </c>
      <c r="F1046" s="1" t="n">
        <v>1.86</v>
      </c>
    </row>
    <row r="1047" customFormat="false" ht="15" hidden="false" customHeight="false" outlineLevel="0" collapsed="false">
      <c r="A1047" s="1" t="n">
        <v>20.9</v>
      </c>
      <c r="B1047" s="1" t="n">
        <v>1.079347</v>
      </c>
      <c r="C1047" s="1" t="n">
        <v>42.071333</v>
      </c>
      <c r="D1047" s="1" t="n">
        <v>453.56</v>
      </c>
      <c r="E1047" s="1" t="n">
        <v>2.167062</v>
      </c>
      <c r="F1047" s="1" t="n">
        <v>1.88</v>
      </c>
    </row>
    <row r="1048" customFormat="false" ht="15" hidden="false" customHeight="false" outlineLevel="0" collapsed="false">
      <c r="A1048" s="1" t="n">
        <v>20.92</v>
      </c>
      <c r="B1048" s="1" t="n">
        <v>1.079347</v>
      </c>
      <c r="C1048" s="1" t="n">
        <v>41.515778</v>
      </c>
      <c r="D1048" s="1" t="n">
        <v>438.906667</v>
      </c>
      <c r="E1048" s="1" t="n">
        <v>2.172437</v>
      </c>
      <c r="F1048" s="1" t="n">
        <v>1.92</v>
      </c>
    </row>
    <row r="1049" customFormat="false" ht="15" hidden="false" customHeight="false" outlineLevel="0" collapsed="false">
      <c r="A1049" s="1" t="n">
        <v>20.94</v>
      </c>
      <c r="B1049" s="1" t="n">
        <v>1.05807</v>
      </c>
      <c r="C1049" s="1" t="n">
        <v>40.293556</v>
      </c>
      <c r="D1049" s="1" t="n">
        <v>454.373333</v>
      </c>
      <c r="E1049" s="1" t="n">
        <v>2.172437</v>
      </c>
      <c r="F1049" s="1" t="n">
        <v>1.82</v>
      </c>
    </row>
    <row r="1050" customFormat="false" ht="15" hidden="false" customHeight="false" outlineLevel="0" collapsed="false">
      <c r="A1050" s="1" t="n">
        <v>20.96</v>
      </c>
      <c r="B1050" s="1" t="n">
        <v>1.089985</v>
      </c>
      <c r="C1050" s="1" t="n">
        <v>39.626889</v>
      </c>
      <c r="D1050" s="1" t="n">
        <v>462.513333</v>
      </c>
      <c r="E1050" s="1" t="n">
        <v>2.167062</v>
      </c>
      <c r="F1050" s="1" t="n">
        <v>1.99</v>
      </c>
    </row>
    <row r="1051" customFormat="false" ht="15" hidden="false" customHeight="false" outlineLevel="0" collapsed="false">
      <c r="A1051" s="1" t="n">
        <v>20.98</v>
      </c>
      <c r="B1051" s="1" t="n">
        <v>1.05807</v>
      </c>
      <c r="C1051" s="1" t="n">
        <v>38.738</v>
      </c>
      <c r="D1051" s="1" t="n">
        <v>461.7</v>
      </c>
      <c r="E1051" s="1" t="n">
        <v>2.167062</v>
      </c>
      <c r="F1051" s="1" t="n">
        <v>1.88</v>
      </c>
    </row>
    <row r="1052" customFormat="false" ht="15" hidden="false" customHeight="false" outlineLevel="0" collapsed="false">
      <c r="A1052" s="1" t="n">
        <v>21</v>
      </c>
      <c r="B1052" s="1" t="n">
        <v>1.047432</v>
      </c>
      <c r="C1052" s="1" t="n">
        <v>38.404667</v>
      </c>
      <c r="D1052" s="1" t="n">
        <v>455.186667</v>
      </c>
      <c r="E1052" s="1" t="n">
        <v>2.167062</v>
      </c>
      <c r="F1052" s="1" t="n">
        <v>1.86</v>
      </c>
    </row>
    <row r="1053" customFormat="false" ht="15" hidden="false" customHeight="false" outlineLevel="0" collapsed="false">
      <c r="A1053" s="1" t="n">
        <v>21.02</v>
      </c>
      <c r="B1053" s="1" t="n">
        <v>1.015517</v>
      </c>
      <c r="C1053" s="1" t="n">
        <v>38.404667</v>
      </c>
      <c r="D1053" s="1" t="n">
        <v>448.673333</v>
      </c>
      <c r="E1053" s="1" t="n">
        <v>2.167062</v>
      </c>
      <c r="F1053" s="1" t="n">
        <v>1.91</v>
      </c>
    </row>
    <row r="1054" customFormat="false" ht="15" hidden="false" customHeight="false" outlineLevel="0" collapsed="false">
      <c r="A1054" s="1" t="n">
        <v>21.04</v>
      </c>
      <c r="B1054" s="1" t="n">
        <v>0.961348</v>
      </c>
      <c r="C1054" s="1" t="n">
        <v>38.735333</v>
      </c>
      <c r="D1054" s="1" t="n">
        <v>442.16</v>
      </c>
      <c r="E1054" s="1" t="n">
        <v>2.15633</v>
      </c>
      <c r="F1054" s="1" t="n">
        <v>1.8</v>
      </c>
    </row>
    <row r="1055" customFormat="false" ht="15" hidden="false" customHeight="false" outlineLevel="0" collapsed="false">
      <c r="A1055" s="1" t="n">
        <v>21.06</v>
      </c>
      <c r="B1055" s="1" t="n">
        <v>0.918795</v>
      </c>
      <c r="C1055" s="1" t="n">
        <v>38.846444</v>
      </c>
      <c r="D1055" s="1" t="n">
        <v>440.533333</v>
      </c>
      <c r="E1055" s="1" t="n">
        <v>2.167062</v>
      </c>
      <c r="F1055" s="1" t="n">
        <v>1.84</v>
      </c>
    </row>
    <row r="1056" customFormat="false" ht="15" hidden="false" customHeight="false" outlineLevel="0" collapsed="false">
      <c r="A1056" s="1" t="n">
        <v>21.08</v>
      </c>
      <c r="B1056" s="1" t="n">
        <v>0.940071</v>
      </c>
      <c r="C1056" s="1" t="n">
        <v>38.846444</v>
      </c>
      <c r="D1056" s="1" t="n">
        <v>447.046667</v>
      </c>
      <c r="E1056" s="1" t="n">
        <v>2.172437</v>
      </c>
      <c r="F1056" s="1" t="n">
        <v>1.92</v>
      </c>
    </row>
    <row r="1057" customFormat="false" ht="15" hidden="false" customHeight="false" outlineLevel="0" collapsed="false">
      <c r="A1057" s="1" t="n">
        <v>21.1</v>
      </c>
      <c r="B1057" s="1" t="n">
        <v>0.918795</v>
      </c>
      <c r="C1057" s="1" t="n">
        <v>38.735333</v>
      </c>
      <c r="D1057" s="1" t="n">
        <v>451.926667</v>
      </c>
      <c r="E1057" s="1" t="n">
        <v>2.150973</v>
      </c>
      <c r="F1057" s="1" t="n">
        <v>1.81</v>
      </c>
    </row>
    <row r="1058" customFormat="false" ht="15" hidden="false" customHeight="false" outlineLevel="0" collapsed="false">
      <c r="A1058" s="1" t="n">
        <v>21.12</v>
      </c>
      <c r="B1058" s="1" t="n">
        <v>0.918795</v>
      </c>
      <c r="C1058" s="1" t="n">
        <v>38.624222</v>
      </c>
      <c r="D1058" s="1" t="n">
        <v>458.44</v>
      </c>
      <c r="E1058" s="1" t="n">
        <v>2.15633</v>
      </c>
      <c r="F1058" s="1" t="n">
        <v>1.96</v>
      </c>
    </row>
    <row r="1059" customFormat="false" ht="15" hidden="false" customHeight="false" outlineLevel="0" collapsed="false">
      <c r="A1059" s="1" t="n">
        <v>21.14</v>
      </c>
      <c r="B1059" s="1" t="n">
        <v>0.908157</v>
      </c>
      <c r="C1059" s="1" t="n">
        <v>38.179778</v>
      </c>
      <c r="D1059" s="1" t="n">
        <v>441.346667</v>
      </c>
      <c r="E1059" s="1" t="n">
        <v>2.150973</v>
      </c>
      <c r="F1059" s="1" t="n">
        <v>1.83</v>
      </c>
    </row>
    <row r="1060" customFormat="false" ht="15" hidden="false" customHeight="false" outlineLevel="0" collapsed="false">
      <c r="A1060" s="1" t="n">
        <v>21.16</v>
      </c>
      <c r="B1060" s="1" t="n">
        <v>0.908157</v>
      </c>
      <c r="C1060" s="1" t="n">
        <v>37.179778</v>
      </c>
      <c r="D1060" s="1" t="n">
        <v>465.766667</v>
      </c>
      <c r="E1060" s="1" t="n">
        <v>2.150973</v>
      </c>
      <c r="F1060" s="1" t="n">
        <v>1.87</v>
      </c>
    </row>
    <row r="1061" customFormat="false" ht="15" hidden="false" customHeight="false" outlineLevel="0" collapsed="false">
      <c r="A1061" s="1" t="n">
        <v>21.18</v>
      </c>
      <c r="B1061" s="1" t="n">
        <v>0.929433</v>
      </c>
      <c r="C1061" s="1" t="n">
        <v>35.957556</v>
      </c>
      <c r="D1061" s="1" t="n">
        <v>489.373333</v>
      </c>
      <c r="E1061" s="1" t="n">
        <v>2.15633</v>
      </c>
      <c r="F1061" s="1" t="n">
        <v>1.96</v>
      </c>
    </row>
    <row r="1062" customFormat="false" ht="15" hidden="false" customHeight="false" outlineLevel="0" collapsed="false">
      <c r="A1062" s="1" t="n">
        <v>21.2</v>
      </c>
      <c r="B1062" s="1" t="n">
        <v>0.940071</v>
      </c>
      <c r="C1062" s="1" t="n">
        <v>34.735333</v>
      </c>
      <c r="D1062" s="1" t="n">
        <v>493.446667</v>
      </c>
      <c r="E1062" s="1" t="n">
        <v>2.15633</v>
      </c>
      <c r="F1062" s="1" t="n">
        <v>1.86</v>
      </c>
    </row>
    <row r="1063" customFormat="false" ht="15" hidden="false" customHeight="false" outlineLevel="0" collapsed="false">
      <c r="A1063" s="1" t="n">
        <v>21.22</v>
      </c>
      <c r="B1063" s="1" t="n">
        <v>0.982625</v>
      </c>
      <c r="C1063" s="1" t="n">
        <v>33.402</v>
      </c>
      <c r="D1063" s="1" t="n">
        <v>506.466667</v>
      </c>
      <c r="E1063" s="1" t="n">
        <v>2.15633</v>
      </c>
      <c r="F1063" s="1" t="n">
        <v>1.88</v>
      </c>
    </row>
    <row r="1064" customFormat="false" ht="15" hidden="false" customHeight="false" outlineLevel="0" collapsed="false">
      <c r="A1064" s="1" t="n">
        <v>21.24</v>
      </c>
      <c r="B1064" s="1" t="n">
        <v>0.982625</v>
      </c>
      <c r="C1064" s="1" t="n">
        <v>32.735333</v>
      </c>
      <c r="D1064" s="1" t="n">
        <v>504.84</v>
      </c>
      <c r="E1064" s="1" t="n">
        <v>2.150973</v>
      </c>
      <c r="F1064" s="1" t="n">
        <v>1.88</v>
      </c>
    </row>
    <row r="1065" customFormat="false" ht="15" hidden="false" customHeight="false" outlineLevel="0" collapsed="false">
      <c r="A1065" s="1" t="n">
        <v>21.26</v>
      </c>
      <c r="B1065" s="1" t="n">
        <v>0.96037</v>
      </c>
      <c r="C1065" s="1" t="n">
        <v>32.066</v>
      </c>
      <c r="D1065" s="1" t="n">
        <v>504.84</v>
      </c>
      <c r="E1065" s="1" t="n">
        <v>2.157531</v>
      </c>
      <c r="F1065" s="1" t="n">
        <v>1.86</v>
      </c>
    </row>
    <row r="1066" customFormat="false" ht="15" hidden="false" customHeight="false" outlineLevel="0" collapsed="false">
      <c r="A1066" s="1" t="n">
        <v>21.28</v>
      </c>
      <c r="B1066" s="1" t="n">
        <v>0.918795</v>
      </c>
      <c r="C1066" s="1" t="n">
        <v>31.513111</v>
      </c>
      <c r="D1066" s="1" t="n">
        <v>477.166667</v>
      </c>
      <c r="E1066" s="1" t="n">
        <v>2.150973</v>
      </c>
      <c r="F1066" s="1" t="n">
        <v>1.86</v>
      </c>
    </row>
    <row r="1067" customFormat="false" ht="15" hidden="false" customHeight="false" outlineLevel="0" collapsed="false">
      <c r="A1067" s="1" t="n">
        <v>21.3</v>
      </c>
      <c r="B1067" s="1" t="n">
        <v>0.908157</v>
      </c>
      <c r="C1067" s="1" t="n">
        <v>30.735333</v>
      </c>
      <c r="D1067" s="1" t="n">
        <v>477.166667</v>
      </c>
      <c r="E1067" s="1" t="n">
        <v>2.162871</v>
      </c>
      <c r="F1067" s="1" t="n">
        <v>1.88</v>
      </c>
    </row>
    <row r="1068" customFormat="false" ht="15" hidden="false" customHeight="false" outlineLevel="0" collapsed="false">
      <c r="A1068" s="1" t="n">
        <v>21.32</v>
      </c>
      <c r="B1068" s="1" t="n">
        <v>0.876242</v>
      </c>
      <c r="C1068" s="1" t="n">
        <v>30.513111</v>
      </c>
      <c r="D1068" s="1" t="n">
        <v>479.606667</v>
      </c>
      <c r="E1068" s="1" t="n">
        <v>2.145622</v>
      </c>
      <c r="F1068" s="1" t="n">
        <v>1.84</v>
      </c>
    </row>
    <row r="1069" customFormat="false" ht="15" hidden="false" customHeight="false" outlineLevel="0" collapsed="false">
      <c r="A1069" s="1" t="n">
        <v>21.34</v>
      </c>
      <c r="B1069" s="1" t="n">
        <v>0.930411</v>
      </c>
      <c r="C1069" s="1" t="n">
        <v>31.293556</v>
      </c>
      <c r="D1069" s="1" t="n">
        <v>491.813333</v>
      </c>
      <c r="E1069" s="1" t="n">
        <v>2.158163</v>
      </c>
      <c r="F1069" s="1" t="n">
        <v>3.03</v>
      </c>
    </row>
    <row r="1070" customFormat="false" ht="15" hidden="false" customHeight="false" outlineLevel="0" collapsed="false">
      <c r="A1070" s="1" t="n">
        <v>21.36</v>
      </c>
      <c r="B1070" s="1" t="n">
        <v>0.919773</v>
      </c>
      <c r="C1070" s="1" t="n">
        <v>32.071333</v>
      </c>
      <c r="D1070" s="1" t="n">
        <v>507.28</v>
      </c>
      <c r="E1070" s="1" t="n">
        <v>2.157531</v>
      </c>
      <c r="F1070" s="1" t="n">
        <v>1.86</v>
      </c>
    </row>
    <row r="1071" customFormat="false" ht="15" hidden="false" customHeight="false" outlineLevel="0" collapsed="false">
      <c r="A1071" s="1" t="n">
        <v>21.38</v>
      </c>
      <c r="B1071" s="1" t="n">
        <v>0.92075</v>
      </c>
      <c r="C1071" s="1" t="n">
        <v>32.740667</v>
      </c>
      <c r="D1071" s="1" t="n">
        <v>507.28</v>
      </c>
      <c r="E1071" s="1" t="n">
        <v>2.158163</v>
      </c>
      <c r="F1071" s="1" t="n">
        <v>1.86</v>
      </c>
    </row>
    <row r="1072" customFormat="false" ht="15" hidden="false" customHeight="false" outlineLevel="0" collapsed="false">
      <c r="A1072" s="1" t="n">
        <v>21.4</v>
      </c>
      <c r="B1072" s="1" t="n">
        <v>0.942027</v>
      </c>
      <c r="C1072" s="1" t="n">
        <v>33.296222</v>
      </c>
      <c r="D1072" s="1" t="n">
        <v>508.093333</v>
      </c>
      <c r="E1072" s="1" t="n">
        <v>2.163492</v>
      </c>
      <c r="F1072" s="1" t="n">
        <v>1.8</v>
      </c>
    </row>
    <row r="1073" customFormat="false" ht="15" hidden="false" customHeight="false" outlineLevel="0" collapsed="false">
      <c r="A1073" s="1" t="n">
        <v>21.42</v>
      </c>
      <c r="B1073" s="1" t="n">
        <v>0.98458</v>
      </c>
      <c r="C1073" s="1" t="n">
        <v>33.740667</v>
      </c>
      <c r="D1073" s="1" t="n">
        <v>508.906667</v>
      </c>
      <c r="E1073" s="1" t="n">
        <v>2.163492</v>
      </c>
      <c r="F1073" s="1" t="n">
        <v>1.86</v>
      </c>
    </row>
    <row r="1074" customFormat="false" ht="15" hidden="false" customHeight="false" outlineLevel="0" collapsed="false">
      <c r="A1074" s="1" t="n">
        <v>21.44</v>
      </c>
      <c r="B1074" s="1" t="n">
        <v>0.973942</v>
      </c>
      <c r="C1074" s="1" t="n">
        <v>33.962889</v>
      </c>
      <c r="D1074" s="1" t="n">
        <v>513.793333</v>
      </c>
      <c r="E1074" s="1" t="n">
        <v>2.142212</v>
      </c>
      <c r="F1074" s="1" t="n">
        <v>1.8</v>
      </c>
    </row>
    <row r="1075" customFormat="false" ht="15" hidden="false" customHeight="false" outlineLevel="0" collapsed="false">
      <c r="A1075" s="1" t="n">
        <v>21.46</v>
      </c>
      <c r="B1075" s="1" t="n">
        <v>0.973942</v>
      </c>
      <c r="C1075" s="1" t="n">
        <v>33.740667</v>
      </c>
      <c r="D1075" s="1" t="n">
        <v>512.166667</v>
      </c>
      <c r="E1075" s="1" t="n">
        <v>2.15284</v>
      </c>
      <c r="F1075" s="1" t="n">
        <v>1.84</v>
      </c>
    </row>
    <row r="1076" customFormat="false" ht="15" hidden="false" customHeight="false" outlineLevel="0" collapsed="false">
      <c r="A1076" s="1" t="n">
        <v>21.48</v>
      </c>
      <c r="B1076" s="1" t="n">
        <v>0.994241</v>
      </c>
      <c r="C1076" s="1" t="n">
        <v>33.515778</v>
      </c>
      <c r="D1076" s="1" t="n">
        <v>512.166667</v>
      </c>
      <c r="E1076" s="1" t="n">
        <v>2.15284</v>
      </c>
      <c r="F1076" s="1" t="n">
        <v>1.88</v>
      </c>
    </row>
    <row r="1077" customFormat="false" ht="15" hidden="false" customHeight="false" outlineLevel="0" collapsed="false">
      <c r="A1077" s="1" t="n">
        <v>21.5</v>
      </c>
      <c r="B1077" s="1" t="n">
        <v>0.973942</v>
      </c>
      <c r="C1077" s="1" t="n">
        <v>32.962889</v>
      </c>
      <c r="D1077" s="1" t="n">
        <v>503.213333</v>
      </c>
      <c r="E1077" s="1" t="n">
        <v>2.142212</v>
      </c>
      <c r="F1077" s="1" t="n">
        <v>1.83</v>
      </c>
    </row>
    <row r="1078" customFormat="false" ht="15" hidden="false" customHeight="false" outlineLevel="0" collapsed="false">
      <c r="A1078" s="1" t="n">
        <v>21.52</v>
      </c>
      <c r="B1078" s="1" t="n">
        <v>1.027133</v>
      </c>
      <c r="C1078" s="1" t="n">
        <v>33.296222</v>
      </c>
      <c r="D1078" s="1" t="n">
        <v>507.28</v>
      </c>
      <c r="E1078" s="1" t="n">
        <v>2.142212</v>
      </c>
      <c r="F1078" s="1" t="n">
        <v>1.86</v>
      </c>
    </row>
    <row r="1079" customFormat="false" ht="15" hidden="false" customHeight="false" outlineLevel="0" collapsed="false">
      <c r="A1079" s="1" t="n">
        <v>21.54</v>
      </c>
      <c r="B1079" s="1" t="n">
        <v>0.995218</v>
      </c>
      <c r="C1079" s="1" t="n">
        <v>33.962889</v>
      </c>
      <c r="D1079" s="1" t="n">
        <v>510.54</v>
      </c>
      <c r="E1079" s="1" t="n">
        <v>2.15284</v>
      </c>
      <c r="F1079" s="1" t="n">
        <v>1.8</v>
      </c>
    </row>
    <row r="1080" customFormat="false" ht="15" hidden="false" customHeight="false" outlineLevel="0" collapsed="false">
      <c r="A1080" s="1" t="n">
        <v>21.56</v>
      </c>
      <c r="B1080" s="1" t="n">
        <v>1.016495</v>
      </c>
      <c r="C1080" s="1" t="n">
        <v>33.962889</v>
      </c>
      <c r="D1080" s="1" t="n">
        <v>514.606667</v>
      </c>
      <c r="E1080" s="1" t="n">
        <v>2.142212</v>
      </c>
      <c r="F1080" s="1" t="n">
        <v>1.86</v>
      </c>
    </row>
    <row r="1081" customFormat="false" ht="15" hidden="false" customHeight="false" outlineLevel="0" collapsed="false">
      <c r="A1081" s="1" t="n">
        <v>21.58</v>
      </c>
      <c r="B1081" s="1" t="n">
        <v>1.036794</v>
      </c>
      <c r="C1081" s="1" t="n">
        <v>34.071333</v>
      </c>
      <c r="D1081" s="1" t="n">
        <v>517.866667</v>
      </c>
      <c r="E1081" s="1" t="n">
        <v>2.142212</v>
      </c>
      <c r="F1081" s="1" t="n">
        <v>1.89</v>
      </c>
    </row>
    <row r="1082" customFormat="false" ht="15" hidden="false" customHeight="false" outlineLevel="0" collapsed="false">
      <c r="A1082" s="1" t="n">
        <v>21.6</v>
      </c>
      <c r="B1082" s="1" t="n">
        <v>1.047432</v>
      </c>
      <c r="C1082" s="1" t="n">
        <v>34.738</v>
      </c>
      <c r="D1082" s="1" t="n">
        <v>517.866667</v>
      </c>
      <c r="E1082" s="1" t="n">
        <v>2.158163</v>
      </c>
      <c r="F1082" s="1" t="n">
        <v>1.85</v>
      </c>
    </row>
    <row r="1083" customFormat="false" ht="15" hidden="false" customHeight="false" outlineLevel="0" collapsed="false">
      <c r="A1083" s="1" t="n">
        <v>21.62</v>
      </c>
      <c r="B1083" s="1" t="n">
        <v>1.037772</v>
      </c>
      <c r="C1083" s="1" t="n">
        <v>34.407333</v>
      </c>
      <c r="D1083" s="1" t="n">
        <v>516.233333</v>
      </c>
      <c r="E1083" s="1" t="n">
        <v>2.142212</v>
      </c>
      <c r="F1083" s="1" t="n">
        <v>1.85</v>
      </c>
    </row>
    <row r="1084" customFormat="false" ht="15" hidden="false" customHeight="false" outlineLevel="0" collapsed="false">
      <c r="A1084" s="1" t="n">
        <v>21.64</v>
      </c>
      <c r="B1084" s="1" t="n">
        <v>1.037772</v>
      </c>
      <c r="C1084" s="1" t="n">
        <v>35.407333</v>
      </c>
      <c r="D1084" s="1" t="n">
        <v>505.653333</v>
      </c>
      <c r="E1084" s="1" t="n">
        <v>2.15284</v>
      </c>
      <c r="F1084" s="1" t="n">
        <v>1.8</v>
      </c>
    </row>
    <row r="1085" customFormat="false" ht="15" hidden="false" customHeight="false" outlineLevel="0" collapsed="false">
      <c r="A1085" s="1" t="n">
        <v>21.66</v>
      </c>
      <c r="B1085" s="1" t="n">
        <v>1.016495</v>
      </c>
      <c r="C1085" s="1" t="n">
        <v>34.740667</v>
      </c>
      <c r="D1085" s="1" t="n">
        <v>503.213333</v>
      </c>
      <c r="E1085" s="1" t="n">
        <v>2.142212</v>
      </c>
      <c r="F1085" s="1" t="n">
        <v>1.87</v>
      </c>
    </row>
    <row r="1086" customFormat="false" ht="15" hidden="false" customHeight="false" outlineLevel="0" collapsed="false">
      <c r="A1086" s="1" t="n">
        <v>21.68</v>
      </c>
      <c r="B1086" s="1" t="n">
        <v>1.027133</v>
      </c>
      <c r="C1086" s="1" t="n">
        <v>34.962889</v>
      </c>
      <c r="D1086" s="1" t="n">
        <v>503.213333</v>
      </c>
      <c r="E1086" s="1" t="n">
        <v>2.131609</v>
      </c>
      <c r="F1086" s="1" t="n">
        <v>1.9</v>
      </c>
    </row>
    <row r="1087" customFormat="false" ht="15" hidden="false" customHeight="false" outlineLevel="0" collapsed="false">
      <c r="A1087" s="1" t="n">
        <v>21.7</v>
      </c>
      <c r="B1087" s="1" t="n">
        <v>1.027133</v>
      </c>
      <c r="C1087" s="1" t="n">
        <v>35.185111</v>
      </c>
      <c r="D1087" s="1" t="n">
        <v>502.4</v>
      </c>
      <c r="E1087" s="1" t="n">
        <v>2.142212</v>
      </c>
      <c r="F1087" s="1" t="n">
        <v>1.83</v>
      </c>
    </row>
    <row r="1088" customFormat="false" ht="15" hidden="false" customHeight="false" outlineLevel="0" collapsed="false">
      <c r="A1088" s="1" t="n">
        <v>21.72</v>
      </c>
      <c r="B1088" s="1" t="n">
        <v>1.026156</v>
      </c>
      <c r="C1088" s="1" t="n">
        <v>35.182444</v>
      </c>
      <c r="D1088" s="1" t="n">
        <v>499.14</v>
      </c>
      <c r="E1088" s="1" t="n">
        <v>2.142212</v>
      </c>
      <c r="F1088" s="1" t="n">
        <v>1.89</v>
      </c>
    </row>
    <row r="1089" customFormat="false" ht="15" hidden="false" customHeight="false" outlineLevel="0" collapsed="false">
      <c r="A1089" s="1" t="n">
        <v>21.74</v>
      </c>
      <c r="B1089" s="1" t="n">
        <v>0.98458</v>
      </c>
      <c r="C1089" s="1" t="n">
        <v>35.407333</v>
      </c>
      <c r="D1089" s="1" t="n">
        <v>491</v>
      </c>
      <c r="E1089" s="1" t="n">
        <v>2.131609</v>
      </c>
      <c r="F1089" s="1" t="n">
        <v>1.83</v>
      </c>
    </row>
    <row r="1090" customFormat="false" ht="15" hidden="false" customHeight="false" outlineLevel="0" collapsed="false">
      <c r="A1090" s="1" t="n">
        <v>21.76</v>
      </c>
      <c r="B1090" s="1" t="n">
        <v>0.942027</v>
      </c>
      <c r="C1090" s="1" t="n">
        <v>35.407333</v>
      </c>
      <c r="D1090" s="1" t="n">
        <v>462.513333</v>
      </c>
      <c r="E1090" s="1" t="n">
        <v>2.131609</v>
      </c>
      <c r="F1090" s="1" t="n">
        <v>1.76</v>
      </c>
    </row>
    <row r="1091" customFormat="false" ht="15" hidden="false" customHeight="false" outlineLevel="0" collapsed="false">
      <c r="A1091" s="1" t="n">
        <v>21.78</v>
      </c>
      <c r="B1091" s="1" t="n">
        <v>0.92075</v>
      </c>
      <c r="C1091" s="1" t="n">
        <v>35.851778</v>
      </c>
      <c r="D1091" s="1" t="n">
        <v>450.3</v>
      </c>
      <c r="E1091" s="1" t="n">
        <v>2.137608</v>
      </c>
      <c r="F1091" s="1" t="n">
        <v>1.92</v>
      </c>
    </row>
    <row r="1092" customFormat="false" ht="15" hidden="false" customHeight="false" outlineLevel="0" collapsed="false">
      <c r="A1092" s="1" t="n">
        <v>21.8</v>
      </c>
      <c r="B1092" s="1" t="n">
        <v>0.930411</v>
      </c>
      <c r="C1092" s="1" t="n">
        <v>37.071333</v>
      </c>
      <c r="D1092" s="1" t="n">
        <v>451.113333</v>
      </c>
      <c r="E1092" s="1" t="n">
        <v>2.136908</v>
      </c>
      <c r="F1092" s="1" t="n">
        <v>1.84</v>
      </c>
    </row>
    <row r="1093" customFormat="false" ht="15" hidden="false" customHeight="false" outlineLevel="0" collapsed="false">
      <c r="A1093" s="1" t="n">
        <v>21.82</v>
      </c>
      <c r="B1093" s="1" t="n">
        <v>0.919773</v>
      </c>
      <c r="C1093" s="1" t="n">
        <v>37.849111</v>
      </c>
      <c r="D1093" s="1" t="n">
        <v>456.813333</v>
      </c>
      <c r="E1093" s="1" t="n">
        <v>2.142901</v>
      </c>
      <c r="F1093" s="1" t="n">
        <v>1.86</v>
      </c>
    </row>
    <row r="1094" customFormat="false" ht="15" hidden="false" customHeight="false" outlineLevel="0" collapsed="false">
      <c r="A1094" s="1" t="n">
        <v>21.84</v>
      </c>
      <c r="B1094" s="1" t="n">
        <v>0.919773</v>
      </c>
      <c r="C1094" s="1" t="n">
        <v>38.182444</v>
      </c>
      <c r="D1094" s="1" t="n">
        <v>467.393333</v>
      </c>
      <c r="E1094" s="1" t="n">
        <v>2.142901</v>
      </c>
      <c r="F1094" s="1" t="n">
        <v>1.8</v>
      </c>
    </row>
    <row r="1095" customFormat="false" ht="15" hidden="false" customHeight="false" outlineLevel="0" collapsed="false">
      <c r="A1095" s="1" t="n">
        <v>21.86</v>
      </c>
      <c r="B1095" s="1" t="n">
        <v>0.930411</v>
      </c>
      <c r="C1095" s="1" t="n">
        <v>38.293556</v>
      </c>
      <c r="D1095" s="1" t="n">
        <v>469.84</v>
      </c>
      <c r="E1095" s="1" t="n">
        <v>2.142901</v>
      </c>
      <c r="F1095" s="1" t="n">
        <v>1.84</v>
      </c>
    </row>
    <row r="1096" customFormat="false" ht="15" hidden="false" customHeight="false" outlineLevel="0" collapsed="false">
      <c r="A1096" s="1" t="n">
        <v>21.88</v>
      </c>
      <c r="B1096" s="1" t="n">
        <v>0.972964</v>
      </c>
      <c r="C1096" s="1" t="n">
        <v>38.738</v>
      </c>
      <c r="D1096" s="1" t="n">
        <v>471.466667</v>
      </c>
      <c r="E1096" s="1" t="n">
        <v>2.158817</v>
      </c>
      <c r="F1096" s="1" t="n">
        <v>1.9</v>
      </c>
    </row>
    <row r="1097" customFormat="false" ht="15" hidden="false" customHeight="false" outlineLevel="0" collapsed="false">
      <c r="A1097" s="1" t="n">
        <v>21.9</v>
      </c>
      <c r="B1097" s="1" t="n">
        <v>0.972964</v>
      </c>
      <c r="C1097" s="1" t="n">
        <v>38.849111</v>
      </c>
      <c r="D1097" s="1" t="n">
        <v>478.793333</v>
      </c>
      <c r="E1097" s="1" t="n">
        <v>2.142901</v>
      </c>
      <c r="F1097" s="1" t="n">
        <v>1.79</v>
      </c>
    </row>
    <row r="1098" customFormat="false" ht="15" hidden="false" customHeight="false" outlineLevel="0" collapsed="false">
      <c r="A1098" s="1" t="n">
        <v>21.92</v>
      </c>
      <c r="B1098" s="1" t="n">
        <v>1.036794</v>
      </c>
      <c r="C1098" s="1" t="n">
        <v>39.071333</v>
      </c>
      <c r="D1098" s="1" t="n">
        <v>486.933333</v>
      </c>
      <c r="E1098" s="1" t="n">
        <v>2.142901</v>
      </c>
      <c r="F1098" s="1" t="n">
        <v>1.95</v>
      </c>
    </row>
    <row r="1099" customFormat="false" ht="15" hidden="false" customHeight="false" outlineLevel="0" collapsed="false">
      <c r="A1099" s="1" t="n">
        <v>21.94</v>
      </c>
      <c r="B1099" s="1" t="n">
        <v>1.079347</v>
      </c>
      <c r="C1099" s="1" t="n">
        <v>38.738</v>
      </c>
      <c r="D1099" s="1" t="n">
        <v>489.373333</v>
      </c>
      <c r="E1099" s="1" t="n">
        <v>2.1482</v>
      </c>
      <c r="F1099" s="1" t="n">
        <v>1.86</v>
      </c>
    </row>
    <row r="1100" customFormat="false" ht="15" hidden="false" customHeight="false" outlineLevel="0" collapsed="false">
      <c r="A1100" s="1" t="n">
        <v>21.96</v>
      </c>
      <c r="B1100" s="1" t="n">
        <v>1.111262</v>
      </c>
      <c r="C1100" s="1" t="n">
        <v>38.626889</v>
      </c>
      <c r="D1100" s="1" t="n">
        <v>495.886667</v>
      </c>
      <c r="E1100" s="1" t="n">
        <v>2.137608</v>
      </c>
      <c r="F1100" s="1" t="n">
        <v>1.86</v>
      </c>
    </row>
    <row r="1101" customFormat="false" ht="15" hidden="false" customHeight="false" outlineLevel="0" collapsed="false">
      <c r="A1101" s="1" t="n">
        <v>21.98</v>
      </c>
      <c r="B1101" s="1" t="n">
        <v>1.153815</v>
      </c>
      <c r="C1101" s="1" t="n">
        <v>38.849111</v>
      </c>
      <c r="D1101" s="1" t="n">
        <v>498.326667</v>
      </c>
      <c r="E1101" s="1" t="n">
        <v>2.137608</v>
      </c>
      <c r="F1101" s="1" t="n">
        <v>1.89</v>
      </c>
    </row>
    <row r="1102" customFormat="false" ht="15" hidden="false" customHeight="false" outlineLevel="0" collapsed="false">
      <c r="A1102" s="1" t="n">
        <v>22</v>
      </c>
      <c r="B1102" s="1" t="n">
        <v>1.175092</v>
      </c>
      <c r="C1102" s="1" t="n">
        <v>39.404667</v>
      </c>
      <c r="D1102" s="1" t="n">
        <v>466.58</v>
      </c>
      <c r="E1102" s="1" t="n">
        <v>2.137608</v>
      </c>
      <c r="F1102" s="1" t="n">
        <v>1.89</v>
      </c>
    </row>
    <row r="1103" customFormat="false" ht="15" hidden="false" customHeight="false" outlineLevel="0" collapsed="false">
      <c r="A1103" s="1" t="n">
        <v>22.02</v>
      </c>
      <c r="B1103" s="1" t="n">
        <v>1.174114</v>
      </c>
      <c r="C1103" s="1" t="n">
        <v>40.624222</v>
      </c>
      <c r="D1103" s="1" t="n">
        <v>473.906667</v>
      </c>
      <c r="E1103" s="1" t="n">
        <v>2.137608</v>
      </c>
      <c r="F1103" s="1" t="n">
        <v>1.86</v>
      </c>
    </row>
    <row r="1104" customFormat="false" ht="15" hidden="false" customHeight="false" outlineLevel="0" collapsed="false">
      <c r="A1104" s="1" t="n">
        <v>22.04</v>
      </c>
      <c r="B1104" s="1" t="n">
        <v>1.164453</v>
      </c>
      <c r="C1104" s="1" t="n">
        <v>42.515778</v>
      </c>
      <c r="D1104" s="1" t="n">
        <v>482.046667</v>
      </c>
      <c r="E1104" s="1" t="n">
        <v>2.142901</v>
      </c>
      <c r="F1104" s="1" t="n">
        <v>1.86</v>
      </c>
    </row>
    <row r="1105" customFormat="false" ht="15" hidden="false" customHeight="false" outlineLevel="0" collapsed="false">
      <c r="A1105" s="1" t="n">
        <v>22.06</v>
      </c>
      <c r="B1105" s="1" t="n">
        <v>1.207007</v>
      </c>
      <c r="C1105" s="1" t="n">
        <v>42.960222</v>
      </c>
      <c r="D1105" s="1" t="n">
        <v>486.933333</v>
      </c>
      <c r="E1105" s="1" t="n">
        <v>2.158817</v>
      </c>
      <c r="F1105" s="1" t="n">
        <v>1.77</v>
      </c>
    </row>
    <row r="1106" customFormat="false" ht="15" hidden="false" customHeight="false" outlineLevel="0" collapsed="false">
      <c r="A1106" s="1" t="n">
        <v>22.08</v>
      </c>
      <c r="B1106" s="1" t="n">
        <v>1.195391</v>
      </c>
      <c r="C1106" s="1" t="n">
        <v>43.735333</v>
      </c>
      <c r="D1106" s="1" t="n">
        <v>489.373333</v>
      </c>
      <c r="E1106" s="1" t="n">
        <v>2.13232</v>
      </c>
      <c r="F1106" s="1" t="n">
        <v>1.91</v>
      </c>
    </row>
    <row r="1107" customFormat="false" ht="15" hidden="false" customHeight="false" outlineLevel="0" collapsed="false">
      <c r="A1107" s="1" t="n">
        <v>22.1</v>
      </c>
      <c r="B1107" s="1" t="n">
        <v>1.207007</v>
      </c>
      <c r="C1107" s="1" t="n">
        <v>44.182444</v>
      </c>
      <c r="D1107" s="1" t="n">
        <v>491.813333</v>
      </c>
      <c r="E1107" s="1" t="n">
        <v>2.142901</v>
      </c>
      <c r="F1107" s="1" t="n">
        <v>1.85</v>
      </c>
    </row>
    <row r="1108" customFormat="false" ht="15" hidden="false" customHeight="false" outlineLevel="0" collapsed="false">
      <c r="A1108" s="1" t="n">
        <v>22.12</v>
      </c>
      <c r="B1108" s="1" t="n">
        <v>1.217645</v>
      </c>
      <c r="C1108" s="1" t="n">
        <v>44.515778</v>
      </c>
      <c r="D1108" s="1" t="n">
        <v>493.446667</v>
      </c>
      <c r="E1108" s="1" t="n">
        <v>2.158817</v>
      </c>
      <c r="F1108" s="1" t="n">
        <v>1.83</v>
      </c>
    </row>
    <row r="1109" customFormat="false" ht="15" hidden="false" customHeight="false" outlineLevel="0" collapsed="false">
      <c r="A1109" s="1" t="n">
        <v>22.14</v>
      </c>
      <c r="B1109" s="1" t="n">
        <v>1.195391</v>
      </c>
      <c r="C1109" s="1" t="n">
        <v>44.513111</v>
      </c>
      <c r="D1109" s="1" t="n">
        <v>491.813333</v>
      </c>
      <c r="E1109" s="1" t="n">
        <v>2.142901</v>
      </c>
      <c r="F1109" s="1" t="n">
        <v>1.89</v>
      </c>
    </row>
    <row r="1110" customFormat="false" ht="15" hidden="false" customHeight="false" outlineLevel="0" collapsed="false">
      <c r="A1110" s="1" t="n">
        <v>22.16</v>
      </c>
      <c r="B1110" s="1" t="n">
        <v>1.163476</v>
      </c>
      <c r="C1110" s="1" t="n">
        <v>44.513111</v>
      </c>
      <c r="D1110" s="1" t="n">
        <v>490.186667</v>
      </c>
      <c r="E1110" s="1" t="n">
        <v>2.137608</v>
      </c>
      <c r="F1110" s="1" t="n">
        <v>1.84</v>
      </c>
    </row>
    <row r="1111" customFormat="false" ht="15" hidden="false" customHeight="false" outlineLevel="0" collapsed="false">
      <c r="A1111" s="1" t="n">
        <v>22.18</v>
      </c>
      <c r="B1111" s="1" t="n">
        <v>1.152837</v>
      </c>
      <c r="C1111" s="1" t="n">
        <v>44.290889</v>
      </c>
      <c r="D1111" s="1" t="n">
        <v>487.746667</v>
      </c>
      <c r="E1111" s="1" t="n">
        <v>2.142901</v>
      </c>
      <c r="F1111" s="1" t="n">
        <v>1.88</v>
      </c>
    </row>
    <row r="1112" customFormat="false" ht="15" hidden="false" customHeight="false" outlineLevel="0" collapsed="false">
      <c r="A1112" s="1" t="n">
        <v>22.2</v>
      </c>
      <c r="B1112" s="1" t="n">
        <v>1.142199</v>
      </c>
      <c r="C1112" s="1" t="n">
        <v>44.957556</v>
      </c>
      <c r="D1112" s="1" t="n">
        <v>499.953333</v>
      </c>
      <c r="E1112" s="1" t="n">
        <v>2.142901</v>
      </c>
      <c r="F1112" s="1" t="n">
        <v>1.9</v>
      </c>
    </row>
    <row r="1113" customFormat="false" ht="15" hidden="false" customHeight="false" outlineLevel="0" collapsed="false">
      <c r="A1113" s="1" t="n">
        <v>22.22</v>
      </c>
      <c r="B1113" s="1" t="n">
        <v>1.099646</v>
      </c>
      <c r="C1113" s="1" t="n">
        <v>45.179778</v>
      </c>
      <c r="D1113" s="1" t="n">
        <v>506.466667</v>
      </c>
      <c r="E1113" s="1" t="n">
        <v>2.13232</v>
      </c>
      <c r="F1113" s="1" t="n">
        <v>1.86</v>
      </c>
    </row>
    <row r="1114" customFormat="false" ht="15" hidden="false" customHeight="false" outlineLevel="0" collapsed="false">
      <c r="A1114" s="1" t="n">
        <v>22.24</v>
      </c>
      <c r="B1114" s="1" t="n">
        <v>1.131561</v>
      </c>
      <c r="C1114" s="1" t="n">
        <v>44.290889</v>
      </c>
      <c r="D1114" s="1" t="n">
        <v>517.046667</v>
      </c>
      <c r="E1114" s="1" t="n">
        <v>2.137608</v>
      </c>
      <c r="F1114" s="1" t="n">
        <v>1.89</v>
      </c>
    </row>
    <row r="1115" customFormat="false" ht="15" hidden="false" customHeight="false" outlineLevel="0" collapsed="false">
      <c r="A1115" s="1" t="n">
        <v>22.26</v>
      </c>
      <c r="B1115" s="1" t="n">
        <v>1.15186</v>
      </c>
      <c r="C1115" s="1" t="n">
        <v>42.954889</v>
      </c>
      <c r="D1115" s="1" t="n">
        <v>528.446667</v>
      </c>
      <c r="E1115" s="1" t="n">
        <v>2.13232</v>
      </c>
      <c r="F1115" s="1" t="n">
        <v>1.8</v>
      </c>
    </row>
    <row r="1116" customFormat="false" ht="15" hidden="false" customHeight="false" outlineLevel="0" collapsed="false">
      <c r="A1116" s="1" t="n">
        <v>22.28</v>
      </c>
      <c r="B1116" s="1" t="n">
        <v>1.142199</v>
      </c>
      <c r="C1116" s="1" t="n">
        <v>39.735333</v>
      </c>
      <c r="D1116" s="1" t="n">
        <v>518.68</v>
      </c>
      <c r="E1116" s="1" t="n">
        <v>2.137608</v>
      </c>
      <c r="F1116" s="1" t="n">
        <v>1.89</v>
      </c>
    </row>
    <row r="1117" customFormat="false" ht="15" hidden="false" customHeight="false" outlineLevel="0" collapsed="false">
      <c r="A1117" s="1" t="n">
        <v>22.3</v>
      </c>
      <c r="B1117" s="1" t="n">
        <v>1.098668</v>
      </c>
      <c r="C1117" s="1" t="n">
        <v>39.066</v>
      </c>
      <c r="D1117" s="1" t="n">
        <v>510.54</v>
      </c>
      <c r="E1117" s="1" t="n">
        <v>2.154193</v>
      </c>
      <c r="F1117" s="1" t="n">
        <v>1.84</v>
      </c>
    </row>
    <row r="1118" customFormat="false" ht="15" hidden="false" customHeight="false" outlineLevel="0" collapsed="false">
      <c r="A1118" s="1" t="n">
        <v>22.32</v>
      </c>
      <c r="B1118" s="1" t="n">
        <v>1.0242</v>
      </c>
      <c r="C1118" s="1" t="n">
        <v>38.843778</v>
      </c>
      <c r="D1118" s="1" t="n">
        <v>501.586667</v>
      </c>
      <c r="E1118" s="1" t="n">
        <v>2.142901</v>
      </c>
      <c r="F1118" s="1" t="n">
        <v>1.85</v>
      </c>
    </row>
    <row r="1119" customFormat="false" ht="15" hidden="false" customHeight="false" outlineLevel="0" collapsed="false">
      <c r="A1119" s="1" t="n">
        <v>22.34</v>
      </c>
      <c r="B1119" s="1" t="n">
        <v>0.981647</v>
      </c>
      <c r="C1119" s="1" t="n">
        <v>37.399333</v>
      </c>
      <c r="D1119" s="1" t="n">
        <v>476.346667</v>
      </c>
      <c r="E1119" s="1" t="n">
        <v>2.164799</v>
      </c>
      <c r="F1119" s="1" t="n">
        <v>1.84</v>
      </c>
    </row>
    <row r="1120" customFormat="false" ht="15" hidden="false" customHeight="false" outlineLevel="0" collapsed="false">
      <c r="A1120" s="1" t="n">
        <v>22.36</v>
      </c>
      <c r="B1120" s="1" t="n">
        <v>0.982625</v>
      </c>
      <c r="C1120" s="1" t="n">
        <v>39.624222</v>
      </c>
      <c r="D1120" s="1" t="n">
        <v>479.606667</v>
      </c>
      <c r="E1120" s="1" t="n">
        <v>2.154902</v>
      </c>
      <c r="F1120" s="1" t="n">
        <v>4.76</v>
      </c>
    </row>
    <row r="1121" customFormat="false" ht="15" hidden="false" customHeight="false" outlineLevel="0" collapsed="false">
      <c r="A1121" s="1" t="n">
        <v>22.38</v>
      </c>
      <c r="B1121" s="1" t="n">
        <v>0.941049</v>
      </c>
      <c r="C1121" s="1" t="n">
        <v>41.182444</v>
      </c>
      <c r="D1121" s="1" t="n">
        <v>477.166667</v>
      </c>
      <c r="E1121" s="1" t="n">
        <v>2.154902</v>
      </c>
      <c r="F1121" s="1" t="n">
        <v>1.83</v>
      </c>
    </row>
    <row r="1122" customFormat="false" ht="15" hidden="false" customHeight="false" outlineLevel="0" collapsed="false">
      <c r="A1122" s="1" t="n">
        <v>22.4</v>
      </c>
      <c r="B1122" s="1" t="n">
        <v>0.962326</v>
      </c>
      <c r="C1122" s="1" t="n">
        <v>42.182444</v>
      </c>
      <c r="D1122" s="1" t="n">
        <v>477.166667</v>
      </c>
      <c r="E1122" s="1" t="n">
        <v>2.160191</v>
      </c>
      <c r="F1122" s="1" t="n">
        <v>1.76</v>
      </c>
    </row>
    <row r="1123" customFormat="false" ht="15" hidden="false" customHeight="false" outlineLevel="0" collapsed="false">
      <c r="A1123" s="1" t="n">
        <v>22.42</v>
      </c>
      <c r="B1123" s="1" t="n">
        <v>0.982625</v>
      </c>
      <c r="C1123" s="1" t="n">
        <v>42.735333</v>
      </c>
      <c r="D1123" s="1" t="n">
        <v>473.906667</v>
      </c>
      <c r="E1123" s="1" t="n">
        <v>2.170786</v>
      </c>
      <c r="F1123" s="1" t="n">
        <v>1.81</v>
      </c>
    </row>
    <row r="1124" customFormat="false" ht="15" hidden="false" customHeight="false" outlineLevel="0" collapsed="false">
      <c r="A1124" s="1" t="n">
        <v>22.44</v>
      </c>
      <c r="B1124" s="1" t="n">
        <v>0.962326</v>
      </c>
      <c r="C1124" s="1" t="n">
        <v>43.849111</v>
      </c>
      <c r="D1124" s="1" t="n">
        <v>472.28</v>
      </c>
      <c r="E1124" s="1" t="n">
        <v>2.170786</v>
      </c>
      <c r="F1124" s="1" t="n">
        <v>1.8</v>
      </c>
    </row>
    <row r="1125" customFormat="false" ht="15" hidden="false" customHeight="false" outlineLevel="0" collapsed="false">
      <c r="A1125" s="1" t="n">
        <v>22.46</v>
      </c>
      <c r="B1125" s="1" t="n">
        <v>0.962326</v>
      </c>
      <c r="C1125" s="1" t="n">
        <v>44.293556</v>
      </c>
      <c r="D1125" s="1" t="n">
        <v>468.206667</v>
      </c>
      <c r="E1125" s="1" t="n">
        <v>2.154902</v>
      </c>
      <c r="F1125" s="1" t="n">
        <v>1.78</v>
      </c>
    </row>
    <row r="1126" customFormat="false" ht="15" hidden="false" customHeight="false" outlineLevel="0" collapsed="false">
      <c r="A1126" s="1" t="n">
        <v>22.48</v>
      </c>
      <c r="B1126" s="1" t="n">
        <v>0.971986</v>
      </c>
      <c r="C1126" s="1" t="n">
        <v>45.735333</v>
      </c>
      <c r="D1126" s="1" t="n">
        <v>466.58</v>
      </c>
      <c r="E1126" s="1" t="n">
        <v>2.160191</v>
      </c>
      <c r="F1126" s="1" t="n">
        <v>1.83</v>
      </c>
    </row>
    <row r="1127" customFormat="false" ht="15" hidden="false" customHeight="false" outlineLevel="0" collapsed="false">
      <c r="A1127" s="1" t="n">
        <v>22.5</v>
      </c>
      <c r="B1127" s="1" t="n">
        <v>0.982625</v>
      </c>
      <c r="C1127" s="1" t="n">
        <v>47.513111</v>
      </c>
      <c r="D1127" s="1" t="n">
        <v>432.393333</v>
      </c>
      <c r="E1127" s="1" t="n">
        <v>2.170786</v>
      </c>
      <c r="F1127" s="1" t="n">
        <v>1.82</v>
      </c>
    </row>
    <row r="1128" customFormat="false" ht="15" hidden="false" customHeight="false" outlineLevel="0" collapsed="false">
      <c r="A1128" s="1" t="n">
        <v>22.52</v>
      </c>
      <c r="B1128" s="1" t="n">
        <v>0.971986</v>
      </c>
      <c r="C1128" s="1" t="n">
        <v>49.179778</v>
      </c>
      <c r="D1128" s="1" t="n">
        <v>435.646667</v>
      </c>
      <c r="E1128" s="1" t="n">
        <v>2.160191</v>
      </c>
      <c r="F1128" s="1" t="n">
        <v>1.8</v>
      </c>
    </row>
    <row r="1129" customFormat="false" ht="15" hidden="false" customHeight="false" outlineLevel="0" collapsed="false">
      <c r="A1129" s="1" t="n">
        <v>22.54</v>
      </c>
      <c r="B1129" s="1" t="n">
        <v>0.971986</v>
      </c>
      <c r="C1129" s="1" t="n">
        <v>49.957556</v>
      </c>
      <c r="D1129" s="1" t="n">
        <v>442.16</v>
      </c>
      <c r="E1129" s="1" t="n">
        <v>2.170786</v>
      </c>
      <c r="F1129" s="1" t="n">
        <v>1.79</v>
      </c>
    </row>
    <row r="1130" customFormat="false" ht="15" hidden="false" customHeight="false" outlineLevel="0" collapsed="false">
      <c r="A1130" s="1" t="n">
        <v>22.56</v>
      </c>
      <c r="B1130" s="1" t="n">
        <v>0.993263</v>
      </c>
      <c r="C1130" s="1" t="n">
        <v>51.290889</v>
      </c>
      <c r="D1130" s="1" t="n">
        <v>417.74</v>
      </c>
      <c r="E1130" s="1" t="n">
        <v>2.170786</v>
      </c>
      <c r="F1130" s="1" t="n">
        <v>1.81</v>
      </c>
    </row>
    <row r="1131" customFormat="false" ht="15" hidden="false" customHeight="false" outlineLevel="0" collapsed="false">
      <c r="A1131" s="1" t="n">
        <v>22.58</v>
      </c>
      <c r="B1131" s="1" t="n">
        <v>1.014539</v>
      </c>
      <c r="C1131" s="1" t="n">
        <v>52.846444</v>
      </c>
      <c r="D1131" s="1" t="n">
        <v>447.86</v>
      </c>
      <c r="E1131" s="1" t="n">
        <v>2.170786</v>
      </c>
      <c r="F1131" s="1" t="n">
        <v>1.83</v>
      </c>
    </row>
    <row r="1132" customFormat="false" ht="15" hidden="false" customHeight="false" outlineLevel="0" collapsed="false">
      <c r="A1132" s="1" t="n">
        <v>22.6</v>
      </c>
      <c r="B1132" s="1" t="n">
        <v>1.014539</v>
      </c>
      <c r="C1132" s="1" t="n">
        <v>55.068667</v>
      </c>
      <c r="D1132" s="1" t="n">
        <v>429.14</v>
      </c>
      <c r="E1132" s="1" t="n">
        <v>2.170112</v>
      </c>
      <c r="F1132" s="1" t="n">
        <v>1.82</v>
      </c>
    </row>
    <row r="1133" customFormat="false" ht="15" hidden="false" customHeight="false" outlineLevel="0" collapsed="false">
      <c r="A1133" s="1" t="n">
        <v>22.62</v>
      </c>
      <c r="B1133" s="1" t="n">
        <v>1.0242</v>
      </c>
      <c r="C1133" s="1" t="n">
        <v>55.510444</v>
      </c>
      <c r="D1133" s="1" t="n">
        <v>427.506667</v>
      </c>
      <c r="E1133" s="1" t="n">
        <v>2.170112</v>
      </c>
      <c r="F1133" s="1" t="n">
        <v>1.82</v>
      </c>
    </row>
    <row r="1134" customFormat="false" ht="15" hidden="false" customHeight="false" outlineLevel="0" collapsed="false">
      <c r="A1134" s="1" t="n">
        <v>22.64</v>
      </c>
      <c r="B1134" s="1" t="n">
        <v>1.056115</v>
      </c>
      <c r="C1134" s="1" t="n">
        <v>56.288222</v>
      </c>
      <c r="D1134" s="1" t="n">
        <v>438.906667</v>
      </c>
      <c r="E1134" s="1" t="n">
        <v>2.154193</v>
      </c>
      <c r="F1134" s="1" t="n">
        <v>1.77</v>
      </c>
    </row>
    <row r="1135" customFormat="false" ht="15" hidden="false" customHeight="false" outlineLevel="0" collapsed="false">
      <c r="A1135" s="1" t="n">
        <v>22.66</v>
      </c>
      <c r="B1135" s="1" t="n">
        <v>1.141221</v>
      </c>
      <c r="C1135" s="1" t="n">
        <v>56.510444</v>
      </c>
      <c r="D1135" s="1" t="n">
        <v>452.746667</v>
      </c>
      <c r="E1135" s="1" t="n">
        <v>2.170112</v>
      </c>
      <c r="F1135" s="1" t="n">
        <v>1.8</v>
      </c>
    </row>
    <row r="1136" customFormat="false" ht="15" hidden="false" customHeight="false" outlineLevel="0" collapsed="false">
      <c r="A1136" s="1" t="n">
        <v>22.68</v>
      </c>
      <c r="B1136" s="1" t="n">
        <v>1.215689</v>
      </c>
      <c r="C1136" s="1" t="n">
        <v>56.288222</v>
      </c>
      <c r="D1136" s="1" t="n">
        <v>489.373333</v>
      </c>
      <c r="E1136" s="1" t="n">
        <v>2.170112</v>
      </c>
      <c r="F1136" s="1" t="n">
        <v>1.86</v>
      </c>
    </row>
    <row r="1137" customFormat="false" ht="15" hidden="false" customHeight="false" outlineLevel="0" collapsed="false">
      <c r="A1137" s="1" t="n">
        <v>22.7</v>
      </c>
      <c r="B1137" s="1" t="n">
        <v>1.322072</v>
      </c>
      <c r="C1137" s="1" t="n">
        <v>56.510444</v>
      </c>
      <c r="D1137" s="1" t="n">
        <v>375.413333</v>
      </c>
      <c r="E1137" s="1" t="n">
        <v>2.170786</v>
      </c>
      <c r="F1137" s="1" t="n">
        <v>1.84</v>
      </c>
    </row>
    <row r="1138" customFormat="false" ht="15" hidden="false" customHeight="false" outlineLevel="0" collapsed="false">
      <c r="A1138" s="1" t="n">
        <v>22.72</v>
      </c>
      <c r="B1138" s="1" t="n">
        <v>1.373308</v>
      </c>
      <c r="C1138" s="1" t="n">
        <v>57.060667</v>
      </c>
      <c r="D1138" s="1" t="n">
        <v>390.88</v>
      </c>
      <c r="E1138" s="1" t="n">
        <v>2.170786</v>
      </c>
      <c r="F1138" s="1" t="n">
        <v>1.84</v>
      </c>
    </row>
    <row r="1139" customFormat="false" ht="15" hidden="false" customHeight="false" outlineLevel="0" collapsed="false">
      <c r="A1139" s="1" t="n">
        <v>22.74</v>
      </c>
      <c r="B1139" s="1" t="n">
        <v>1.394585</v>
      </c>
      <c r="C1139" s="1" t="n">
        <v>61.060667</v>
      </c>
      <c r="D1139" s="1" t="n">
        <v>368.086667</v>
      </c>
      <c r="E1139" s="1" t="n">
        <v>2.160191</v>
      </c>
      <c r="F1139" s="1" t="n">
        <v>1.8</v>
      </c>
    </row>
    <row r="1140" customFormat="false" ht="15" hidden="false" customHeight="false" outlineLevel="0" collapsed="false">
      <c r="A1140" s="1" t="n">
        <v>22.76</v>
      </c>
      <c r="B1140" s="1" t="n">
        <v>1.4265</v>
      </c>
      <c r="C1140" s="1" t="n">
        <v>60.838444</v>
      </c>
      <c r="D1140" s="1" t="n">
        <v>271.22</v>
      </c>
      <c r="E1140" s="1" t="n">
        <v>2.181406</v>
      </c>
      <c r="F1140" s="1" t="n">
        <v>1.69</v>
      </c>
    </row>
    <row r="1141" customFormat="false" ht="15" hidden="false" customHeight="false" outlineLevel="0" collapsed="false">
      <c r="A1141" s="1" t="n">
        <v>22.78</v>
      </c>
      <c r="B1141" s="1" t="n">
        <v>1.489352</v>
      </c>
      <c r="C1141" s="1" t="n">
        <v>65.280222</v>
      </c>
      <c r="D1141" s="1" t="n">
        <v>303.78</v>
      </c>
      <c r="E1141" s="1" t="n">
        <v>2.181406</v>
      </c>
      <c r="F1141" s="1" t="n">
        <v>1.88</v>
      </c>
    </row>
    <row r="1142" customFormat="false" ht="15" hidden="false" customHeight="false" outlineLevel="0" collapsed="false">
      <c r="A1142" s="1" t="n">
        <v>22.8</v>
      </c>
      <c r="B1142" s="1" t="n">
        <v>1.542543</v>
      </c>
      <c r="C1142" s="1" t="n">
        <v>71.835778</v>
      </c>
      <c r="D1142" s="1" t="n">
        <v>290.76</v>
      </c>
      <c r="E1142" s="1" t="n">
        <v>2.176093</v>
      </c>
      <c r="F1142" s="1" t="n">
        <v>1.8</v>
      </c>
    </row>
    <row r="1143" customFormat="false" ht="15" hidden="false" customHeight="false" outlineLevel="0" collapsed="false">
      <c r="A1143" s="1" t="n">
        <v>22.82</v>
      </c>
      <c r="B1143" s="1" t="n">
        <v>1.553182</v>
      </c>
      <c r="C1143" s="1" t="n">
        <v>75.835778</v>
      </c>
      <c r="D1143" s="1" t="n">
        <v>361.573333</v>
      </c>
      <c r="E1143" s="1" t="n">
        <v>2.186725</v>
      </c>
      <c r="F1143" s="1" t="n">
        <v>1.8</v>
      </c>
    </row>
    <row r="1144" customFormat="false" ht="15" hidden="false" customHeight="false" outlineLevel="0" collapsed="false">
      <c r="A1144" s="1" t="n">
        <v>22.84</v>
      </c>
      <c r="B1144" s="1" t="n">
        <v>1.585096</v>
      </c>
      <c r="C1144" s="1" t="n">
        <v>80.169111</v>
      </c>
      <c r="D1144" s="1" t="n">
        <v>355.88</v>
      </c>
      <c r="E1144" s="1" t="n">
        <v>2.176093</v>
      </c>
      <c r="F1144" s="1" t="n">
        <v>1.8</v>
      </c>
    </row>
    <row r="1145" customFormat="false" ht="15" hidden="false" customHeight="false" outlineLevel="0" collapsed="false">
      <c r="A1145" s="1" t="n">
        <v>22.86</v>
      </c>
      <c r="B1145" s="1" t="n">
        <v>1.617011</v>
      </c>
      <c r="C1145" s="1" t="n">
        <v>79.613556</v>
      </c>
      <c r="D1145" s="1" t="n">
        <v>343.666667</v>
      </c>
      <c r="E1145" s="1" t="n">
        <v>2.176093</v>
      </c>
      <c r="F1145" s="1" t="n">
        <v>1.76</v>
      </c>
    </row>
    <row r="1146" customFormat="false" ht="15" hidden="false" customHeight="false" outlineLevel="0" collapsed="false">
      <c r="A1146" s="1" t="n">
        <v>22.88</v>
      </c>
      <c r="B1146" s="1" t="n">
        <v>1.562842</v>
      </c>
      <c r="C1146" s="1" t="n">
        <v>83.610889</v>
      </c>
      <c r="D1146" s="1" t="n">
        <v>342.853333</v>
      </c>
      <c r="E1146" s="1" t="n">
        <v>2.181406</v>
      </c>
      <c r="F1146" s="1" t="n">
        <v>1.81</v>
      </c>
    </row>
    <row r="1147" customFormat="false" ht="15" hidden="false" customHeight="false" outlineLevel="0" collapsed="false">
      <c r="A1147" s="1" t="n">
        <v>22.9</v>
      </c>
      <c r="B1147" s="1" t="n">
        <v>1.584119</v>
      </c>
      <c r="C1147" s="1" t="n">
        <v>85.722</v>
      </c>
      <c r="D1147" s="1" t="n">
        <v>349.366667</v>
      </c>
      <c r="E1147" s="1" t="n">
        <v>2.181406</v>
      </c>
      <c r="F1147" s="1" t="n">
        <v>1.8</v>
      </c>
    </row>
    <row r="1148" customFormat="false" ht="15" hidden="false" customHeight="false" outlineLevel="0" collapsed="false">
      <c r="A1148" s="1" t="n">
        <v>22.92</v>
      </c>
      <c r="B1148" s="1" t="n">
        <v>1.562842</v>
      </c>
      <c r="C1148" s="1" t="n">
        <v>85.722</v>
      </c>
      <c r="D1148" s="1" t="n">
        <v>345.293333</v>
      </c>
      <c r="E1148" s="1" t="n">
        <v>2.176093</v>
      </c>
      <c r="F1148" s="1" t="n">
        <v>1.86</v>
      </c>
    </row>
    <row r="1149" customFormat="false" ht="15" hidden="false" customHeight="false" outlineLevel="0" collapsed="false">
      <c r="A1149" s="1" t="n">
        <v>22.94</v>
      </c>
      <c r="B1149" s="1" t="n">
        <v>1.552204</v>
      </c>
      <c r="C1149" s="1" t="n">
        <v>86.499778</v>
      </c>
      <c r="D1149" s="1" t="n">
        <v>349.366667</v>
      </c>
      <c r="E1149" s="1" t="n">
        <v>2.193372</v>
      </c>
      <c r="F1149" s="1" t="n">
        <v>1.82</v>
      </c>
    </row>
    <row r="1150" customFormat="false" ht="15" hidden="false" customHeight="false" outlineLevel="0" collapsed="false">
      <c r="A1150" s="1" t="n">
        <v>22.96</v>
      </c>
      <c r="B1150" s="1" t="n">
        <v>1.584119</v>
      </c>
      <c r="C1150" s="1" t="n">
        <v>85.388667</v>
      </c>
      <c r="D1150" s="1" t="n">
        <v>347.74</v>
      </c>
      <c r="E1150" s="1" t="n">
        <v>2.18807</v>
      </c>
      <c r="F1150" s="1" t="n">
        <v>1.79</v>
      </c>
    </row>
    <row r="1151" customFormat="false" ht="15" hidden="false" customHeight="false" outlineLevel="0" collapsed="false">
      <c r="A1151" s="1" t="n">
        <v>22.98</v>
      </c>
      <c r="B1151" s="1" t="n">
        <v>1.551226</v>
      </c>
      <c r="C1151" s="1" t="n">
        <v>87.941556</v>
      </c>
      <c r="D1151" s="1" t="n">
        <v>352.62</v>
      </c>
      <c r="E1151" s="1" t="n">
        <v>2.193372</v>
      </c>
      <c r="F1151" s="1" t="n">
        <v>1.9</v>
      </c>
    </row>
    <row r="1152" customFormat="false" ht="15" hidden="false" customHeight="false" outlineLevel="0" collapsed="false">
      <c r="A1152" s="1" t="n">
        <v>23</v>
      </c>
      <c r="B1152" s="1" t="n">
        <v>1.540588</v>
      </c>
      <c r="C1152" s="1" t="n">
        <v>89.163778</v>
      </c>
      <c r="D1152" s="1" t="n">
        <v>360.76</v>
      </c>
      <c r="E1152" s="1" t="n">
        <v>2.193372</v>
      </c>
      <c r="F1152" s="1" t="n">
        <v>1.85</v>
      </c>
    </row>
    <row r="1153" customFormat="false" ht="15" hidden="false" customHeight="false" outlineLevel="0" collapsed="false">
      <c r="A1153" s="1" t="n">
        <v>23.02</v>
      </c>
      <c r="B1153" s="1" t="n">
        <v>1.602462</v>
      </c>
      <c r="C1153" s="1" t="n">
        <v>86.602889</v>
      </c>
      <c r="D1153" s="1" t="n">
        <v>370.526667</v>
      </c>
      <c r="E1153" s="1" t="n">
        <v>2.18807</v>
      </c>
      <c r="F1153" s="1" t="n">
        <v>1.76</v>
      </c>
    </row>
    <row r="1154" customFormat="false" ht="15" hidden="false" customHeight="false" outlineLevel="0" collapsed="false">
      <c r="A1154" s="1" t="n">
        <v>23.04</v>
      </c>
      <c r="B1154" s="1" t="n">
        <v>1.581185</v>
      </c>
      <c r="C1154" s="1" t="n">
        <v>85.936222</v>
      </c>
      <c r="D1154" s="1" t="n">
        <v>400.646667</v>
      </c>
      <c r="E1154" s="1" t="n">
        <v>2.19868</v>
      </c>
      <c r="F1154" s="1" t="n">
        <v>1.86</v>
      </c>
    </row>
    <row r="1155" customFormat="false" ht="15" hidden="false" customHeight="false" outlineLevel="0" collapsed="false">
      <c r="A1155" s="1" t="n">
        <v>23.06</v>
      </c>
      <c r="B1155" s="1" t="n">
        <v>1.581185</v>
      </c>
      <c r="C1155" s="1" t="n">
        <v>85.491778</v>
      </c>
      <c r="D1155" s="1" t="n">
        <v>375.413333</v>
      </c>
      <c r="E1155" s="1" t="n">
        <v>2.19868</v>
      </c>
      <c r="F1155" s="1" t="n">
        <v>1.74</v>
      </c>
    </row>
    <row r="1156" customFormat="false" ht="15" hidden="false" customHeight="false" outlineLevel="0" collapsed="false">
      <c r="A1156" s="1" t="n">
        <v>23.08</v>
      </c>
      <c r="B1156" s="1" t="n">
        <v>1.557953</v>
      </c>
      <c r="C1156" s="1" t="n">
        <v>86.597556</v>
      </c>
      <c r="D1156" s="1" t="n">
        <v>371.346667</v>
      </c>
      <c r="E1156" s="1" t="n">
        <v>2.18807</v>
      </c>
      <c r="F1156" s="1" t="n">
        <v>1.8</v>
      </c>
    </row>
    <row r="1157" customFormat="false" ht="15" hidden="false" customHeight="false" outlineLevel="0" collapsed="false">
      <c r="A1157" s="1" t="n">
        <v>23.1</v>
      </c>
      <c r="B1157" s="1" t="n">
        <v>1.5154</v>
      </c>
      <c r="C1157" s="1" t="n">
        <v>86.264222</v>
      </c>
      <c r="D1157" s="1" t="n">
        <v>364.02</v>
      </c>
      <c r="E1157" s="1" t="n">
        <v>2.182774</v>
      </c>
      <c r="F1157" s="1" t="n">
        <v>1.81</v>
      </c>
    </row>
    <row r="1158" customFormat="false" ht="15" hidden="false" customHeight="false" outlineLevel="0" collapsed="false">
      <c r="A1158" s="1" t="n">
        <v>23.12</v>
      </c>
      <c r="B1158" s="1" t="n">
        <v>1.440932</v>
      </c>
      <c r="C1158" s="1" t="n">
        <v>86.708667</v>
      </c>
      <c r="D1158" s="1" t="n">
        <v>363.206667</v>
      </c>
      <c r="E1158" s="1" t="n">
        <v>2.193372</v>
      </c>
      <c r="F1158" s="1" t="n">
        <v>1.78</v>
      </c>
    </row>
    <row r="1159" customFormat="false" ht="15" hidden="false" customHeight="false" outlineLevel="0" collapsed="false">
      <c r="A1159" s="1" t="n">
        <v>23.14</v>
      </c>
      <c r="B1159" s="1" t="n">
        <v>1.397401</v>
      </c>
      <c r="C1159" s="1" t="n">
        <v>86.817111</v>
      </c>
      <c r="D1159" s="1" t="n">
        <v>385.18</v>
      </c>
      <c r="E1159" s="1" t="n">
        <v>2.193372</v>
      </c>
      <c r="F1159" s="1" t="n">
        <v>1.86</v>
      </c>
    </row>
    <row r="1160" customFormat="false" ht="15" hidden="false" customHeight="false" outlineLevel="0" collapsed="false">
      <c r="A1160" s="1" t="n">
        <v>23.16</v>
      </c>
      <c r="B1160" s="1" t="n">
        <v>1.365486</v>
      </c>
      <c r="C1160" s="1" t="n">
        <v>87.261556</v>
      </c>
      <c r="D1160" s="1" t="n">
        <v>426.693333</v>
      </c>
      <c r="E1160" s="1" t="n">
        <v>2.199362</v>
      </c>
      <c r="F1160" s="1" t="n">
        <v>1.76</v>
      </c>
    </row>
    <row r="1161" customFormat="false" ht="15" hidden="false" customHeight="false" outlineLevel="0" collapsed="false">
      <c r="A1161" s="1" t="n">
        <v>23.18</v>
      </c>
      <c r="B1161" s="1" t="n">
        <v>1.438976</v>
      </c>
      <c r="C1161" s="1" t="n">
        <v>81.703333</v>
      </c>
      <c r="D1161" s="1" t="n">
        <v>442.973333</v>
      </c>
      <c r="E1161" s="1" t="n">
        <v>2.19868</v>
      </c>
      <c r="F1161" s="1" t="n">
        <v>1.8</v>
      </c>
    </row>
    <row r="1162" customFormat="false" ht="15" hidden="false" customHeight="false" outlineLevel="0" collapsed="false">
      <c r="A1162" s="1" t="n">
        <v>23.2</v>
      </c>
      <c r="B1162" s="1" t="n">
        <v>1.460253</v>
      </c>
      <c r="C1162" s="1" t="n">
        <v>77.592222</v>
      </c>
      <c r="D1162" s="1" t="n">
        <v>444.606667</v>
      </c>
      <c r="E1162" s="1" t="n">
        <v>2.18807</v>
      </c>
      <c r="F1162" s="1" t="n">
        <v>1.9</v>
      </c>
    </row>
    <row r="1163" customFormat="false" ht="15" hidden="false" customHeight="false" outlineLevel="0" collapsed="false">
      <c r="A1163" s="1" t="n">
        <v>23.22</v>
      </c>
      <c r="B1163" s="1" t="n">
        <v>1.511489</v>
      </c>
      <c r="C1163" s="1" t="n">
        <v>71.920222</v>
      </c>
      <c r="D1163" s="1" t="n">
        <v>442.973333</v>
      </c>
      <c r="E1163" s="1" t="n">
        <v>2.18807</v>
      </c>
      <c r="F1163" s="1" t="n">
        <v>1.76</v>
      </c>
    </row>
    <row r="1164" customFormat="false" ht="15" hidden="false" customHeight="false" outlineLevel="0" collapsed="false">
      <c r="A1164" s="1" t="n">
        <v>23.24</v>
      </c>
      <c r="B1164" s="1" t="n">
        <v>1.490212</v>
      </c>
      <c r="C1164" s="1" t="n">
        <v>68.475778</v>
      </c>
      <c r="D1164" s="1" t="n">
        <v>418.553333</v>
      </c>
      <c r="E1164" s="1" t="n">
        <v>2.18807</v>
      </c>
      <c r="F1164" s="1" t="n">
        <v>1.83</v>
      </c>
    </row>
    <row r="1165" customFormat="false" ht="15" hidden="false" customHeight="false" outlineLevel="0" collapsed="false">
      <c r="A1165" s="1" t="n">
        <v>23.26</v>
      </c>
      <c r="B1165" s="1" t="n">
        <v>1.490212</v>
      </c>
      <c r="C1165" s="1" t="n">
        <v>65.920222</v>
      </c>
      <c r="D1165" s="1" t="n">
        <v>398.206667</v>
      </c>
      <c r="E1165" s="1" t="n">
        <v>2.19868</v>
      </c>
      <c r="F1165" s="1" t="n">
        <v>1.81</v>
      </c>
    </row>
    <row r="1166" customFormat="false" ht="15" hidden="false" customHeight="false" outlineLevel="0" collapsed="false">
      <c r="A1166" s="1" t="n">
        <v>23.28</v>
      </c>
      <c r="B1166" s="1" t="n">
        <v>1.499873</v>
      </c>
      <c r="C1166" s="1" t="n">
        <v>65.473111</v>
      </c>
      <c r="D1166" s="1" t="n">
        <v>402.273333</v>
      </c>
      <c r="E1166" s="1" t="n">
        <v>2.199362</v>
      </c>
      <c r="F1166" s="1" t="n">
        <v>1.78</v>
      </c>
    </row>
    <row r="1167" customFormat="false" ht="15" hidden="false" customHeight="false" outlineLevel="0" collapsed="false">
      <c r="A1167" s="1" t="n">
        <v>23.3</v>
      </c>
      <c r="B1167" s="1" t="n">
        <v>1.45732</v>
      </c>
      <c r="C1167" s="1" t="n">
        <v>66.362</v>
      </c>
      <c r="D1167" s="1" t="n">
        <v>381.113333</v>
      </c>
      <c r="E1167" s="1" t="n">
        <v>2.19868</v>
      </c>
      <c r="F1167" s="1" t="n">
        <v>1.78</v>
      </c>
    </row>
    <row r="1168" customFormat="false" ht="15" hidden="false" customHeight="false" outlineLevel="0" collapsed="false">
      <c r="A1168" s="1" t="n">
        <v>23.32</v>
      </c>
      <c r="B1168" s="1" t="n">
        <v>1.45732</v>
      </c>
      <c r="C1168" s="1" t="n">
        <v>69.028667</v>
      </c>
      <c r="D1168" s="1" t="n">
        <v>377.853333</v>
      </c>
      <c r="E1168" s="1" t="n">
        <v>2.204665</v>
      </c>
      <c r="F1168" s="1" t="n">
        <v>1.81</v>
      </c>
    </row>
    <row r="1169" customFormat="false" ht="15" hidden="false" customHeight="false" outlineLevel="0" collapsed="false">
      <c r="A1169" s="1" t="n">
        <v>23.34</v>
      </c>
      <c r="B1169" s="1" t="n">
        <v>1.436043</v>
      </c>
      <c r="C1169" s="1" t="n">
        <v>72.584222</v>
      </c>
      <c r="D1169" s="1" t="n">
        <v>356.693333</v>
      </c>
      <c r="E1169" s="1" t="n">
        <v>2.204665</v>
      </c>
      <c r="F1169" s="1" t="n">
        <v>1.78</v>
      </c>
    </row>
    <row r="1170" customFormat="false" ht="15" hidden="false" customHeight="false" outlineLevel="0" collapsed="false">
      <c r="A1170" s="1" t="n">
        <v>23.36</v>
      </c>
      <c r="B1170" s="1" t="n">
        <v>1.39349</v>
      </c>
      <c r="C1170" s="1" t="n">
        <v>74.250889</v>
      </c>
      <c r="D1170" s="1" t="n">
        <v>346.106667</v>
      </c>
      <c r="E1170" s="1" t="n">
        <v>2.209974</v>
      </c>
      <c r="F1170" s="1" t="n">
        <v>1.68</v>
      </c>
    </row>
    <row r="1171" customFormat="false" ht="15" hidden="false" customHeight="false" outlineLevel="0" collapsed="false">
      <c r="A1171" s="1" t="n">
        <v>23.38</v>
      </c>
      <c r="B1171" s="1" t="n">
        <v>1.375147</v>
      </c>
      <c r="C1171" s="1" t="n">
        <v>73.37</v>
      </c>
      <c r="D1171" s="1" t="n">
        <v>376.226667</v>
      </c>
      <c r="E1171" s="1" t="n">
        <v>2.204665</v>
      </c>
      <c r="F1171" s="1" t="n">
        <v>2.46</v>
      </c>
    </row>
    <row r="1172" customFormat="false" ht="15" hidden="false" customHeight="false" outlineLevel="0" collapsed="false">
      <c r="A1172" s="1" t="n">
        <v>23.4</v>
      </c>
      <c r="B1172" s="1" t="n">
        <v>1.364508</v>
      </c>
      <c r="C1172" s="1" t="n">
        <v>72.147778</v>
      </c>
      <c r="D1172" s="1" t="n">
        <v>373.786667</v>
      </c>
      <c r="E1172" s="1" t="n">
        <v>2.204665</v>
      </c>
      <c r="F1172" s="1" t="n">
        <v>1.78</v>
      </c>
    </row>
    <row r="1173" customFormat="false" ht="15" hidden="false" customHeight="false" outlineLevel="0" collapsed="false">
      <c r="A1173" s="1" t="n">
        <v>23.42</v>
      </c>
      <c r="B1173" s="1" t="n">
        <v>1.321955</v>
      </c>
      <c r="C1173" s="1" t="n">
        <v>72.036667</v>
      </c>
      <c r="D1173" s="1" t="n">
        <v>365.646667</v>
      </c>
      <c r="E1173" s="1" t="n">
        <v>2.204665</v>
      </c>
      <c r="F1173" s="1" t="n">
        <v>1.8</v>
      </c>
    </row>
    <row r="1174" customFormat="false" ht="15" hidden="false" customHeight="false" outlineLevel="0" collapsed="false">
      <c r="A1174" s="1" t="n">
        <v>23.44</v>
      </c>
      <c r="B1174" s="1" t="n">
        <v>1.258125</v>
      </c>
      <c r="C1174" s="1" t="n">
        <v>70.036667</v>
      </c>
      <c r="D1174" s="1" t="n">
        <v>355.066667</v>
      </c>
      <c r="E1174" s="1" t="n">
        <v>2.210655</v>
      </c>
      <c r="F1174" s="1" t="n">
        <v>1.79</v>
      </c>
    </row>
    <row r="1175" customFormat="false" ht="15" hidden="false" customHeight="false" outlineLevel="0" collapsed="false">
      <c r="A1175" s="1" t="n">
        <v>23.46</v>
      </c>
      <c r="B1175" s="1" t="n">
        <v>1.184635</v>
      </c>
      <c r="C1175" s="1" t="n">
        <v>69.928222</v>
      </c>
      <c r="D1175" s="1" t="n">
        <v>366.46</v>
      </c>
      <c r="E1175" s="1" t="n">
        <v>2.209974</v>
      </c>
      <c r="F1175" s="1" t="n">
        <v>1.75</v>
      </c>
    </row>
    <row r="1176" customFormat="false" ht="15" hidden="false" customHeight="false" outlineLevel="0" collapsed="false">
      <c r="A1176" s="1" t="n">
        <v>23.48</v>
      </c>
      <c r="B1176" s="1" t="n">
        <v>1.204934</v>
      </c>
      <c r="C1176" s="1" t="n">
        <v>66.703333</v>
      </c>
      <c r="D1176" s="1" t="n">
        <v>461.7</v>
      </c>
      <c r="E1176" s="1" t="n">
        <v>2.215959</v>
      </c>
      <c r="F1176" s="1" t="n">
        <v>1.84</v>
      </c>
    </row>
    <row r="1177" customFormat="false" ht="15" hidden="false" customHeight="false" outlineLevel="0" collapsed="false">
      <c r="A1177" s="1" t="n">
        <v>23.5</v>
      </c>
      <c r="B1177" s="1" t="n">
        <v>1.268764</v>
      </c>
      <c r="C1177" s="1" t="n">
        <v>60.147778</v>
      </c>
      <c r="D1177" s="1" t="n">
        <v>480.42</v>
      </c>
      <c r="E1177" s="1" t="n">
        <v>2.226584</v>
      </c>
      <c r="F1177" s="1" t="n">
        <v>1.82</v>
      </c>
    </row>
    <row r="1178" customFormat="false" ht="15" hidden="false" customHeight="false" outlineLevel="0" collapsed="false">
      <c r="A1178" s="1" t="n">
        <v>23.52</v>
      </c>
      <c r="B1178" s="1" t="n">
        <v>1.332593</v>
      </c>
      <c r="C1178" s="1" t="n">
        <v>53.814444</v>
      </c>
      <c r="D1178" s="1" t="n">
        <v>450.3</v>
      </c>
      <c r="E1178" s="1" t="n">
        <v>2.226584</v>
      </c>
      <c r="F1178" s="1" t="n">
        <v>1.8</v>
      </c>
    </row>
    <row r="1179" customFormat="false" ht="15" hidden="false" customHeight="false" outlineLevel="0" collapsed="false">
      <c r="A1179" s="1" t="n">
        <v>23.54</v>
      </c>
      <c r="B1179" s="1" t="n">
        <v>1.311317</v>
      </c>
      <c r="C1179" s="1" t="n">
        <v>53.592222</v>
      </c>
      <c r="D1179" s="1" t="n">
        <v>469.84</v>
      </c>
      <c r="E1179" s="1" t="n">
        <v>2.226584</v>
      </c>
      <c r="F1179" s="1" t="n">
        <v>1.81</v>
      </c>
    </row>
    <row r="1180" customFormat="false" ht="15" hidden="false" customHeight="false" outlineLevel="0" collapsed="false">
      <c r="A1180" s="1" t="n">
        <v>23.56</v>
      </c>
      <c r="B1180" s="1" t="n">
        <v>1.279402</v>
      </c>
      <c r="C1180" s="1" t="n">
        <v>49.814444</v>
      </c>
      <c r="D1180" s="1" t="n">
        <v>477.166667</v>
      </c>
      <c r="E1180" s="1" t="n">
        <v>2.231905</v>
      </c>
      <c r="F1180" s="1" t="n">
        <v>1.76</v>
      </c>
    </row>
    <row r="1181" customFormat="false" ht="15" hidden="false" customHeight="false" outlineLevel="0" collapsed="false">
      <c r="A1181" s="1" t="n">
        <v>23.58</v>
      </c>
      <c r="B1181" s="1" t="n">
        <v>1.279402</v>
      </c>
      <c r="C1181" s="1" t="n">
        <v>44.925556</v>
      </c>
      <c r="D1181" s="1" t="n">
        <v>477.98</v>
      </c>
      <c r="E1181" s="1" t="n">
        <v>2.231905</v>
      </c>
      <c r="F1181" s="1" t="n">
        <v>1.81</v>
      </c>
    </row>
    <row r="1182" customFormat="false" ht="15" hidden="false" customHeight="false" outlineLevel="0" collapsed="false">
      <c r="A1182" s="1" t="n">
        <v>23.6</v>
      </c>
      <c r="B1182" s="1" t="n">
        <v>1.321955</v>
      </c>
      <c r="C1182" s="1" t="n">
        <v>41.814444</v>
      </c>
      <c r="D1182" s="1" t="n">
        <v>529.26</v>
      </c>
      <c r="E1182" s="1" t="n">
        <v>2.226584</v>
      </c>
      <c r="F1182" s="1" t="n">
        <v>1.85</v>
      </c>
    </row>
    <row r="1183" customFormat="false" ht="15" hidden="false" customHeight="false" outlineLevel="0" collapsed="false">
      <c r="A1183" s="1" t="n">
        <v>23.62</v>
      </c>
      <c r="B1183" s="1" t="n">
        <v>1.385785</v>
      </c>
      <c r="C1183" s="1" t="n">
        <v>40.814444</v>
      </c>
      <c r="D1183" s="1" t="n">
        <v>531.7</v>
      </c>
      <c r="E1183" s="1" t="n">
        <v>2.242566</v>
      </c>
      <c r="F1183" s="1" t="n">
        <v>1.81</v>
      </c>
    </row>
    <row r="1184" customFormat="false" ht="15" hidden="false" customHeight="false" outlineLevel="0" collapsed="false">
      <c r="A1184" s="1" t="n">
        <v>23.64</v>
      </c>
      <c r="B1184" s="1" t="n">
        <v>1.449615</v>
      </c>
      <c r="C1184" s="1" t="n">
        <v>41.814444</v>
      </c>
      <c r="D1184" s="1" t="n">
        <v>538.213333</v>
      </c>
      <c r="E1184" s="1" t="n">
        <v>2.231905</v>
      </c>
      <c r="F1184" s="1" t="n">
        <v>1.79</v>
      </c>
    </row>
    <row r="1185" customFormat="false" ht="15" hidden="false" customHeight="false" outlineLevel="0" collapsed="false">
      <c r="A1185" s="1" t="n">
        <v>23.66</v>
      </c>
      <c r="B1185" s="1" t="n">
        <v>1.492168</v>
      </c>
      <c r="C1185" s="1" t="n">
        <v>42.036667</v>
      </c>
      <c r="D1185" s="1" t="n">
        <v>510.54</v>
      </c>
      <c r="E1185" s="1" t="n">
        <v>2.242566</v>
      </c>
      <c r="F1185" s="1" t="n">
        <v>1.74</v>
      </c>
    </row>
    <row r="1186" customFormat="false" ht="15" hidden="false" customHeight="false" outlineLevel="0" collapsed="false">
      <c r="A1186" s="1" t="n">
        <v>23.68</v>
      </c>
      <c r="B1186" s="1" t="n">
        <v>1.482507</v>
      </c>
      <c r="C1186" s="1" t="n">
        <v>42.594889</v>
      </c>
      <c r="D1186" s="1" t="n">
        <v>505.653333</v>
      </c>
      <c r="E1186" s="1" t="n">
        <v>2.242566</v>
      </c>
      <c r="F1186" s="1" t="n">
        <v>1.82</v>
      </c>
    </row>
    <row r="1187" customFormat="false" ht="15" hidden="false" customHeight="false" outlineLevel="0" collapsed="false">
      <c r="A1187" s="1" t="n">
        <v>23.7</v>
      </c>
      <c r="B1187" s="1" t="n">
        <v>1.449615</v>
      </c>
      <c r="C1187" s="1" t="n">
        <v>46.036667</v>
      </c>
      <c r="D1187" s="1" t="n">
        <v>491.813333</v>
      </c>
      <c r="E1187" s="1" t="n">
        <v>2.242566</v>
      </c>
      <c r="F1187" s="1" t="n">
        <v>1.87</v>
      </c>
    </row>
    <row r="1188" customFormat="false" ht="15" hidden="false" customHeight="false" outlineLevel="0" collapsed="false">
      <c r="A1188" s="1" t="n">
        <v>23.72</v>
      </c>
      <c r="B1188" s="1" t="n">
        <v>1.418678</v>
      </c>
      <c r="C1188" s="1" t="n">
        <v>49.372667</v>
      </c>
      <c r="D1188" s="1" t="n">
        <v>488.56</v>
      </c>
      <c r="E1188" s="1" t="n">
        <v>2.242566</v>
      </c>
      <c r="F1188" s="1" t="n">
        <v>1.78</v>
      </c>
    </row>
    <row r="1189" customFormat="false" ht="15" hidden="false" customHeight="false" outlineLevel="0" collapsed="false">
      <c r="A1189" s="1" t="n">
        <v>23.74</v>
      </c>
      <c r="B1189" s="1" t="n">
        <v>1.386763</v>
      </c>
      <c r="C1189" s="1" t="n">
        <v>53.372667</v>
      </c>
      <c r="D1189" s="1" t="n">
        <v>509.726667</v>
      </c>
      <c r="E1189" s="1" t="n">
        <v>2.242566</v>
      </c>
      <c r="F1189" s="1" t="n">
        <v>1.8</v>
      </c>
    </row>
    <row r="1190" customFormat="false" ht="15" hidden="false" customHeight="false" outlineLevel="0" collapsed="false">
      <c r="A1190" s="1" t="n">
        <v>23.76</v>
      </c>
      <c r="B1190" s="1" t="n">
        <v>1.461231</v>
      </c>
      <c r="C1190" s="1" t="n">
        <v>53.150444</v>
      </c>
      <c r="D1190" s="1" t="n">
        <v>522.746667</v>
      </c>
      <c r="E1190" s="1" t="n">
        <v>2.242566</v>
      </c>
      <c r="F1190" s="1" t="n">
        <v>1.78</v>
      </c>
    </row>
    <row r="1191" customFormat="false" ht="15" hidden="false" customHeight="false" outlineLevel="0" collapsed="false">
      <c r="A1191" s="1" t="n">
        <v>23.78</v>
      </c>
      <c r="B1191" s="1" t="n">
        <v>1.514422</v>
      </c>
      <c r="C1191" s="1" t="n">
        <v>53.150444</v>
      </c>
      <c r="D1191" s="1" t="n">
        <v>521.12</v>
      </c>
      <c r="E1191" s="1" t="n">
        <v>2.242566</v>
      </c>
      <c r="F1191" s="1" t="n">
        <v>1.74</v>
      </c>
    </row>
    <row r="1192" customFormat="false" ht="15" hidden="false" customHeight="false" outlineLevel="0" collapsed="false">
      <c r="A1192" s="1" t="n">
        <v>23.8</v>
      </c>
      <c r="B1192" s="1" t="n">
        <v>1.482507</v>
      </c>
      <c r="C1192" s="1" t="n">
        <v>56.150444</v>
      </c>
      <c r="D1192" s="1" t="n">
        <v>507.28</v>
      </c>
      <c r="E1192" s="1" t="n">
        <v>2.258602</v>
      </c>
      <c r="F1192" s="1" t="n">
        <v>1.84</v>
      </c>
    </row>
    <row r="1193" customFormat="false" ht="15" hidden="false" customHeight="false" outlineLevel="0" collapsed="false">
      <c r="A1193" s="1" t="n">
        <v>23.82</v>
      </c>
      <c r="B1193" s="1" t="n">
        <v>1.45157</v>
      </c>
      <c r="C1193" s="1" t="n">
        <v>55.597556</v>
      </c>
      <c r="D1193" s="1" t="n">
        <v>496.7</v>
      </c>
      <c r="E1193" s="1" t="n">
        <v>2.253251</v>
      </c>
      <c r="F1193" s="1" t="n">
        <v>1.8</v>
      </c>
    </row>
    <row r="1194" customFormat="false" ht="15" hidden="false" customHeight="false" outlineLevel="0" collapsed="false">
      <c r="A1194" s="1" t="n">
        <v>23.84</v>
      </c>
      <c r="B1194" s="1" t="n">
        <v>1.418678</v>
      </c>
      <c r="C1194" s="1" t="n">
        <v>57.483778</v>
      </c>
      <c r="D1194" s="1" t="n">
        <v>483.673333</v>
      </c>
      <c r="E1194" s="1" t="n">
        <v>2.258602</v>
      </c>
      <c r="F1194" s="1" t="n">
        <v>1.83</v>
      </c>
    </row>
    <row r="1195" customFormat="false" ht="15" hidden="false" customHeight="false" outlineLevel="0" collapsed="false">
      <c r="A1195" s="1" t="n">
        <v>23.86</v>
      </c>
      <c r="B1195" s="1" t="n">
        <v>1.355826</v>
      </c>
      <c r="C1195" s="1" t="n">
        <v>57.264222</v>
      </c>
      <c r="D1195" s="1" t="n">
        <v>480.42</v>
      </c>
      <c r="E1195" s="1" t="n">
        <v>2.258602</v>
      </c>
      <c r="F1195" s="1" t="n">
        <v>1.72</v>
      </c>
    </row>
    <row r="1196" customFormat="false" ht="15" hidden="false" customHeight="false" outlineLevel="0" collapsed="false">
      <c r="A1196" s="1" t="n">
        <v>23.88</v>
      </c>
      <c r="B1196" s="1" t="n">
        <v>1.354848</v>
      </c>
      <c r="C1196" s="1" t="n">
        <v>57.706</v>
      </c>
      <c r="D1196" s="1" t="n">
        <v>490.186667</v>
      </c>
      <c r="E1196" s="1" t="n">
        <v>2.264548</v>
      </c>
      <c r="F1196" s="1" t="n">
        <v>1.8</v>
      </c>
    </row>
    <row r="1197" customFormat="false" ht="15" hidden="false" customHeight="false" outlineLevel="0" collapsed="false">
      <c r="A1197" s="1" t="n">
        <v>23.9</v>
      </c>
      <c r="B1197" s="1" t="n">
        <v>1.260081</v>
      </c>
      <c r="C1197" s="1" t="n">
        <v>59.042</v>
      </c>
      <c r="D1197" s="1" t="n">
        <v>482.046667</v>
      </c>
      <c r="E1197" s="1" t="n">
        <v>2.259203</v>
      </c>
      <c r="F1197" s="1" t="n">
        <v>1.87</v>
      </c>
    </row>
    <row r="1198" customFormat="false" ht="15" hidden="false" customHeight="false" outlineLevel="0" collapsed="false">
      <c r="A1198" s="1" t="n">
        <v>23.92</v>
      </c>
      <c r="B1198" s="1" t="n">
        <v>1.260081</v>
      </c>
      <c r="C1198" s="1" t="n">
        <v>58.930889</v>
      </c>
      <c r="D1198" s="1" t="n">
        <v>455.186667</v>
      </c>
      <c r="E1198" s="1" t="n">
        <v>2.263959</v>
      </c>
      <c r="F1198" s="1" t="n">
        <v>1.75</v>
      </c>
    </row>
    <row r="1199" customFormat="false" ht="15" hidden="false" customHeight="false" outlineLevel="0" collapsed="false">
      <c r="A1199" s="1" t="n">
        <v>23.94</v>
      </c>
      <c r="B1199" s="1" t="n">
        <v>1.153698</v>
      </c>
      <c r="C1199" s="1" t="n">
        <v>56.597556</v>
      </c>
      <c r="D1199" s="1" t="n">
        <v>448.673333</v>
      </c>
      <c r="E1199" s="1" t="n">
        <v>2.263959</v>
      </c>
      <c r="F1199" s="1" t="n">
        <v>1.86</v>
      </c>
    </row>
    <row r="1200" customFormat="false" ht="15" hidden="false" customHeight="false" outlineLevel="0" collapsed="false">
      <c r="A1200" s="1" t="n">
        <v>23.96</v>
      </c>
      <c r="B1200" s="1" t="n">
        <v>1.121783</v>
      </c>
      <c r="C1200" s="1" t="n">
        <v>53.375333</v>
      </c>
      <c r="D1200" s="1" t="n">
        <v>447.046667</v>
      </c>
      <c r="E1200" s="1" t="n">
        <v>2.263959</v>
      </c>
      <c r="F1200" s="1" t="n">
        <v>1.82</v>
      </c>
    </row>
    <row r="1201" customFormat="false" ht="15" hidden="false" customHeight="false" outlineLevel="0" collapsed="false">
      <c r="A1201" s="1" t="n">
        <v>23.98</v>
      </c>
      <c r="B1201" s="1" t="n">
        <v>1.100506</v>
      </c>
      <c r="C1201" s="1" t="n">
        <v>50.264222</v>
      </c>
      <c r="D1201" s="1" t="n">
        <v>451.926667</v>
      </c>
      <c r="E1201" s="1" t="n">
        <v>2.275258</v>
      </c>
      <c r="F1201" s="1" t="n">
        <v>1.85</v>
      </c>
    </row>
    <row r="1202" customFormat="false" ht="15" hidden="false" customHeight="false" outlineLevel="0" collapsed="false">
      <c r="A1202" s="1" t="n">
        <v>24</v>
      </c>
      <c r="B1202" s="1" t="n">
        <v>1.07923</v>
      </c>
      <c r="C1202" s="1" t="n">
        <v>47.042</v>
      </c>
      <c r="D1202" s="1" t="n">
        <v>455.186667</v>
      </c>
      <c r="E1202" s="1" t="n">
        <v>2.280621</v>
      </c>
      <c r="F1202" s="1" t="n">
        <v>1.85</v>
      </c>
    </row>
    <row r="1203" customFormat="false" ht="15" hidden="false" customHeight="false" outlineLevel="0" collapsed="false">
      <c r="A1203" s="1" t="n">
        <v>24.02</v>
      </c>
      <c r="B1203" s="1" t="n">
        <v>1.120805</v>
      </c>
      <c r="C1203" s="1" t="n">
        <v>43.817111</v>
      </c>
      <c r="D1203" s="1" t="n">
        <v>479.606667</v>
      </c>
      <c r="E1203" s="1" t="n">
        <v>2.280621</v>
      </c>
      <c r="F1203" s="1" t="n">
        <v>1.81</v>
      </c>
    </row>
    <row r="1204" customFormat="false" ht="15" hidden="false" customHeight="false" outlineLevel="0" collapsed="false">
      <c r="A1204" s="1" t="n">
        <v>24.04</v>
      </c>
      <c r="B1204" s="1" t="n">
        <v>1.089868</v>
      </c>
      <c r="C1204" s="1" t="n">
        <v>43.042</v>
      </c>
      <c r="D1204" s="1" t="n">
        <v>482.046667</v>
      </c>
      <c r="E1204" s="1" t="n">
        <v>2.280621</v>
      </c>
      <c r="F1204" s="1" t="n">
        <v>1.87</v>
      </c>
    </row>
    <row r="1205" customFormat="false" ht="15" hidden="false" customHeight="false" outlineLevel="0" collapsed="false">
      <c r="A1205" s="1" t="n">
        <v>24.06</v>
      </c>
      <c r="B1205" s="1" t="n">
        <v>1.099529</v>
      </c>
      <c r="C1205" s="1" t="n">
        <v>42.039333</v>
      </c>
      <c r="D1205" s="1" t="n">
        <v>482.046667</v>
      </c>
      <c r="E1205" s="1" t="n">
        <v>2.291365</v>
      </c>
      <c r="F1205" s="1" t="n">
        <v>1.74</v>
      </c>
    </row>
    <row r="1206" customFormat="false" ht="15" hidden="false" customHeight="false" outlineLevel="0" collapsed="false">
      <c r="A1206" s="1" t="n">
        <v>24.08</v>
      </c>
      <c r="B1206" s="1" t="n">
        <v>1.068591</v>
      </c>
      <c r="C1206" s="1" t="n">
        <v>41.486444</v>
      </c>
      <c r="D1206" s="1" t="n">
        <v>481.233333</v>
      </c>
      <c r="E1206" s="1" t="n">
        <v>2.275258</v>
      </c>
      <c r="F1206" s="1" t="n">
        <v>1.76</v>
      </c>
    </row>
    <row r="1207" customFormat="false" ht="15" hidden="false" customHeight="false" outlineLevel="0" collapsed="false">
      <c r="A1207" s="1" t="n">
        <v>24.1</v>
      </c>
      <c r="B1207" s="1" t="n">
        <v>1.121783</v>
      </c>
      <c r="C1207" s="1" t="n">
        <v>40.819778</v>
      </c>
      <c r="D1207" s="1" t="n">
        <v>492.626667</v>
      </c>
      <c r="E1207" s="1" t="n">
        <v>2.280621</v>
      </c>
      <c r="F1207" s="1" t="n">
        <v>1.89</v>
      </c>
    </row>
    <row r="1208" customFormat="false" ht="15" hidden="false" customHeight="false" outlineLevel="0" collapsed="false">
      <c r="A1208" s="1" t="n">
        <v>24.12</v>
      </c>
      <c r="B1208" s="1" t="n">
        <v>1.132421</v>
      </c>
      <c r="C1208" s="1" t="n">
        <v>41.264222</v>
      </c>
      <c r="D1208" s="1" t="n">
        <v>491</v>
      </c>
      <c r="E1208" s="1" t="n">
        <v>2.280621</v>
      </c>
      <c r="F1208" s="1" t="n">
        <v>1.78</v>
      </c>
    </row>
    <row r="1209" customFormat="false" ht="15" hidden="false" customHeight="false" outlineLevel="0" collapsed="false">
      <c r="A1209" s="1" t="n">
        <v>24.14</v>
      </c>
      <c r="B1209" s="1" t="n">
        <v>1.153698</v>
      </c>
      <c r="C1209" s="1" t="n">
        <v>41.930889</v>
      </c>
      <c r="D1209" s="1" t="n">
        <v>490.186667</v>
      </c>
      <c r="E1209" s="1" t="n">
        <v>2.291365</v>
      </c>
      <c r="F1209" s="1" t="n">
        <v>1.8</v>
      </c>
    </row>
    <row r="1210" customFormat="false" ht="15" hidden="false" customHeight="false" outlineLevel="0" collapsed="false">
      <c r="A1210" s="1" t="n">
        <v>24.16</v>
      </c>
      <c r="B1210" s="1" t="n">
        <v>1.164336</v>
      </c>
      <c r="C1210" s="1" t="n">
        <v>41.930889</v>
      </c>
      <c r="D1210" s="1" t="n">
        <v>480.42</v>
      </c>
      <c r="E1210" s="1" t="n">
        <v>2.280621</v>
      </c>
      <c r="F1210" s="1" t="n">
        <v>1.82</v>
      </c>
    </row>
    <row r="1211" customFormat="false" ht="15" hidden="false" customHeight="false" outlineLevel="0" collapsed="false">
      <c r="A1211" s="1" t="n">
        <v>24.18</v>
      </c>
      <c r="B1211" s="1" t="n">
        <v>1.14306</v>
      </c>
      <c r="C1211" s="1" t="n">
        <v>43.042</v>
      </c>
      <c r="D1211" s="1" t="n">
        <v>474.72</v>
      </c>
      <c r="E1211" s="1" t="n">
        <v>2.296746</v>
      </c>
      <c r="F1211" s="1" t="n">
        <v>1.79</v>
      </c>
    </row>
    <row r="1212" customFormat="false" ht="15" hidden="false" customHeight="false" outlineLevel="0" collapsed="false">
      <c r="A1212" s="1" t="n">
        <v>24.2</v>
      </c>
      <c r="B1212" s="1" t="n">
        <v>1.153698</v>
      </c>
      <c r="C1212" s="1" t="n">
        <v>45.708667</v>
      </c>
      <c r="D1212" s="1" t="n">
        <v>473.906667</v>
      </c>
      <c r="E1212" s="1" t="n">
        <v>2.302133</v>
      </c>
      <c r="F1212" s="1" t="n">
        <v>1.87</v>
      </c>
    </row>
    <row r="1213" customFormat="false" ht="15" hidden="false" customHeight="false" outlineLevel="0" collapsed="false">
      <c r="A1213" s="1" t="n">
        <v>24.22</v>
      </c>
      <c r="B1213" s="1" t="n">
        <v>1.14306</v>
      </c>
      <c r="C1213" s="1" t="n">
        <v>48.153111</v>
      </c>
      <c r="D1213" s="1" t="n">
        <v>475.533333</v>
      </c>
      <c r="E1213" s="1" t="n">
        <v>2.296746</v>
      </c>
      <c r="F1213" s="1" t="n">
        <v>1.81</v>
      </c>
    </row>
    <row r="1214" customFormat="false" ht="15" hidden="false" customHeight="false" outlineLevel="0" collapsed="false">
      <c r="A1214" s="1" t="n">
        <v>24.24</v>
      </c>
      <c r="B1214" s="1" t="n">
        <v>1.164336</v>
      </c>
      <c r="C1214" s="1" t="n">
        <v>48.264222</v>
      </c>
      <c r="D1214" s="1" t="n">
        <v>463.326667</v>
      </c>
      <c r="E1214" s="1" t="n">
        <v>2.296746</v>
      </c>
      <c r="F1214" s="1" t="n">
        <v>1.83</v>
      </c>
    </row>
    <row r="1215" customFormat="false" ht="15" hidden="false" customHeight="false" outlineLevel="0" collapsed="false">
      <c r="A1215" s="1" t="n">
        <v>24.26</v>
      </c>
      <c r="B1215" s="1" t="n">
        <v>1.206889</v>
      </c>
      <c r="C1215" s="1" t="n">
        <v>48.486444</v>
      </c>
      <c r="D1215" s="1" t="n">
        <v>432.393333</v>
      </c>
      <c r="E1215" s="1" t="n">
        <v>2.296746</v>
      </c>
      <c r="F1215" s="1" t="n">
        <v>1.86</v>
      </c>
    </row>
    <row r="1216" customFormat="false" ht="15" hidden="false" customHeight="false" outlineLevel="0" collapsed="false">
      <c r="A1216" s="1" t="n">
        <v>24.28</v>
      </c>
      <c r="B1216" s="1" t="n">
        <v>1.238804</v>
      </c>
      <c r="C1216" s="1" t="n">
        <v>49.930889</v>
      </c>
      <c r="D1216" s="1" t="n">
        <v>429.953333</v>
      </c>
      <c r="E1216" s="1" t="n">
        <v>2.296746</v>
      </c>
      <c r="F1216" s="1" t="n">
        <v>1.73</v>
      </c>
    </row>
    <row r="1217" customFormat="false" ht="15" hidden="false" customHeight="false" outlineLevel="0" collapsed="false">
      <c r="A1217" s="1" t="n">
        <v>24.3</v>
      </c>
      <c r="B1217" s="1" t="n">
        <v>1.260081</v>
      </c>
      <c r="C1217" s="1" t="n">
        <v>51.708667</v>
      </c>
      <c r="D1217" s="1" t="n">
        <v>424.253333</v>
      </c>
      <c r="E1217" s="1" t="n">
        <v>2.302133</v>
      </c>
      <c r="F1217" s="1" t="n">
        <v>1.86</v>
      </c>
    </row>
    <row r="1218" customFormat="false" ht="15" hidden="false" customHeight="false" outlineLevel="0" collapsed="false">
      <c r="A1218" s="1" t="n">
        <v>24.32</v>
      </c>
      <c r="B1218" s="1" t="n">
        <v>1.25042</v>
      </c>
      <c r="C1218" s="1" t="n">
        <v>55.266889</v>
      </c>
      <c r="D1218" s="1" t="n">
        <v>416.926667</v>
      </c>
      <c r="E1218" s="1" t="n">
        <v>2.296746</v>
      </c>
      <c r="F1218" s="1" t="n">
        <v>1.81</v>
      </c>
    </row>
    <row r="1219" customFormat="false" ht="15" hidden="false" customHeight="false" outlineLevel="0" collapsed="false">
      <c r="A1219" s="1" t="n">
        <v>24.34</v>
      </c>
      <c r="B1219" s="1" t="n">
        <v>1.197229</v>
      </c>
      <c r="C1219" s="1" t="n">
        <v>56.822444</v>
      </c>
      <c r="D1219" s="1" t="n">
        <v>412.046667</v>
      </c>
      <c r="E1219" s="1" t="n">
        <v>2.307525</v>
      </c>
      <c r="F1219" s="1" t="n">
        <v>1.78</v>
      </c>
    </row>
    <row r="1220" customFormat="false" ht="15" hidden="false" customHeight="false" outlineLevel="0" collapsed="false">
      <c r="A1220" s="1" t="n">
        <v>24.36</v>
      </c>
      <c r="B1220" s="1" t="n">
        <v>1.185613</v>
      </c>
      <c r="C1220" s="1" t="n">
        <v>59.486444</v>
      </c>
      <c r="D1220" s="1" t="n">
        <v>411.226667</v>
      </c>
      <c r="E1220" s="1" t="n">
        <v>2.308591</v>
      </c>
      <c r="F1220" s="1" t="n">
        <v>1.81</v>
      </c>
    </row>
    <row r="1221" customFormat="false" ht="15" hidden="false" customHeight="false" outlineLevel="0" collapsed="false">
      <c r="A1221" s="1" t="n">
        <v>24.38</v>
      </c>
      <c r="B1221" s="1" t="n">
        <v>1.125694</v>
      </c>
      <c r="C1221" s="1" t="n">
        <v>61.497111</v>
      </c>
      <c r="D1221" s="1" t="n">
        <v>440.533333</v>
      </c>
      <c r="E1221" s="1" t="n">
        <v>2.308591</v>
      </c>
      <c r="F1221" s="1" t="n">
        <v>5.71</v>
      </c>
    </row>
    <row r="1222" customFormat="false" ht="15" hidden="false" customHeight="false" outlineLevel="0" collapsed="false">
      <c r="A1222" s="1" t="n">
        <v>24.4</v>
      </c>
      <c r="B1222" s="1" t="n">
        <v>1.136332</v>
      </c>
      <c r="C1222" s="1" t="n">
        <v>63.830444</v>
      </c>
      <c r="D1222" s="1" t="n">
        <v>444.606667</v>
      </c>
      <c r="E1222" s="1" t="n">
        <v>2.319349</v>
      </c>
      <c r="F1222" s="1" t="n">
        <v>1.76</v>
      </c>
    </row>
    <row r="1223" customFormat="false" ht="15" hidden="false" customHeight="false" outlineLevel="0" collapsed="false">
      <c r="A1223" s="1" t="n">
        <v>24.42</v>
      </c>
      <c r="B1223" s="1" t="n">
        <v>1.158587</v>
      </c>
      <c r="C1223" s="1" t="n">
        <v>60.944222</v>
      </c>
      <c r="D1223" s="1" t="n">
        <v>451.113333</v>
      </c>
      <c r="E1223" s="1" t="n">
        <v>2.33013</v>
      </c>
      <c r="F1223" s="1" t="n">
        <v>1.8</v>
      </c>
    </row>
    <row r="1224" customFormat="false" ht="15" hidden="false" customHeight="false" outlineLevel="0" collapsed="false">
      <c r="A1224" s="1" t="n">
        <v>24.44</v>
      </c>
      <c r="B1224" s="1" t="n">
        <v>1.211778</v>
      </c>
      <c r="C1224" s="1" t="n">
        <v>57.499778</v>
      </c>
      <c r="D1224" s="1" t="n">
        <v>451.926667</v>
      </c>
      <c r="E1224" s="1" t="n">
        <v>2.308591</v>
      </c>
      <c r="F1224" s="1" t="n">
        <v>1.76</v>
      </c>
    </row>
    <row r="1225" customFormat="false" ht="15" hidden="false" customHeight="false" outlineLevel="0" collapsed="false">
      <c r="A1225" s="1" t="n">
        <v>24.46</v>
      </c>
      <c r="B1225" s="1" t="n">
        <v>1.200162</v>
      </c>
      <c r="C1225" s="1" t="n">
        <v>54.830444</v>
      </c>
      <c r="D1225" s="1" t="n">
        <v>447.046667</v>
      </c>
      <c r="E1225" s="1" t="n">
        <v>2.319349</v>
      </c>
      <c r="F1225" s="1" t="n">
        <v>1.8</v>
      </c>
    </row>
    <row r="1226" customFormat="false" ht="15" hidden="false" customHeight="false" outlineLevel="0" collapsed="false">
      <c r="A1226" s="1" t="n">
        <v>24.48</v>
      </c>
      <c r="B1226" s="1" t="n">
        <v>1.169225</v>
      </c>
      <c r="C1226" s="1" t="n">
        <v>53.166444</v>
      </c>
      <c r="D1226" s="1" t="n">
        <v>443.786667</v>
      </c>
      <c r="E1226" s="1" t="n">
        <v>2.33013</v>
      </c>
      <c r="F1226" s="1" t="n">
        <v>1.75</v>
      </c>
    </row>
    <row r="1227" customFormat="false" ht="15" hidden="false" customHeight="false" outlineLevel="0" collapsed="false">
      <c r="A1227" s="1" t="n">
        <v>24.5</v>
      </c>
      <c r="B1227" s="1" t="n">
        <v>1.157609</v>
      </c>
      <c r="C1227" s="1" t="n">
        <v>51.274889</v>
      </c>
      <c r="D1227" s="1" t="n">
        <v>432.393333</v>
      </c>
      <c r="E1227" s="1" t="n">
        <v>2.335529</v>
      </c>
      <c r="F1227" s="1" t="n">
        <v>1.73</v>
      </c>
    </row>
    <row r="1228" customFormat="false" ht="15" hidden="false" customHeight="false" outlineLevel="0" collapsed="false">
      <c r="A1228" s="1" t="n">
        <v>24.52</v>
      </c>
      <c r="B1228" s="1" t="n">
        <v>1.189524</v>
      </c>
      <c r="C1228" s="1" t="n">
        <v>48.719333</v>
      </c>
      <c r="D1228" s="1" t="n">
        <v>431.58</v>
      </c>
      <c r="E1228" s="1" t="n">
        <v>2.33013</v>
      </c>
      <c r="F1228" s="1" t="n">
        <v>1.83</v>
      </c>
    </row>
    <row r="1229" customFormat="false" ht="15" hidden="false" customHeight="false" outlineLevel="0" collapsed="false">
      <c r="A1229" s="1" t="n">
        <v>24.54</v>
      </c>
      <c r="B1229" s="1" t="n">
        <v>1.2108</v>
      </c>
      <c r="C1229" s="1" t="n">
        <v>46.941556</v>
      </c>
      <c r="D1229" s="1" t="n">
        <v>421</v>
      </c>
      <c r="E1229" s="1" t="n">
        <v>2.33013</v>
      </c>
      <c r="F1229" s="1" t="n">
        <v>1.8</v>
      </c>
    </row>
    <row r="1230" customFormat="false" ht="15" hidden="false" customHeight="false" outlineLevel="0" collapsed="false">
      <c r="A1230" s="1" t="n">
        <v>24.56</v>
      </c>
      <c r="B1230" s="1" t="n">
        <v>1.168247</v>
      </c>
      <c r="C1230" s="1" t="n">
        <v>49.386</v>
      </c>
      <c r="D1230" s="1" t="n">
        <v>416.113333</v>
      </c>
      <c r="E1230" s="1" t="n">
        <v>2.33013</v>
      </c>
      <c r="F1230" s="1" t="n">
        <v>1.74</v>
      </c>
    </row>
    <row r="1231" customFormat="false" ht="15" hidden="false" customHeight="false" outlineLevel="0" collapsed="false">
      <c r="A1231" s="1" t="n">
        <v>24.58</v>
      </c>
      <c r="B1231" s="1" t="n">
        <v>1.157609</v>
      </c>
      <c r="C1231" s="1" t="n">
        <v>52.163778</v>
      </c>
      <c r="D1231" s="1" t="n">
        <v>428.326667</v>
      </c>
      <c r="E1231" s="1" t="n">
        <v>2.335529</v>
      </c>
      <c r="F1231" s="1" t="n">
        <v>1.81</v>
      </c>
    </row>
    <row r="1232" customFormat="false" ht="15" hidden="false" customHeight="false" outlineLevel="0" collapsed="false">
      <c r="A1232" s="1" t="n">
        <v>24.6</v>
      </c>
      <c r="B1232" s="1" t="n">
        <v>1.189524</v>
      </c>
      <c r="C1232" s="1" t="n">
        <v>53.386</v>
      </c>
      <c r="D1232" s="1" t="n">
        <v>428.326667</v>
      </c>
      <c r="E1232" s="1" t="n">
        <v>2.340934</v>
      </c>
      <c r="F1232" s="1" t="n">
        <v>1.76</v>
      </c>
    </row>
    <row r="1233" customFormat="false" ht="15" hidden="false" customHeight="false" outlineLevel="0" collapsed="false">
      <c r="A1233" s="1" t="n">
        <v>24.62</v>
      </c>
      <c r="B1233" s="1" t="n">
        <v>1.168247</v>
      </c>
      <c r="C1233" s="1" t="n">
        <v>51.941556</v>
      </c>
      <c r="D1233" s="1" t="n">
        <v>423.44</v>
      </c>
      <c r="E1233" s="1" t="n">
        <v>2.33013</v>
      </c>
      <c r="F1233" s="1" t="n">
        <v>1.78</v>
      </c>
    </row>
    <row r="1234" customFormat="false" ht="15" hidden="false" customHeight="false" outlineLevel="0" collapsed="false">
      <c r="A1234" s="1" t="n">
        <v>24.64</v>
      </c>
      <c r="B1234" s="1" t="n">
        <v>1.157609</v>
      </c>
      <c r="C1234" s="1" t="n">
        <v>51.719333</v>
      </c>
      <c r="D1234" s="1" t="n">
        <v>421</v>
      </c>
      <c r="E1234" s="1" t="n">
        <v>2.346832</v>
      </c>
      <c r="F1234" s="1" t="n">
        <v>1.8</v>
      </c>
    </row>
    <row r="1235" customFormat="false" ht="15" hidden="false" customHeight="false" outlineLevel="0" collapsed="false">
      <c r="A1235" s="1" t="n">
        <v>24.66</v>
      </c>
      <c r="B1235" s="1" t="n">
        <v>1.189524</v>
      </c>
      <c r="C1235" s="1" t="n">
        <v>51.719333</v>
      </c>
      <c r="D1235" s="1" t="n">
        <v>428.326667</v>
      </c>
      <c r="E1235" s="1" t="n">
        <v>2.341432</v>
      </c>
      <c r="F1235" s="1" t="n">
        <v>1.81</v>
      </c>
    </row>
    <row r="1236" customFormat="false" ht="15" hidden="false" customHeight="false" outlineLevel="0" collapsed="false">
      <c r="A1236" s="1" t="n">
        <v>24.68</v>
      </c>
      <c r="B1236" s="1" t="n">
        <v>1.189524</v>
      </c>
      <c r="C1236" s="1" t="n">
        <v>51.719333</v>
      </c>
      <c r="D1236" s="1" t="n">
        <v>425.066667</v>
      </c>
      <c r="E1236" s="1" t="n">
        <v>2.352237</v>
      </c>
      <c r="F1236" s="1" t="n">
        <v>1.76</v>
      </c>
    </row>
    <row r="1237" customFormat="false" ht="15" hidden="false" customHeight="false" outlineLevel="0" collapsed="false">
      <c r="A1237" s="1" t="n">
        <v>24.7</v>
      </c>
      <c r="B1237" s="1" t="n">
        <v>1.242715</v>
      </c>
      <c r="C1237" s="1" t="n">
        <v>47.941556</v>
      </c>
      <c r="D1237" s="1" t="n">
        <v>388.44</v>
      </c>
      <c r="E1237" s="1" t="n">
        <v>2.346832</v>
      </c>
      <c r="F1237" s="1" t="n">
        <v>1.73</v>
      </c>
    </row>
    <row r="1238" customFormat="false" ht="15" hidden="false" customHeight="false" outlineLevel="0" collapsed="false">
      <c r="A1238" s="1" t="n">
        <v>24.72</v>
      </c>
      <c r="B1238" s="1" t="n">
        <v>1.157609</v>
      </c>
      <c r="C1238" s="1" t="n">
        <v>49.497111</v>
      </c>
      <c r="D1238" s="1" t="n">
        <v>381.926667</v>
      </c>
      <c r="E1238" s="1" t="n">
        <v>2.346832</v>
      </c>
      <c r="F1238" s="1" t="n">
        <v>1.85</v>
      </c>
    </row>
    <row r="1239" customFormat="false" ht="15" hidden="false" customHeight="false" outlineLevel="0" collapsed="false">
      <c r="A1239" s="1" t="n">
        <v>24.74</v>
      </c>
      <c r="B1239" s="1" t="n">
        <v>1.104417</v>
      </c>
      <c r="C1239" s="1" t="n">
        <v>52.608222</v>
      </c>
      <c r="D1239" s="1" t="n">
        <v>383.553333</v>
      </c>
      <c r="E1239" s="1" t="n">
        <v>2.346832</v>
      </c>
      <c r="F1239" s="1" t="n">
        <v>1.84</v>
      </c>
    </row>
    <row r="1240" customFormat="false" ht="15" hidden="false" customHeight="false" outlineLevel="0" collapsed="false">
      <c r="A1240" s="1" t="n">
        <v>24.76</v>
      </c>
      <c r="B1240" s="1" t="n">
        <v>1.104417</v>
      </c>
      <c r="C1240" s="1" t="n">
        <v>56.497111</v>
      </c>
      <c r="D1240" s="1" t="n">
        <v>403.086667</v>
      </c>
      <c r="E1240" s="1" t="n">
        <v>2.346832</v>
      </c>
      <c r="F1240" s="1" t="n">
        <v>1.76</v>
      </c>
    </row>
    <row r="1241" customFormat="false" ht="15" hidden="false" customHeight="false" outlineLevel="0" collapsed="false">
      <c r="A1241" s="1" t="n">
        <v>24.78</v>
      </c>
      <c r="B1241" s="1" t="n">
        <v>1.083141</v>
      </c>
      <c r="C1241" s="1" t="n">
        <v>57.052667</v>
      </c>
      <c r="D1241" s="1" t="n">
        <v>442.973333</v>
      </c>
      <c r="E1241" s="1" t="n">
        <v>2.346832</v>
      </c>
      <c r="F1241" s="1" t="n">
        <v>1.77</v>
      </c>
    </row>
    <row r="1242" customFormat="false" ht="15" hidden="false" customHeight="false" outlineLevel="0" collapsed="false">
      <c r="A1242" s="1" t="n">
        <v>24.8</v>
      </c>
      <c r="B1242" s="1" t="n">
        <v>1.123739</v>
      </c>
      <c r="C1242" s="1" t="n">
        <v>54.714</v>
      </c>
      <c r="D1242" s="1" t="n">
        <v>435.646667</v>
      </c>
      <c r="E1242" s="1" t="n">
        <v>2.368487</v>
      </c>
      <c r="F1242" s="1" t="n">
        <v>1.74</v>
      </c>
    </row>
    <row r="1243" customFormat="false" ht="15" hidden="false" customHeight="false" outlineLevel="0" collapsed="false">
      <c r="A1243" s="1" t="n">
        <v>24.82</v>
      </c>
      <c r="B1243" s="1" t="n">
        <v>1.146971</v>
      </c>
      <c r="C1243" s="1" t="n">
        <v>53.386</v>
      </c>
      <c r="D1243" s="1" t="n">
        <v>408.786667</v>
      </c>
      <c r="E1243" s="1" t="n">
        <v>2.346832</v>
      </c>
      <c r="F1243" s="1" t="n">
        <v>1.75</v>
      </c>
    </row>
    <row r="1244" customFormat="false" ht="15" hidden="false" customHeight="false" outlineLevel="0" collapsed="false">
      <c r="A1244" s="1" t="n">
        <v>24.84</v>
      </c>
      <c r="B1244" s="1" t="n">
        <v>1.157609</v>
      </c>
      <c r="C1244" s="1" t="n">
        <v>55.830444</v>
      </c>
      <c r="D1244" s="1" t="n">
        <v>419.366667</v>
      </c>
      <c r="E1244" s="1" t="n">
        <v>2.346832</v>
      </c>
      <c r="F1244" s="1" t="n">
        <v>1.8</v>
      </c>
    </row>
    <row r="1245" customFormat="false" ht="15" hidden="false" customHeight="false" outlineLevel="0" collapsed="false">
      <c r="A1245" s="1" t="n">
        <v>24.86</v>
      </c>
      <c r="B1245" s="1" t="n">
        <v>1.198207</v>
      </c>
      <c r="C1245" s="1" t="n">
        <v>54.825111</v>
      </c>
      <c r="D1245" s="1" t="n">
        <v>423.44</v>
      </c>
      <c r="E1245" s="1" t="n">
        <v>2.357648</v>
      </c>
      <c r="F1245" s="1" t="n">
        <v>1.8</v>
      </c>
    </row>
    <row r="1246" customFormat="false" ht="15" hidden="false" customHeight="false" outlineLevel="0" collapsed="false">
      <c r="A1246" s="1" t="n">
        <v>24.88</v>
      </c>
      <c r="B1246" s="1" t="n">
        <v>1.198207</v>
      </c>
      <c r="C1246" s="1" t="n">
        <v>54.158444</v>
      </c>
      <c r="D1246" s="1" t="n">
        <v>394.133333</v>
      </c>
      <c r="E1246" s="1" t="n">
        <v>2.352237</v>
      </c>
      <c r="F1246" s="1" t="n">
        <v>1.77</v>
      </c>
    </row>
    <row r="1247" customFormat="false" ht="15" hidden="false" customHeight="false" outlineLevel="0" collapsed="false">
      <c r="A1247" s="1" t="n">
        <v>24.9</v>
      </c>
      <c r="B1247" s="1" t="n">
        <v>1.198207</v>
      </c>
      <c r="C1247" s="1" t="n">
        <v>52.158444</v>
      </c>
      <c r="D1247" s="1" t="n">
        <v>385.18</v>
      </c>
      <c r="E1247" s="1" t="n">
        <v>2.368487</v>
      </c>
      <c r="F1247" s="1" t="n">
        <v>1.73</v>
      </c>
    </row>
    <row r="1248" customFormat="false" ht="15" hidden="false" customHeight="false" outlineLevel="0" collapsed="false">
      <c r="A1248" s="1" t="n">
        <v>24.92</v>
      </c>
      <c r="B1248" s="1" t="n">
        <v>1.198207</v>
      </c>
      <c r="C1248" s="1" t="n">
        <v>54.269556</v>
      </c>
      <c r="D1248" s="1" t="n">
        <v>374.6</v>
      </c>
      <c r="E1248" s="1" t="n">
        <v>2.352237</v>
      </c>
      <c r="F1248" s="1" t="n">
        <v>1.78</v>
      </c>
    </row>
    <row r="1249" customFormat="false" ht="15" hidden="false" customHeight="false" outlineLevel="0" collapsed="false">
      <c r="A1249" s="1" t="n">
        <v>24.94</v>
      </c>
      <c r="B1249" s="1" t="n">
        <v>1.166292</v>
      </c>
      <c r="C1249" s="1" t="n">
        <v>59.158444</v>
      </c>
      <c r="D1249" s="1" t="n">
        <v>372.16</v>
      </c>
      <c r="E1249" s="1" t="n">
        <v>2.341432</v>
      </c>
      <c r="F1249" s="1" t="n">
        <v>1.8</v>
      </c>
    </row>
    <row r="1250" customFormat="false" ht="15" hidden="false" customHeight="false" outlineLevel="0" collapsed="false">
      <c r="A1250" s="1" t="n">
        <v>24.96</v>
      </c>
      <c r="B1250" s="1" t="n">
        <v>1.091824</v>
      </c>
      <c r="C1250" s="1" t="n">
        <v>62.380667</v>
      </c>
      <c r="D1250" s="1" t="n">
        <v>385.18</v>
      </c>
      <c r="E1250" s="1" t="n">
        <v>2.352237</v>
      </c>
      <c r="F1250" s="1" t="n">
        <v>1.76</v>
      </c>
    </row>
    <row r="1251" customFormat="false" ht="15" hidden="false" customHeight="false" outlineLevel="0" collapsed="false">
      <c r="A1251" s="1" t="n">
        <v>24.98</v>
      </c>
      <c r="B1251" s="1" t="n">
        <v>1.04927</v>
      </c>
      <c r="C1251" s="1" t="n">
        <v>62.158444</v>
      </c>
      <c r="D1251" s="1" t="n">
        <v>374.6</v>
      </c>
      <c r="E1251" s="1" t="n">
        <v>2.358134</v>
      </c>
      <c r="F1251" s="1" t="n">
        <v>1.86</v>
      </c>
    </row>
    <row r="1252" customFormat="false" ht="15" hidden="false" customHeight="false" outlineLevel="0" collapsed="false">
      <c r="A1252" s="1" t="n">
        <v>25</v>
      </c>
      <c r="B1252" s="1" t="n">
        <v>1.04927</v>
      </c>
      <c r="C1252" s="1" t="n">
        <v>60.491778</v>
      </c>
      <c r="D1252" s="1" t="n">
        <v>374.6</v>
      </c>
      <c r="E1252" s="1" t="n">
        <v>2.352734</v>
      </c>
      <c r="F1252" s="1" t="n">
        <v>1.76</v>
      </c>
    </row>
    <row r="1253" customFormat="false" ht="15" hidden="false" customHeight="false" outlineLevel="0" collapsed="false">
      <c r="A1253" s="1" t="n">
        <v>25.02</v>
      </c>
      <c r="B1253" s="1" t="n">
        <v>1.006717</v>
      </c>
      <c r="C1253" s="1" t="n">
        <v>60.158444</v>
      </c>
      <c r="D1253" s="1" t="n">
        <v>377.04</v>
      </c>
      <c r="E1253" s="1" t="n">
        <v>2.358134</v>
      </c>
      <c r="F1253" s="1" t="n">
        <v>1.86</v>
      </c>
    </row>
    <row r="1254" customFormat="false" ht="15" hidden="false" customHeight="false" outlineLevel="0" collapsed="false">
      <c r="A1254" s="1" t="n">
        <v>25.04</v>
      </c>
      <c r="B1254" s="1" t="n">
        <v>0.973825</v>
      </c>
      <c r="C1254" s="1" t="n">
        <v>57.933556</v>
      </c>
      <c r="D1254" s="1" t="n">
        <v>366.46</v>
      </c>
      <c r="E1254" s="1" t="n">
        <v>2.374369</v>
      </c>
      <c r="F1254" s="1" t="n">
        <v>1.81</v>
      </c>
    </row>
    <row r="1255" customFormat="false" ht="15" hidden="false" customHeight="false" outlineLevel="0" collapsed="false">
      <c r="A1255" s="1" t="n">
        <v>25.06</v>
      </c>
      <c r="B1255" s="1" t="n">
        <v>0.931271</v>
      </c>
      <c r="C1255" s="1" t="n">
        <v>54.266889</v>
      </c>
      <c r="D1255" s="1" t="n">
        <v>366.46</v>
      </c>
      <c r="E1255" s="1" t="n">
        <v>2.358134</v>
      </c>
      <c r="F1255" s="1" t="n">
        <v>1.79</v>
      </c>
    </row>
    <row r="1256" customFormat="false" ht="15" hidden="false" customHeight="false" outlineLevel="0" collapsed="false">
      <c r="A1256" s="1" t="n">
        <v>25.08</v>
      </c>
      <c r="B1256" s="1" t="n">
        <v>0.952548</v>
      </c>
      <c r="C1256" s="1" t="n">
        <v>51.489111</v>
      </c>
      <c r="D1256" s="1" t="n">
        <v>393.32</v>
      </c>
      <c r="E1256" s="1" t="n">
        <v>2.36354</v>
      </c>
      <c r="F1256" s="1" t="n">
        <v>1.86</v>
      </c>
    </row>
    <row r="1257" customFormat="false" ht="15" hidden="false" customHeight="false" outlineLevel="0" collapsed="false">
      <c r="A1257" s="1" t="n">
        <v>25.1</v>
      </c>
      <c r="B1257" s="1" t="n">
        <v>0.931271</v>
      </c>
      <c r="C1257" s="1" t="n">
        <v>48.044667</v>
      </c>
      <c r="D1257" s="1" t="n">
        <v>393.32</v>
      </c>
      <c r="E1257" s="1" t="n">
        <v>2.358134</v>
      </c>
      <c r="F1257" s="1" t="n">
        <v>1.7</v>
      </c>
    </row>
    <row r="1258" customFormat="false" ht="15" hidden="false" customHeight="false" outlineLevel="0" collapsed="false">
      <c r="A1258" s="1" t="n">
        <v>25.12</v>
      </c>
      <c r="B1258" s="1" t="n">
        <v>1.005739</v>
      </c>
      <c r="C1258" s="1" t="n">
        <v>45.378</v>
      </c>
      <c r="D1258" s="1" t="n">
        <v>396.58</v>
      </c>
      <c r="E1258" s="1" t="n">
        <v>2.36354</v>
      </c>
      <c r="F1258" s="1" t="n">
        <v>1.74</v>
      </c>
    </row>
    <row r="1259" customFormat="false" ht="15" hidden="false" customHeight="false" outlineLevel="0" collapsed="false">
      <c r="A1259" s="1" t="n">
        <v>25.14</v>
      </c>
      <c r="B1259" s="1" t="n">
        <v>1.0154</v>
      </c>
      <c r="C1259" s="1" t="n">
        <v>45.708667</v>
      </c>
      <c r="D1259" s="1" t="n">
        <v>400.646667</v>
      </c>
      <c r="E1259" s="1" t="n">
        <v>2.36354</v>
      </c>
      <c r="F1259" s="1" t="n">
        <v>1.85</v>
      </c>
    </row>
    <row r="1260" customFormat="false" ht="15" hidden="false" customHeight="false" outlineLevel="0" collapsed="false">
      <c r="A1260" s="1" t="n">
        <v>25.16</v>
      </c>
      <c r="B1260" s="1" t="n">
        <v>1.036677</v>
      </c>
      <c r="C1260" s="1" t="n">
        <v>47.930889</v>
      </c>
      <c r="D1260" s="1" t="n">
        <v>412.86</v>
      </c>
      <c r="E1260" s="1" t="n">
        <v>2.34734</v>
      </c>
      <c r="F1260" s="1" t="n">
        <v>1.76</v>
      </c>
    </row>
    <row r="1261" customFormat="false" ht="15" hidden="false" customHeight="false" outlineLevel="0" collapsed="false">
      <c r="A1261" s="1" t="n">
        <v>25.18</v>
      </c>
      <c r="B1261" s="1" t="n">
        <v>1.07923</v>
      </c>
      <c r="C1261" s="1" t="n">
        <v>47.375333</v>
      </c>
      <c r="D1261" s="1" t="n">
        <v>419.366667</v>
      </c>
      <c r="E1261" s="1" t="n">
        <v>2.34734</v>
      </c>
      <c r="F1261" s="1" t="n">
        <v>1.81</v>
      </c>
    </row>
    <row r="1262" customFormat="false" ht="15" hidden="false" customHeight="false" outlineLevel="0" collapsed="false">
      <c r="A1262" s="1" t="n">
        <v>25.2</v>
      </c>
      <c r="B1262" s="1" t="n">
        <v>1.121783</v>
      </c>
      <c r="C1262" s="1" t="n">
        <v>47.819778</v>
      </c>
      <c r="D1262" s="1" t="n">
        <v>422.626667</v>
      </c>
      <c r="E1262" s="1" t="n">
        <v>2.358134</v>
      </c>
      <c r="F1262" s="1" t="n">
        <v>1.76</v>
      </c>
    </row>
    <row r="1263" customFormat="false" ht="15" hidden="false" customHeight="false" outlineLevel="0" collapsed="false">
      <c r="A1263" s="1" t="n">
        <v>25.22</v>
      </c>
      <c r="B1263" s="1" t="n">
        <v>1.186591</v>
      </c>
      <c r="C1263" s="1" t="n">
        <v>48.155778</v>
      </c>
      <c r="D1263" s="1" t="n">
        <v>424.253333</v>
      </c>
      <c r="E1263" s="1" t="n">
        <v>2.358134</v>
      </c>
      <c r="F1263" s="1" t="n">
        <v>1.78</v>
      </c>
    </row>
    <row r="1264" customFormat="false" ht="15" hidden="false" customHeight="false" outlineLevel="0" collapsed="false">
      <c r="A1264" s="1" t="n">
        <v>25.24</v>
      </c>
      <c r="B1264" s="1" t="n">
        <v>1.206889</v>
      </c>
      <c r="C1264" s="1" t="n">
        <v>49.153111</v>
      </c>
      <c r="D1264" s="1" t="n">
        <v>425.066667</v>
      </c>
      <c r="E1264" s="1" t="n">
        <v>2.352734</v>
      </c>
      <c r="F1264" s="1" t="n">
        <v>1.86</v>
      </c>
    </row>
    <row r="1265" customFormat="false" ht="15" hidden="false" customHeight="false" outlineLevel="0" collapsed="false">
      <c r="A1265" s="1" t="n">
        <v>25.26</v>
      </c>
      <c r="B1265" s="1" t="n">
        <v>1.196251</v>
      </c>
      <c r="C1265" s="1" t="n">
        <v>50.597556</v>
      </c>
      <c r="D1265" s="1" t="n">
        <v>420.186667</v>
      </c>
      <c r="E1265" s="1" t="n">
        <v>2.34734</v>
      </c>
      <c r="F1265" s="1" t="n">
        <v>1.76</v>
      </c>
    </row>
    <row r="1266" customFormat="false" ht="15" hidden="false" customHeight="false" outlineLevel="0" collapsed="false">
      <c r="A1266" s="1" t="n">
        <v>25.28</v>
      </c>
      <c r="B1266" s="1" t="n">
        <v>1.153698</v>
      </c>
      <c r="C1266" s="1" t="n">
        <v>49.375333</v>
      </c>
      <c r="D1266" s="1" t="n">
        <v>412.046667</v>
      </c>
      <c r="E1266" s="1" t="n">
        <v>2.34734</v>
      </c>
      <c r="F1266" s="1" t="n">
        <v>1.8</v>
      </c>
    </row>
    <row r="1267" customFormat="false" ht="15" hidden="false" customHeight="false" outlineLevel="0" collapsed="false">
      <c r="A1267" s="1" t="n">
        <v>25.3</v>
      </c>
      <c r="B1267" s="1" t="n">
        <v>1.132421</v>
      </c>
      <c r="C1267" s="1" t="n">
        <v>50.486444</v>
      </c>
      <c r="D1267" s="1" t="n">
        <v>405.533333</v>
      </c>
      <c r="E1267" s="1" t="n">
        <v>2.358642</v>
      </c>
      <c r="F1267" s="1" t="n">
        <v>1.83</v>
      </c>
    </row>
    <row r="1268" customFormat="false" ht="15" hidden="false" customHeight="false" outlineLevel="0" collapsed="false">
      <c r="A1268" s="1" t="n">
        <v>25.32</v>
      </c>
      <c r="B1268" s="1" t="n">
        <v>1.098785</v>
      </c>
      <c r="C1268" s="1" t="n">
        <v>53.428667</v>
      </c>
      <c r="D1268" s="1" t="n">
        <v>390.88</v>
      </c>
      <c r="E1268" s="1" t="n">
        <v>2.352947</v>
      </c>
      <c r="F1268" s="1" t="n">
        <v>1.93</v>
      </c>
    </row>
    <row r="1269" customFormat="false" ht="15" hidden="false" customHeight="false" outlineLevel="0" collapsed="false">
      <c r="A1269" s="1" t="n">
        <v>25.34</v>
      </c>
      <c r="B1269" s="1" t="n">
        <v>1.120062</v>
      </c>
      <c r="C1269" s="1" t="n">
        <v>54.873111</v>
      </c>
      <c r="D1269" s="1" t="n">
        <v>390.066667</v>
      </c>
      <c r="E1269" s="1" t="n">
        <v>2.352947</v>
      </c>
      <c r="F1269" s="1" t="n">
        <v>1.79</v>
      </c>
    </row>
    <row r="1270" customFormat="false" ht="15" hidden="false" customHeight="false" outlineLevel="0" collapsed="false">
      <c r="A1270" s="1" t="n">
        <v>25.36</v>
      </c>
      <c r="B1270" s="1" t="n">
        <v>1.141339</v>
      </c>
      <c r="C1270" s="1" t="n">
        <v>55.539778</v>
      </c>
      <c r="D1270" s="1" t="n">
        <v>390.066667</v>
      </c>
      <c r="E1270" s="1" t="n">
        <v>2.352947</v>
      </c>
      <c r="F1270" s="1" t="n">
        <v>1.84</v>
      </c>
    </row>
    <row r="1271" customFormat="false" ht="15" hidden="false" customHeight="false" outlineLevel="0" collapsed="false">
      <c r="A1271" s="1" t="n">
        <v>25.38</v>
      </c>
      <c r="B1271" s="1" t="n">
        <v>1.150021</v>
      </c>
      <c r="C1271" s="1" t="n">
        <v>56.201111</v>
      </c>
      <c r="D1271" s="1" t="n">
        <v>390.88</v>
      </c>
      <c r="E1271" s="1" t="n">
        <v>2.350812</v>
      </c>
      <c r="F1271" s="1" t="n">
        <v>1.74</v>
      </c>
    </row>
    <row r="1272" customFormat="false" ht="15" hidden="false" customHeight="false" outlineLevel="0" collapsed="false">
      <c r="A1272" s="1" t="n">
        <v>25.4</v>
      </c>
      <c r="B1272" s="1" t="n">
        <v>1.150021</v>
      </c>
      <c r="C1272" s="1" t="n">
        <v>58.423333</v>
      </c>
      <c r="D1272" s="1" t="n">
        <v>403.086667</v>
      </c>
      <c r="E1272" s="1" t="n">
        <v>2.361925</v>
      </c>
      <c r="F1272" s="1" t="n">
        <v>1.8</v>
      </c>
    </row>
    <row r="1273" customFormat="false" ht="15" hidden="false" customHeight="false" outlineLevel="0" collapsed="false">
      <c r="A1273" s="1" t="n">
        <v>25.42</v>
      </c>
      <c r="B1273" s="1" t="n">
        <v>1.171298</v>
      </c>
      <c r="C1273" s="1" t="n">
        <v>60.312222</v>
      </c>
      <c r="D1273" s="1" t="n">
        <v>416.926667</v>
      </c>
      <c r="E1273" s="1" t="n">
        <v>2.350812</v>
      </c>
      <c r="F1273" s="1" t="n">
        <v>1.76</v>
      </c>
    </row>
    <row r="1274" customFormat="false" ht="15" hidden="false" customHeight="false" outlineLevel="0" collapsed="false">
      <c r="A1274" s="1" t="n">
        <v>25.44</v>
      </c>
      <c r="B1274" s="1" t="n">
        <v>1.223512</v>
      </c>
      <c r="C1274" s="1" t="n">
        <v>58.420667</v>
      </c>
      <c r="D1274" s="1" t="n">
        <v>413.673333</v>
      </c>
      <c r="E1274" s="1" t="n">
        <v>2.357433</v>
      </c>
      <c r="F1274" s="1" t="n">
        <v>1.68</v>
      </c>
    </row>
    <row r="1275" customFormat="false" ht="15" hidden="false" customHeight="false" outlineLevel="0" collapsed="false">
      <c r="A1275" s="1" t="n">
        <v>25.46</v>
      </c>
      <c r="B1275" s="1" t="n">
        <v>1.223512</v>
      </c>
      <c r="C1275" s="1" t="n">
        <v>59.976222</v>
      </c>
      <c r="D1275" s="1" t="n">
        <v>421</v>
      </c>
      <c r="E1275" s="1" t="n">
        <v>2.357433</v>
      </c>
      <c r="F1275" s="1" t="n">
        <v>1.8</v>
      </c>
    </row>
    <row r="1276" customFormat="false" ht="15" hidden="false" customHeight="false" outlineLevel="0" collapsed="false">
      <c r="A1276" s="1" t="n">
        <v>25.48</v>
      </c>
      <c r="B1276" s="1" t="n">
        <v>1.212873</v>
      </c>
      <c r="C1276" s="1" t="n">
        <v>61.642889</v>
      </c>
      <c r="D1276" s="1" t="n">
        <v>445.42</v>
      </c>
      <c r="E1276" s="1" t="n">
        <v>2.350812</v>
      </c>
      <c r="F1276" s="1" t="n">
        <v>1.76</v>
      </c>
    </row>
    <row r="1277" customFormat="false" ht="15" hidden="false" customHeight="false" outlineLevel="0" collapsed="false">
      <c r="A1277" s="1" t="n">
        <v>25.5</v>
      </c>
      <c r="B1277" s="1" t="n">
        <v>1.179981</v>
      </c>
      <c r="C1277" s="1" t="n">
        <v>63.306889</v>
      </c>
      <c r="D1277" s="1" t="n">
        <v>507.28</v>
      </c>
      <c r="E1277" s="1" t="n">
        <v>2.350812</v>
      </c>
      <c r="F1277" s="1" t="n">
        <v>1.76</v>
      </c>
    </row>
    <row r="1278" customFormat="false" ht="15" hidden="false" customHeight="false" outlineLevel="0" collapsed="false">
      <c r="A1278" s="1" t="n">
        <v>25.52</v>
      </c>
      <c r="B1278" s="1" t="n">
        <v>1.147088</v>
      </c>
      <c r="C1278" s="1" t="n">
        <v>61.637556</v>
      </c>
      <c r="D1278" s="1" t="n">
        <v>523.56</v>
      </c>
      <c r="E1278" s="1" t="n">
        <v>2.357433</v>
      </c>
      <c r="F1278" s="1" t="n">
        <v>1.7</v>
      </c>
    </row>
    <row r="1279" customFormat="false" ht="15" hidden="false" customHeight="false" outlineLevel="0" collapsed="false">
      <c r="A1279" s="1" t="n">
        <v>25.54</v>
      </c>
      <c r="B1279" s="1" t="n">
        <v>1.147088</v>
      </c>
      <c r="C1279" s="1" t="n">
        <v>57.526444</v>
      </c>
      <c r="D1279" s="1" t="n">
        <v>512.98</v>
      </c>
      <c r="E1279" s="1" t="n">
        <v>2.361925</v>
      </c>
      <c r="F1279" s="1" t="n">
        <v>1.75</v>
      </c>
    </row>
    <row r="1280" customFormat="false" ht="15" hidden="false" customHeight="false" outlineLevel="0" collapsed="false">
      <c r="A1280" s="1" t="n">
        <v>25.56</v>
      </c>
      <c r="B1280" s="1" t="n">
        <v>1.13645</v>
      </c>
      <c r="C1280" s="1" t="n">
        <v>58.526444</v>
      </c>
      <c r="D1280" s="1" t="n">
        <v>511.353333</v>
      </c>
      <c r="E1280" s="1" t="n">
        <v>2.357433</v>
      </c>
      <c r="F1280" s="1" t="n">
        <v>1.78</v>
      </c>
    </row>
    <row r="1281" customFormat="false" ht="15" hidden="false" customHeight="false" outlineLevel="0" collapsed="false">
      <c r="A1281" s="1" t="n">
        <v>25.58</v>
      </c>
      <c r="B1281" s="1" t="n">
        <v>1.091941</v>
      </c>
      <c r="C1281" s="1" t="n">
        <v>59.521111</v>
      </c>
      <c r="D1281" s="1" t="n">
        <v>527.633333</v>
      </c>
      <c r="E1281" s="1" t="n">
        <v>2.355308</v>
      </c>
      <c r="F1281" s="1" t="n">
        <v>1.71</v>
      </c>
    </row>
    <row r="1282" customFormat="false" ht="15" hidden="false" customHeight="false" outlineLevel="0" collapsed="false">
      <c r="A1282" s="1" t="n">
        <v>25.6</v>
      </c>
      <c r="B1282" s="1" t="n">
        <v>1.134494</v>
      </c>
      <c r="C1282" s="1" t="n">
        <v>55.632222</v>
      </c>
      <c r="D1282" s="1" t="n">
        <v>533.326667</v>
      </c>
      <c r="E1282" s="1" t="n">
        <v>2.350812</v>
      </c>
      <c r="F1282" s="1" t="n">
        <v>1.82</v>
      </c>
    </row>
    <row r="1283" customFormat="false" ht="15" hidden="false" customHeight="false" outlineLevel="0" collapsed="false">
      <c r="A1283" s="1" t="n">
        <v>25.62</v>
      </c>
      <c r="B1283" s="1" t="n">
        <v>1.165431</v>
      </c>
      <c r="C1283" s="1" t="n">
        <v>52.407333</v>
      </c>
      <c r="D1283" s="1" t="n">
        <v>539.84</v>
      </c>
      <c r="E1283" s="1" t="n">
        <v>2.366423</v>
      </c>
      <c r="F1283" s="1" t="n">
        <v>1.78</v>
      </c>
    </row>
    <row r="1284" customFormat="false" ht="15" hidden="false" customHeight="false" outlineLevel="0" collapsed="false">
      <c r="A1284" s="1" t="n">
        <v>25.64</v>
      </c>
      <c r="B1284" s="1" t="n">
        <v>1.229261</v>
      </c>
      <c r="C1284" s="1" t="n">
        <v>49.296222</v>
      </c>
      <c r="D1284" s="1" t="n">
        <v>538.213333</v>
      </c>
      <c r="E1284" s="1" t="n">
        <v>2.355308</v>
      </c>
      <c r="F1284" s="1" t="n">
        <v>1.76</v>
      </c>
    </row>
    <row r="1285" customFormat="false" ht="15" hidden="false" customHeight="false" outlineLevel="0" collapsed="false">
      <c r="A1285" s="1" t="n">
        <v>25.66</v>
      </c>
      <c r="B1285" s="1" t="n">
        <v>1.270836</v>
      </c>
      <c r="C1285" s="1" t="n">
        <v>49.849111</v>
      </c>
      <c r="D1285" s="1" t="n">
        <v>533.326667</v>
      </c>
      <c r="E1285" s="1" t="n">
        <v>2.355308</v>
      </c>
      <c r="F1285" s="1" t="n">
        <v>1.8</v>
      </c>
    </row>
    <row r="1286" customFormat="false" ht="15" hidden="false" customHeight="false" outlineLevel="0" collapsed="false">
      <c r="A1286" s="1" t="n">
        <v>25.68</v>
      </c>
      <c r="B1286" s="1" t="n">
        <v>1.324028</v>
      </c>
      <c r="C1286" s="1" t="n">
        <v>51.515778</v>
      </c>
      <c r="D1286" s="1" t="n">
        <v>464.953333</v>
      </c>
      <c r="E1286" s="1" t="n">
        <v>2.375435</v>
      </c>
      <c r="F1286" s="1" t="n">
        <v>1.79</v>
      </c>
    </row>
    <row r="1287" customFormat="false" ht="15" hidden="false" customHeight="false" outlineLevel="0" collapsed="false">
      <c r="A1287" s="1" t="n">
        <v>25.7</v>
      </c>
      <c r="B1287" s="1" t="n">
        <v>1.387858</v>
      </c>
      <c r="C1287" s="1" t="n">
        <v>50.960222</v>
      </c>
      <c r="D1287" s="1" t="n">
        <v>410.413333</v>
      </c>
      <c r="E1287" s="1" t="n">
        <v>2.366423</v>
      </c>
      <c r="F1287" s="1" t="n">
        <v>1.78</v>
      </c>
    </row>
    <row r="1288" customFormat="false" ht="15" hidden="false" customHeight="false" outlineLevel="0" collapsed="false">
      <c r="A1288" s="1" t="n">
        <v>25.72</v>
      </c>
      <c r="B1288" s="1" t="n">
        <v>1.397518</v>
      </c>
      <c r="C1288" s="1" t="n">
        <v>54.290889</v>
      </c>
      <c r="D1288" s="1" t="n">
        <v>399.02</v>
      </c>
      <c r="E1288" s="1" t="n">
        <v>2.35981</v>
      </c>
      <c r="F1288" s="1" t="n">
        <v>1.73</v>
      </c>
    </row>
    <row r="1289" customFormat="false" ht="15" hidden="false" customHeight="false" outlineLevel="0" collapsed="false">
      <c r="A1289" s="1" t="n">
        <v>25.74</v>
      </c>
      <c r="B1289" s="1" t="n">
        <v>1.38688</v>
      </c>
      <c r="C1289" s="1" t="n">
        <v>62.957556</v>
      </c>
      <c r="D1289" s="1" t="n">
        <v>397.393333</v>
      </c>
      <c r="E1289" s="1" t="n">
        <v>2.361925</v>
      </c>
      <c r="F1289" s="1" t="n">
        <v>1.68</v>
      </c>
    </row>
    <row r="1290" customFormat="false" ht="15" hidden="false" customHeight="false" outlineLevel="0" collapsed="false">
      <c r="A1290" s="1" t="n">
        <v>25.76</v>
      </c>
      <c r="B1290" s="1" t="n">
        <v>1.38688</v>
      </c>
      <c r="C1290" s="1" t="n">
        <v>71.624222</v>
      </c>
      <c r="D1290" s="1" t="n">
        <v>392.506667</v>
      </c>
      <c r="E1290" s="1" t="n">
        <v>2.366423</v>
      </c>
      <c r="F1290" s="1" t="n">
        <v>1.8</v>
      </c>
    </row>
    <row r="1291" customFormat="false" ht="15" hidden="false" customHeight="false" outlineLevel="0" collapsed="false">
      <c r="A1291" s="1" t="n">
        <v>25.78</v>
      </c>
      <c r="B1291" s="1" t="n">
        <v>1.376242</v>
      </c>
      <c r="C1291" s="1" t="n">
        <v>81.402</v>
      </c>
      <c r="D1291" s="1" t="n">
        <v>422.626667</v>
      </c>
      <c r="E1291" s="1" t="n">
        <v>2.361925</v>
      </c>
      <c r="F1291" s="1" t="n">
        <v>1.74</v>
      </c>
    </row>
    <row r="1292" customFormat="false" ht="15" hidden="false" customHeight="false" outlineLevel="0" collapsed="false">
      <c r="A1292" s="1" t="n">
        <v>25.8</v>
      </c>
      <c r="B1292" s="1" t="n">
        <v>1.343349</v>
      </c>
      <c r="C1292" s="1" t="n">
        <v>92.177111</v>
      </c>
      <c r="D1292" s="1" t="n">
        <v>429.953333</v>
      </c>
      <c r="E1292" s="1" t="n">
        <v>2.366423</v>
      </c>
      <c r="F1292" s="1" t="n">
        <v>1.72</v>
      </c>
    </row>
    <row r="1293" customFormat="false" ht="15" hidden="false" customHeight="false" outlineLevel="0" collapsed="false">
      <c r="A1293" s="1" t="n">
        <v>25.82</v>
      </c>
      <c r="B1293" s="1" t="n">
        <v>1.364626</v>
      </c>
      <c r="C1293" s="1" t="n">
        <v>96.732667</v>
      </c>
      <c r="D1293" s="1" t="n">
        <v>428.326667</v>
      </c>
      <c r="E1293" s="1" t="n">
        <v>2.357433</v>
      </c>
      <c r="F1293" s="1" t="n">
        <v>1.81</v>
      </c>
    </row>
    <row r="1294" customFormat="false" ht="15" hidden="false" customHeight="false" outlineLevel="0" collapsed="false">
      <c r="A1294" s="1" t="n">
        <v>25.84</v>
      </c>
      <c r="B1294" s="1" t="n">
        <v>1.39654</v>
      </c>
      <c r="C1294" s="1" t="n">
        <v>100.066</v>
      </c>
      <c r="D1294" s="1" t="n">
        <v>429.14</v>
      </c>
      <c r="E1294" s="1" t="n">
        <v>2.361925</v>
      </c>
      <c r="F1294" s="1" t="n">
        <v>1.7</v>
      </c>
    </row>
    <row r="1295" customFormat="false" ht="15" hidden="false" customHeight="false" outlineLevel="0" collapsed="false">
      <c r="A1295" s="1" t="n">
        <v>25.86</v>
      </c>
      <c r="B1295" s="1" t="n">
        <v>1.405223</v>
      </c>
      <c r="C1295" s="1" t="n">
        <v>99.171778</v>
      </c>
      <c r="D1295" s="1" t="n">
        <v>416.926667</v>
      </c>
      <c r="E1295" s="1" t="n">
        <v>2.366423</v>
      </c>
      <c r="F1295" s="1" t="n">
        <v>1.78</v>
      </c>
    </row>
    <row r="1296" customFormat="false" ht="15" hidden="false" customHeight="false" outlineLevel="0" collapsed="false">
      <c r="A1296" s="1" t="n">
        <v>25.88</v>
      </c>
      <c r="B1296" s="1" t="n">
        <v>1.405223</v>
      </c>
      <c r="C1296" s="1" t="n">
        <v>97.171778</v>
      </c>
      <c r="D1296" s="1" t="n">
        <v>405.533333</v>
      </c>
      <c r="E1296" s="1" t="n">
        <v>2.357433</v>
      </c>
      <c r="F1296" s="1" t="n">
        <v>1.8</v>
      </c>
    </row>
    <row r="1297" customFormat="false" ht="15" hidden="false" customHeight="false" outlineLevel="0" collapsed="false">
      <c r="A1297" s="1" t="n">
        <v>25.9</v>
      </c>
      <c r="B1297" s="1" t="n">
        <v>1.393607</v>
      </c>
      <c r="C1297" s="1" t="n">
        <v>97.391333</v>
      </c>
      <c r="D1297" s="1" t="n">
        <v>422.626667</v>
      </c>
      <c r="E1297" s="1" t="n">
        <v>2.361925</v>
      </c>
      <c r="F1297" s="1" t="n">
        <v>1.76</v>
      </c>
    </row>
    <row r="1298" customFormat="false" ht="15" hidden="false" customHeight="false" outlineLevel="0" collapsed="false">
      <c r="A1298" s="1" t="n">
        <v>25.92</v>
      </c>
      <c r="B1298" s="1" t="n">
        <v>1.403268</v>
      </c>
      <c r="C1298" s="1" t="n">
        <v>95.944222</v>
      </c>
      <c r="D1298" s="1" t="n">
        <v>418.553333</v>
      </c>
      <c r="E1298" s="1" t="n">
        <v>2.361925</v>
      </c>
      <c r="F1298" s="1" t="n">
        <v>1.77</v>
      </c>
    </row>
    <row r="1299" customFormat="false" ht="15" hidden="false" customHeight="false" outlineLevel="0" collapsed="false">
      <c r="A1299" s="1" t="n">
        <v>25.94</v>
      </c>
      <c r="B1299" s="1" t="n">
        <v>1.403268</v>
      </c>
      <c r="C1299" s="1" t="n">
        <v>95.944222</v>
      </c>
      <c r="D1299" s="1" t="n">
        <v>418.553333</v>
      </c>
      <c r="E1299" s="1" t="n">
        <v>2.357433</v>
      </c>
      <c r="F1299" s="1" t="n">
        <v>1.69</v>
      </c>
    </row>
    <row r="1300" customFormat="false" ht="15" hidden="false" customHeight="false" outlineLevel="0" collapsed="false">
      <c r="A1300" s="1" t="n">
        <v>25.96</v>
      </c>
      <c r="B1300" s="1" t="n">
        <v>1.381991</v>
      </c>
      <c r="C1300" s="1" t="n">
        <v>96.944222</v>
      </c>
      <c r="D1300" s="1" t="n">
        <v>414.486667</v>
      </c>
      <c r="E1300" s="1" t="n">
        <v>2.352947</v>
      </c>
      <c r="F1300" s="1" t="n">
        <v>1.78</v>
      </c>
    </row>
    <row r="1301" customFormat="false" ht="15" hidden="false" customHeight="false" outlineLevel="0" collapsed="false">
      <c r="A1301" s="1" t="n">
        <v>25.98</v>
      </c>
      <c r="B1301" s="1" t="n">
        <v>1.391652</v>
      </c>
      <c r="C1301" s="1" t="n">
        <v>97.163778</v>
      </c>
      <c r="D1301" s="1" t="n">
        <v>413.673333</v>
      </c>
      <c r="E1301" s="1" t="n">
        <v>2.346322</v>
      </c>
      <c r="F1301" s="1" t="n">
        <v>1.73</v>
      </c>
    </row>
    <row r="1302" customFormat="false" ht="15" hidden="false" customHeight="false" outlineLevel="0" collapsed="false">
      <c r="A1302" s="1" t="n">
        <v>26</v>
      </c>
      <c r="B1302" s="1" t="n">
        <v>1.370375</v>
      </c>
      <c r="C1302" s="1" t="n">
        <v>97.163778</v>
      </c>
      <c r="D1302" s="1" t="n">
        <v>414.486667</v>
      </c>
      <c r="E1302" s="1" t="n">
        <v>2.357433</v>
      </c>
      <c r="F1302" s="1" t="n">
        <v>1.73</v>
      </c>
    </row>
    <row r="1303" customFormat="false" ht="15" hidden="false" customHeight="false" outlineLevel="0" collapsed="false">
      <c r="A1303" s="1" t="n">
        <v>26.02</v>
      </c>
      <c r="B1303" s="1" t="n">
        <v>1.357781</v>
      </c>
      <c r="C1303" s="1" t="n">
        <v>97.602889</v>
      </c>
      <c r="D1303" s="1" t="n">
        <v>407.16</v>
      </c>
      <c r="E1303" s="1" t="n">
        <v>2.352947</v>
      </c>
      <c r="F1303" s="1" t="n">
        <v>1.76</v>
      </c>
    </row>
    <row r="1304" customFormat="false" ht="15" hidden="false" customHeight="false" outlineLevel="0" collapsed="false">
      <c r="A1304" s="1" t="n">
        <v>26.04</v>
      </c>
      <c r="B1304" s="1" t="n">
        <v>1.312295</v>
      </c>
      <c r="C1304" s="1" t="n">
        <v>95.928222</v>
      </c>
      <c r="D1304" s="1" t="n">
        <v>418.553333</v>
      </c>
      <c r="E1304" s="1" t="n">
        <v>2.33506</v>
      </c>
      <c r="F1304" s="1" t="n">
        <v>3.12</v>
      </c>
    </row>
    <row r="1305" customFormat="false" ht="15" hidden="false" customHeight="false" outlineLevel="0" collapsed="false">
      <c r="A1305" s="1" t="n">
        <v>26.06</v>
      </c>
      <c r="B1305" s="1" t="n">
        <v>1.334549</v>
      </c>
      <c r="C1305" s="1" t="n">
        <v>96.375333</v>
      </c>
      <c r="D1305" s="1" t="n">
        <v>421</v>
      </c>
      <c r="E1305" s="1" t="n">
        <v>2.33506</v>
      </c>
      <c r="F1305" s="1" t="n">
        <v>1.74</v>
      </c>
    </row>
    <row r="1306" customFormat="false" ht="15" hidden="false" customHeight="false" outlineLevel="0" collapsed="false">
      <c r="A1306" s="1" t="n">
        <v>26.08</v>
      </c>
      <c r="B1306" s="1" t="n">
        <v>1.313272</v>
      </c>
      <c r="C1306" s="1" t="n">
        <v>95.708667</v>
      </c>
      <c r="D1306" s="1" t="n">
        <v>432.393333</v>
      </c>
      <c r="E1306" s="1" t="n">
        <v>2.339523</v>
      </c>
      <c r="F1306" s="1" t="n">
        <v>1.74</v>
      </c>
    </row>
    <row r="1307" customFormat="false" ht="15" hidden="false" customHeight="false" outlineLevel="0" collapsed="false">
      <c r="A1307" s="1" t="n">
        <v>26.1</v>
      </c>
      <c r="B1307" s="1" t="n">
        <v>1.301656</v>
      </c>
      <c r="C1307" s="1" t="n">
        <v>93.483778</v>
      </c>
      <c r="D1307" s="1" t="n">
        <v>433.206667</v>
      </c>
      <c r="E1307" s="1" t="n">
        <v>2.339523</v>
      </c>
      <c r="F1307" s="1" t="n">
        <v>1.76</v>
      </c>
    </row>
    <row r="1308" customFormat="false" ht="15" hidden="false" customHeight="false" outlineLevel="0" collapsed="false">
      <c r="A1308" s="1" t="n">
        <v>26.12</v>
      </c>
      <c r="B1308" s="1" t="n">
        <v>1.322933</v>
      </c>
      <c r="C1308" s="1" t="n">
        <v>89.928222</v>
      </c>
      <c r="D1308" s="1" t="n">
        <v>424.253333</v>
      </c>
      <c r="E1308" s="1" t="n">
        <v>2.343992</v>
      </c>
      <c r="F1308" s="1" t="n">
        <v>1.78</v>
      </c>
    </row>
    <row r="1309" customFormat="false" ht="15" hidden="false" customHeight="false" outlineLevel="0" collapsed="false">
      <c r="A1309" s="1" t="n">
        <v>26.14</v>
      </c>
      <c r="B1309" s="1" t="n">
        <v>1.333571</v>
      </c>
      <c r="C1309" s="1" t="n">
        <v>86.039333</v>
      </c>
      <c r="D1309" s="1" t="n">
        <v>411.226667</v>
      </c>
      <c r="E1309" s="1" t="n">
        <v>2.343992</v>
      </c>
      <c r="F1309" s="1" t="n">
        <v>1.7</v>
      </c>
    </row>
    <row r="1310" customFormat="false" ht="15" hidden="false" customHeight="false" outlineLevel="0" collapsed="false">
      <c r="A1310" s="1" t="n">
        <v>26.16</v>
      </c>
      <c r="B1310" s="1" t="n">
        <v>1.311317</v>
      </c>
      <c r="C1310" s="1" t="n">
        <v>85.481111</v>
      </c>
      <c r="D1310" s="1" t="n">
        <v>401.46</v>
      </c>
      <c r="E1310" s="1" t="n">
        <v>2.352947</v>
      </c>
      <c r="F1310" s="1" t="n">
        <v>1.84</v>
      </c>
    </row>
    <row r="1311" customFormat="false" ht="15" hidden="false" customHeight="false" outlineLevel="0" collapsed="false">
      <c r="A1311" s="1" t="n">
        <v>26.18</v>
      </c>
      <c r="B1311" s="1" t="n">
        <v>1.258125</v>
      </c>
      <c r="C1311" s="1" t="n">
        <v>86.147778</v>
      </c>
      <c r="D1311" s="1" t="n">
        <v>394.946667</v>
      </c>
      <c r="E1311" s="1" t="n">
        <v>2.357433</v>
      </c>
      <c r="F1311" s="1" t="n">
        <v>1.78</v>
      </c>
    </row>
    <row r="1312" customFormat="false" ht="15" hidden="false" customHeight="false" outlineLevel="0" collapsed="false">
      <c r="A1312" s="1" t="n">
        <v>26.2</v>
      </c>
      <c r="B1312" s="1" t="n">
        <v>1.236849</v>
      </c>
      <c r="C1312" s="1" t="n">
        <v>85.592222</v>
      </c>
      <c r="D1312" s="1" t="n">
        <v>389.253333</v>
      </c>
      <c r="E1312" s="1" t="n">
        <v>2.361925</v>
      </c>
      <c r="F1312" s="1" t="n">
        <v>1.73</v>
      </c>
    </row>
    <row r="1313" customFormat="false" ht="15" hidden="false" customHeight="false" outlineLevel="0" collapsed="false">
      <c r="A1313" s="1" t="n">
        <v>26.22</v>
      </c>
      <c r="B1313" s="1" t="n">
        <v>1.213617</v>
      </c>
      <c r="C1313" s="1" t="n">
        <v>84.698</v>
      </c>
      <c r="D1313" s="1" t="n">
        <v>390.066667</v>
      </c>
      <c r="E1313" s="1" t="n">
        <v>2.357433</v>
      </c>
      <c r="F1313" s="1" t="n">
        <v>1.79</v>
      </c>
    </row>
    <row r="1314" customFormat="false" ht="15" hidden="false" customHeight="false" outlineLevel="0" collapsed="false">
      <c r="A1314" s="1" t="n">
        <v>26.24</v>
      </c>
      <c r="B1314" s="1" t="n">
        <v>1.19234</v>
      </c>
      <c r="C1314" s="1" t="n">
        <v>83.253556</v>
      </c>
      <c r="D1314" s="1" t="n">
        <v>407.973333</v>
      </c>
      <c r="E1314" s="1" t="n">
        <v>2.352947</v>
      </c>
      <c r="F1314" s="1" t="n">
        <v>1.67</v>
      </c>
    </row>
    <row r="1315" customFormat="false" ht="15" hidden="false" customHeight="false" outlineLevel="0" collapsed="false">
      <c r="A1315" s="1" t="n">
        <v>26.26</v>
      </c>
      <c r="B1315" s="1" t="n">
        <v>1.181702</v>
      </c>
      <c r="C1315" s="1" t="n">
        <v>83.253556</v>
      </c>
      <c r="D1315" s="1" t="n">
        <v>410.413333</v>
      </c>
      <c r="E1315" s="1" t="n">
        <v>2.357433</v>
      </c>
      <c r="F1315" s="1" t="n">
        <v>1.73</v>
      </c>
    </row>
    <row r="1316" customFormat="false" ht="15" hidden="false" customHeight="false" outlineLevel="0" collapsed="false">
      <c r="A1316" s="1" t="n">
        <v>26.28</v>
      </c>
      <c r="B1316" s="1" t="n">
        <v>1.191362</v>
      </c>
      <c r="C1316" s="1" t="n">
        <v>82.250889</v>
      </c>
      <c r="D1316" s="1" t="n">
        <v>411.226667</v>
      </c>
      <c r="E1316" s="1" t="n">
        <v>2.357433</v>
      </c>
      <c r="F1316" s="1" t="n">
        <v>1.77</v>
      </c>
    </row>
    <row r="1317" customFormat="false" ht="15" hidden="false" customHeight="false" outlineLevel="0" collapsed="false">
      <c r="A1317" s="1" t="n">
        <v>26.3</v>
      </c>
      <c r="B1317" s="1" t="n">
        <v>1.191362</v>
      </c>
      <c r="C1317" s="1" t="n">
        <v>80.362</v>
      </c>
      <c r="D1317" s="1" t="n">
        <v>408.786667</v>
      </c>
      <c r="E1317" s="1" t="n">
        <v>2.361925</v>
      </c>
      <c r="F1317" s="1" t="n">
        <v>1.69</v>
      </c>
    </row>
    <row r="1318" customFormat="false" ht="15" hidden="false" customHeight="false" outlineLevel="0" collapsed="false">
      <c r="A1318" s="1" t="n">
        <v>26.32</v>
      </c>
      <c r="B1318" s="1" t="n">
        <v>1.148809</v>
      </c>
      <c r="C1318" s="1" t="n">
        <v>79.584222</v>
      </c>
      <c r="D1318" s="1" t="n">
        <v>407.973333</v>
      </c>
      <c r="E1318" s="1" t="n">
        <v>2.343992</v>
      </c>
      <c r="F1318" s="1" t="n">
        <v>1.81</v>
      </c>
    </row>
    <row r="1319" customFormat="false" ht="15" hidden="false" customHeight="false" outlineLevel="0" collapsed="false">
      <c r="A1319" s="1" t="n">
        <v>26.34</v>
      </c>
      <c r="B1319" s="1" t="n">
        <v>1.159447</v>
      </c>
      <c r="C1319" s="1" t="n">
        <v>78.695333</v>
      </c>
      <c r="D1319" s="1" t="n">
        <v>410.413333</v>
      </c>
      <c r="E1319" s="1" t="n">
        <v>2.357433</v>
      </c>
      <c r="F1319" s="1" t="n">
        <v>1.7</v>
      </c>
    </row>
    <row r="1320" customFormat="false" ht="15" hidden="false" customHeight="false" outlineLevel="0" collapsed="false">
      <c r="A1320" s="1" t="n">
        <v>26.36</v>
      </c>
      <c r="B1320" s="1" t="n">
        <v>1.15847</v>
      </c>
      <c r="C1320" s="1" t="n">
        <v>77.470444</v>
      </c>
      <c r="D1320" s="1" t="n">
        <v>410.413333</v>
      </c>
      <c r="E1320" s="1" t="n">
        <v>2.343992</v>
      </c>
      <c r="F1320" s="1" t="n">
        <v>1.75</v>
      </c>
    </row>
    <row r="1321" customFormat="false" ht="15" hidden="false" customHeight="false" outlineLevel="0" collapsed="false">
      <c r="A1321" s="1" t="n">
        <v>26.38</v>
      </c>
      <c r="B1321" s="1" t="n">
        <v>1.211661</v>
      </c>
      <c r="C1321" s="1" t="n">
        <v>76.248222</v>
      </c>
      <c r="D1321" s="1" t="n">
        <v>416.113333</v>
      </c>
      <c r="E1321" s="1" t="n">
        <v>2.339523</v>
      </c>
      <c r="F1321" s="1" t="n">
        <v>1.81</v>
      </c>
    </row>
    <row r="1322" customFormat="false" ht="15" hidden="false" customHeight="false" outlineLevel="0" collapsed="false">
      <c r="A1322" s="1" t="n">
        <v>26.4</v>
      </c>
      <c r="B1322" s="1" t="n">
        <v>1.254214</v>
      </c>
      <c r="C1322" s="1" t="n">
        <v>74.470444</v>
      </c>
      <c r="D1322" s="1" t="n">
        <v>420.186667</v>
      </c>
      <c r="E1322" s="1" t="n">
        <v>2.339523</v>
      </c>
      <c r="F1322" s="1" t="n">
        <v>1.71</v>
      </c>
    </row>
    <row r="1323" customFormat="false" ht="15" hidden="false" customHeight="false" outlineLevel="0" collapsed="false">
      <c r="A1323" s="1" t="n">
        <v>26.42</v>
      </c>
      <c r="B1323" s="1" t="n">
        <v>1.275491</v>
      </c>
      <c r="C1323" s="1" t="n">
        <v>73.359333</v>
      </c>
      <c r="D1323" s="1" t="n">
        <v>421</v>
      </c>
      <c r="E1323" s="1" t="n">
        <v>2.339523</v>
      </c>
      <c r="F1323" s="1" t="n">
        <v>1.76</v>
      </c>
    </row>
    <row r="1324" customFormat="false" ht="15" hidden="false" customHeight="false" outlineLevel="0" collapsed="false">
      <c r="A1324" s="1" t="n">
        <v>26.44</v>
      </c>
      <c r="B1324" s="1" t="n">
        <v>1.349959</v>
      </c>
      <c r="C1324" s="1" t="n">
        <v>72.359333</v>
      </c>
      <c r="D1324" s="1" t="n">
        <v>419.366667</v>
      </c>
      <c r="E1324" s="1" t="n">
        <v>2.339523</v>
      </c>
      <c r="F1324" s="1" t="n">
        <v>1.76</v>
      </c>
    </row>
    <row r="1325" customFormat="false" ht="15" hidden="false" customHeight="false" outlineLevel="0" collapsed="false">
      <c r="A1325" s="1" t="n">
        <v>26.46</v>
      </c>
      <c r="B1325" s="1" t="n">
        <v>1.318044</v>
      </c>
      <c r="C1325" s="1" t="n">
        <v>72.026</v>
      </c>
      <c r="D1325" s="1" t="n">
        <v>412.046667</v>
      </c>
      <c r="E1325" s="1" t="n">
        <v>2.330603</v>
      </c>
      <c r="F1325" s="1" t="n">
        <v>1.69</v>
      </c>
    </row>
    <row r="1326" customFormat="false" ht="15" hidden="false" customHeight="false" outlineLevel="0" collapsed="false">
      <c r="A1326" s="1" t="n">
        <v>26.48</v>
      </c>
      <c r="B1326" s="1" t="n">
        <v>1.307406</v>
      </c>
      <c r="C1326" s="1" t="n">
        <v>71.914889</v>
      </c>
      <c r="D1326" s="1" t="n">
        <v>403.906667</v>
      </c>
      <c r="E1326" s="1" t="n">
        <v>2.33506</v>
      </c>
      <c r="F1326" s="1" t="n">
        <v>1.72</v>
      </c>
    </row>
    <row r="1327" customFormat="false" ht="15" hidden="false" customHeight="false" outlineLevel="0" collapsed="false">
      <c r="A1327" s="1" t="n">
        <v>26.5</v>
      </c>
      <c r="B1327" s="1" t="n">
        <v>1.275491</v>
      </c>
      <c r="C1327" s="1" t="n">
        <v>72.137111</v>
      </c>
      <c r="D1327" s="1" t="n">
        <v>395.766667</v>
      </c>
      <c r="E1327" s="1" t="n">
        <v>2.337249</v>
      </c>
      <c r="F1327" s="1" t="n">
        <v>1.74</v>
      </c>
    </row>
    <row r="1328" customFormat="false" ht="15" hidden="false" customHeight="false" outlineLevel="0" collapsed="false">
      <c r="A1328" s="1" t="n">
        <v>26.52</v>
      </c>
      <c r="B1328" s="1" t="n">
        <v>1.318044</v>
      </c>
      <c r="C1328" s="1" t="n">
        <v>70.803778</v>
      </c>
      <c r="D1328" s="1" t="n">
        <v>394.946667</v>
      </c>
      <c r="E1328" s="1" t="n">
        <v>2.326151</v>
      </c>
      <c r="F1328" s="1" t="n">
        <v>1.72</v>
      </c>
    </row>
    <row r="1329" customFormat="false" ht="15" hidden="false" customHeight="false" outlineLevel="0" collapsed="false">
      <c r="A1329" s="1" t="n">
        <v>26.54</v>
      </c>
      <c r="B1329" s="1" t="n">
        <v>1.360597</v>
      </c>
      <c r="C1329" s="1" t="n">
        <v>69.470445</v>
      </c>
      <c r="D1329" s="1" t="n">
        <v>394.126667</v>
      </c>
      <c r="E1329" s="1" t="n">
        <v>2.315053</v>
      </c>
      <c r="F1329" s="1" t="n">
        <v>1.7</v>
      </c>
    </row>
    <row r="1330" customFormat="false" ht="15" hidden="false" customHeight="false" outlineLevel="0" collapsed="false">
      <c r="A1330" s="1" t="n">
        <v>26.56</v>
      </c>
      <c r="B1330" s="1" t="n">
        <v>1.319022</v>
      </c>
      <c r="C1330" s="1" t="n">
        <v>75.028667</v>
      </c>
      <c r="D1330" s="1" t="n">
        <v>404.72</v>
      </c>
      <c r="E1330" s="1" t="n">
        <v>2.317266</v>
      </c>
      <c r="F1330" s="1" t="n">
        <v>1.66</v>
      </c>
    </row>
    <row r="1331" customFormat="false" ht="15" hidden="false" customHeight="false" outlineLevel="0" collapsed="false">
      <c r="A1331" s="1" t="n">
        <v>26.58</v>
      </c>
      <c r="B1331" s="1" t="n">
        <v>1.330638</v>
      </c>
      <c r="C1331" s="1" t="n">
        <v>75.253556</v>
      </c>
      <c r="D1331" s="1" t="n">
        <v>399.02</v>
      </c>
      <c r="E1331" s="1" t="n">
        <v>2.308405</v>
      </c>
      <c r="F1331" s="1" t="n">
        <v>1.76</v>
      </c>
    </row>
    <row r="1332" customFormat="false" ht="15" hidden="false" customHeight="false" outlineLevel="0" collapsed="false">
      <c r="A1332" s="1" t="n">
        <v>26.6</v>
      </c>
      <c r="B1332" s="1" t="n">
        <v>1.330638</v>
      </c>
      <c r="C1332" s="1" t="n">
        <v>75.809111</v>
      </c>
      <c r="D1332" s="1" t="n">
        <v>400.646667</v>
      </c>
      <c r="E1332" s="1" t="n">
        <v>2.315071</v>
      </c>
      <c r="F1332" s="1" t="n">
        <v>1.73</v>
      </c>
    </row>
    <row r="1333" customFormat="false" ht="15" hidden="false" customHeight="false" outlineLevel="0" collapsed="false">
      <c r="A1333" s="1" t="n">
        <v>26.62</v>
      </c>
      <c r="B1333" s="1" t="n">
        <v>1.362553</v>
      </c>
      <c r="C1333" s="1" t="n">
        <v>75.253556</v>
      </c>
      <c r="D1333" s="1" t="n">
        <v>391.693333</v>
      </c>
      <c r="E1333" s="1" t="n">
        <v>2.315071</v>
      </c>
      <c r="F1333" s="1" t="n">
        <v>1.73</v>
      </c>
    </row>
    <row r="1334" customFormat="false" ht="15" hidden="false" customHeight="false" outlineLevel="0" collapsed="false">
      <c r="A1334" s="1" t="n">
        <v>26.64</v>
      </c>
      <c r="B1334" s="1" t="n">
        <v>1.351914</v>
      </c>
      <c r="C1334" s="1" t="n">
        <v>76.142444</v>
      </c>
      <c r="D1334" s="1" t="n">
        <v>388.44</v>
      </c>
      <c r="E1334" s="1" t="n">
        <v>2.303983</v>
      </c>
      <c r="F1334" s="1" t="n">
        <v>1.64</v>
      </c>
    </row>
    <row r="1335" customFormat="false" ht="15" hidden="false" customHeight="false" outlineLevel="0" collapsed="false">
      <c r="A1335" s="1" t="n">
        <v>26.66</v>
      </c>
      <c r="B1335" s="1" t="n">
        <v>1.373191</v>
      </c>
      <c r="C1335" s="1" t="n">
        <v>77.586889</v>
      </c>
      <c r="D1335" s="1" t="n">
        <v>388.44</v>
      </c>
      <c r="E1335" s="1" t="n">
        <v>2.303983</v>
      </c>
      <c r="F1335" s="1" t="n">
        <v>1.73</v>
      </c>
    </row>
    <row r="1336" customFormat="false" ht="15" hidden="false" customHeight="false" outlineLevel="0" collapsed="false">
      <c r="A1336" s="1" t="n">
        <v>26.68</v>
      </c>
      <c r="B1336" s="1" t="n">
        <v>1.350937</v>
      </c>
      <c r="C1336" s="1" t="n">
        <v>79.362</v>
      </c>
      <c r="D1336" s="1" t="n">
        <v>393.32</v>
      </c>
      <c r="E1336" s="1" t="n">
        <v>2.315071</v>
      </c>
      <c r="F1336" s="1" t="n">
        <v>1.75</v>
      </c>
    </row>
    <row r="1337" customFormat="false" ht="15" hidden="false" customHeight="false" outlineLevel="0" collapsed="false">
      <c r="A1337" s="1" t="n">
        <v>26.7</v>
      </c>
      <c r="B1337" s="1" t="n">
        <v>1.351914</v>
      </c>
      <c r="C1337" s="1" t="n">
        <v>81.364667</v>
      </c>
      <c r="D1337" s="1" t="n">
        <v>390.88</v>
      </c>
      <c r="E1337" s="1" t="n">
        <v>2.315071</v>
      </c>
      <c r="F1337" s="1" t="n">
        <v>1.67</v>
      </c>
    </row>
    <row r="1338" customFormat="false" ht="15" hidden="false" customHeight="false" outlineLevel="0" collapsed="false">
      <c r="A1338" s="1" t="n">
        <v>26.72</v>
      </c>
      <c r="B1338" s="1" t="n">
        <v>1.361575</v>
      </c>
      <c r="C1338" s="1" t="n">
        <v>82.806444</v>
      </c>
      <c r="D1338" s="1" t="n">
        <v>385.993333</v>
      </c>
      <c r="E1338" s="1" t="n">
        <v>2.323925</v>
      </c>
      <c r="F1338" s="1" t="n">
        <v>1.82</v>
      </c>
    </row>
    <row r="1339" customFormat="false" ht="15" hidden="false" customHeight="false" outlineLevel="0" collapsed="false">
      <c r="A1339" s="1" t="n">
        <v>26.74</v>
      </c>
      <c r="B1339" s="1" t="n">
        <v>1.350937</v>
      </c>
      <c r="C1339" s="1" t="n">
        <v>83.584222</v>
      </c>
      <c r="D1339" s="1" t="n">
        <v>390.066667</v>
      </c>
      <c r="E1339" s="1" t="n">
        <v>2.319495</v>
      </c>
      <c r="F1339" s="1" t="n">
        <v>1.7</v>
      </c>
    </row>
    <row r="1340" customFormat="false" ht="15" hidden="false" customHeight="false" outlineLevel="0" collapsed="false">
      <c r="A1340" s="1" t="n">
        <v>26.76</v>
      </c>
      <c r="B1340" s="1" t="n">
        <v>1.319022</v>
      </c>
      <c r="C1340" s="1" t="n">
        <v>85.473111</v>
      </c>
      <c r="D1340" s="1" t="n">
        <v>399.833333</v>
      </c>
      <c r="E1340" s="1" t="n">
        <v>2.319495</v>
      </c>
      <c r="F1340" s="1" t="n">
        <v>1.72</v>
      </c>
    </row>
    <row r="1341" customFormat="false" ht="15" hidden="false" customHeight="false" outlineLevel="0" collapsed="false">
      <c r="A1341" s="1" t="n">
        <v>26.78</v>
      </c>
      <c r="B1341" s="1" t="n">
        <v>1.382852</v>
      </c>
      <c r="C1341" s="1" t="n">
        <v>85.362</v>
      </c>
      <c r="D1341" s="1" t="n">
        <v>403.906667</v>
      </c>
      <c r="E1341" s="1" t="n">
        <v>2.323925</v>
      </c>
      <c r="F1341" s="1" t="n">
        <v>1.73</v>
      </c>
    </row>
    <row r="1342" customFormat="false" ht="15" hidden="false" customHeight="false" outlineLevel="0" collapsed="false">
      <c r="A1342" s="1" t="n">
        <v>26.8</v>
      </c>
      <c r="B1342" s="1" t="n">
        <v>1.361575</v>
      </c>
      <c r="C1342" s="1" t="n">
        <v>86.139778</v>
      </c>
      <c r="D1342" s="1" t="n">
        <v>428.326667</v>
      </c>
      <c r="E1342" s="1" t="n">
        <v>2.319495</v>
      </c>
      <c r="F1342" s="1" t="n">
        <v>1.75</v>
      </c>
    </row>
    <row r="1343" customFormat="false" ht="15" hidden="false" customHeight="false" outlineLevel="0" collapsed="false">
      <c r="A1343" s="1" t="n">
        <v>26.82</v>
      </c>
      <c r="B1343" s="1" t="n">
        <v>1.382852</v>
      </c>
      <c r="C1343" s="1" t="n">
        <v>85.362</v>
      </c>
      <c r="D1343" s="1" t="n">
        <v>429.953333</v>
      </c>
      <c r="E1343" s="1" t="n">
        <v>2.319495</v>
      </c>
      <c r="F1343" s="1" t="n">
        <v>1.74</v>
      </c>
    </row>
    <row r="1344" customFormat="false" ht="15" hidden="false" customHeight="false" outlineLevel="0" collapsed="false">
      <c r="A1344" s="1" t="n">
        <v>26.84</v>
      </c>
      <c r="B1344" s="1" t="n">
        <v>1.39349</v>
      </c>
      <c r="C1344" s="1" t="n">
        <v>84.139778</v>
      </c>
      <c r="D1344" s="1" t="n">
        <v>436.466667</v>
      </c>
      <c r="E1344" s="1" t="n">
        <v>2.315071</v>
      </c>
      <c r="F1344" s="1" t="n">
        <v>1.68</v>
      </c>
    </row>
    <row r="1345" customFormat="false" ht="15" hidden="false" customHeight="false" outlineLevel="0" collapsed="false">
      <c r="A1345" s="1" t="n">
        <v>26.86</v>
      </c>
      <c r="B1345" s="1" t="n">
        <v>1.372213</v>
      </c>
      <c r="C1345" s="1" t="n">
        <v>83.695333</v>
      </c>
      <c r="D1345" s="1" t="n">
        <v>455.186667</v>
      </c>
      <c r="E1345" s="1" t="n">
        <v>2.315071</v>
      </c>
      <c r="F1345" s="1" t="n">
        <v>1.64</v>
      </c>
    </row>
    <row r="1346" customFormat="false" ht="15" hidden="false" customHeight="false" outlineLevel="0" collapsed="false">
      <c r="A1346" s="1" t="n">
        <v>26.88</v>
      </c>
      <c r="B1346" s="1" t="n">
        <v>1.424427</v>
      </c>
      <c r="C1346" s="1" t="n">
        <v>81.581556</v>
      </c>
      <c r="D1346" s="1" t="n">
        <v>457.626667</v>
      </c>
      <c r="E1346" s="1" t="n">
        <v>2.319495</v>
      </c>
      <c r="F1346" s="1" t="n">
        <v>1.76</v>
      </c>
    </row>
    <row r="1347" customFormat="false" ht="15" hidden="false" customHeight="false" outlineLevel="0" collapsed="false">
      <c r="A1347" s="1" t="n">
        <v>26.9</v>
      </c>
      <c r="B1347" s="1" t="n">
        <v>1.446681</v>
      </c>
      <c r="C1347" s="1" t="n">
        <v>80.139778</v>
      </c>
      <c r="D1347" s="1" t="n">
        <v>456.813333</v>
      </c>
      <c r="E1347" s="1" t="n">
        <v>2.310653</v>
      </c>
      <c r="F1347" s="1" t="n">
        <v>1.69</v>
      </c>
    </row>
    <row r="1348" customFormat="false" ht="15" hidden="false" customHeight="false" outlineLevel="0" collapsed="false">
      <c r="A1348" s="1" t="n">
        <v>26.92</v>
      </c>
      <c r="B1348" s="1" t="n">
        <v>1.509533</v>
      </c>
      <c r="C1348" s="1" t="n">
        <v>79.470444</v>
      </c>
      <c r="D1348" s="1" t="n">
        <v>452.746667</v>
      </c>
      <c r="E1348" s="1" t="n">
        <v>2.310653</v>
      </c>
      <c r="F1348" s="1" t="n">
        <v>1.68</v>
      </c>
    </row>
    <row r="1349" customFormat="false" ht="15" hidden="false" customHeight="false" outlineLevel="0" collapsed="false">
      <c r="A1349" s="1" t="n">
        <v>26.94</v>
      </c>
      <c r="B1349" s="1" t="n">
        <v>1.53081</v>
      </c>
      <c r="C1349" s="1" t="n">
        <v>78.914889</v>
      </c>
      <c r="D1349" s="1" t="n">
        <v>451.113333</v>
      </c>
      <c r="E1349" s="1" t="n">
        <v>2.301835</v>
      </c>
      <c r="F1349" s="1" t="n">
        <v>1.76</v>
      </c>
    </row>
    <row r="1350" customFormat="false" ht="15" hidden="false" customHeight="false" outlineLevel="0" collapsed="false">
      <c r="A1350" s="1" t="n">
        <v>26.96</v>
      </c>
      <c r="B1350" s="1" t="n">
        <v>1.53081</v>
      </c>
      <c r="C1350" s="1" t="n">
        <v>80.359333</v>
      </c>
      <c r="D1350" s="1" t="n">
        <v>456.813333</v>
      </c>
      <c r="E1350" s="1" t="n">
        <v>2.301835</v>
      </c>
      <c r="F1350" s="1" t="n">
        <v>1.68</v>
      </c>
    </row>
    <row r="1351" customFormat="false" ht="15" hidden="false" customHeight="false" outlineLevel="0" collapsed="false">
      <c r="A1351" s="1" t="n">
        <v>26.98</v>
      </c>
      <c r="B1351" s="1" t="n">
        <v>1.562725</v>
      </c>
      <c r="C1351" s="1" t="n">
        <v>82.026</v>
      </c>
      <c r="D1351" s="1" t="n">
        <v>462.513333</v>
      </c>
      <c r="E1351" s="1" t="n">
        <v>2.310653</v>
      </c>
      <c r="F1351" s="1" t="n">
        <v>1.76</v>
      </c>
    </row>
    <row r="1352" customFormat="false" ht="15" hidden="false" customHeight="false" outlineLevel="0" collapsed="false">
      <c r="A1352" s="1" t="n">
        <v>27</v>
      </c>
      <c r="B1352" s="1" t="n">
        <v>1.625577</v>
      </c>
      <c r="C1352" s="1" t="n">
        <v>84.467778</v>
      </c>
      <c r="D1352" s="1" t="n">
        <v>442.16</v>
      </c>
      <c r="E1352" s="1" t="n">
        <v>2.301835</v>
      </c>
      <c r="F1352" s="1" t="n">
        <v>1.73</v>
      </c>
    </row>
    <row r="1353" customFormat="false" ht="15" hidden="false" customHeight="false" outlineLevel="0" collapsed="false">
      <c r="A1353" s="1" t="n">
        <v>27.02</v>
      </c>
      <c r="B1353" s="1" t="n">
        <v>1.678768</v>
      </c>
      <c r="C1353" s="1" t="n">
        <v>85.69</v>
      </c>
      <c r="D1353" s="1" t="n">
        <v>464.14</v>
      </c>
      <c r="E1353" s="1" t="n">
        <v>2.301835</v>
      </c>
      <c r="F1353" s="1" t="n">
        <v>1.71</v>
      </c>
    </row>
    <row r="1354" customFormat="false" ht="15" hidden="false" customHeight="false" outlineLevel="0" collapsed="false">
      <c r="A1354" s="1" t="n">
        <v>27.04</v>
      </c>
      <c r="B1354" s="1" t="n">
        <v>1.721322</v>
      </c>
      <c r="C1354" s="1" t="n">
        <v>87.801111</v>
      </c>
      <c r="D1354" s="1" t="n">
        <v>518.68</v>
      </c>
      <c r="E1354" s="1" t="n">
        <v>2.29304</v>
      </c>
      <c r="F1354" s="1" t="n">
        <v>1.74</v>
      </c>
    </row>
    <row r="1355" customFormat="false" ht="15" hidden="false" customHeight="false" outlineLevel="0" collapsed="false">
      <c r="A1355" s="1" t="n">
        <v>27.06</v>
      </c>
      <c r="B1355" s="1" t="n">
        <v>1.774513</v>
      </c>
      <c r="C1355" s="1" t="n">
        <v>88.023333</v>
      </c>
      <c r="D1355" s="1" t="n">
        <v>544.726667</v>
      </c>
      <c r="E1355" s="1" t="n">
        <v>2.297435</v>
      </c>
      <c r="F1355" s="1" t="n">
        <v>1.61</v>
      </c>
    </row>
    <row r="1356" customFormat="false" ht="15" hidden="false" customHeight="false" outlineLevel="0" collapsed="false">
      <c r="A1356" s="1" t="n">
        <v>27.08</v>
      </c>
      <c r="B1356" s="1" t="n">
        <v>1.859619</v>
      </c>
      <c r="C1356" s="1" t="n">
        <v>86.023333</v>
      </c>
      <c r="D1356" s="1" t="n">
        <v>574.846667</v>
      </c>
      <c r="E1356" s="1" t="n">
        <v>2.297435</v>
      </c>
      <c r="F1356" s="1" t="n">
        <v>1.74</v>
      </c>
    </row>
    <row r="1357" customFormat="false" ht="15" hidden="false" customHeight="false" outlineLevel="0" collapsed="false">
      <c r="A1357" s="1" t="n">
        <v>27.1</v>
      </c>
      <c r="B1357" s="1" t="n">
        <v>1.891534</v>
      </c>
      <c r="C1357" s="1" t="n">
        <v>82.467778</v>
      </c>
      <c r="D1357" s="1" t="n">
        <v>567.52</v>
      </c>
      <c r="E1357" s="1" t="n">
        <v>2.29304</v>
      </c>
      <c r="F1357" s="1" t="n">
        <v>1.7</v>
      </c>
    </row>
    <row r="1358" customFormat="false" ht="15" hidden="false" customHeight="false" outlineLevel="0" collapsed="false">
      <c r="A1358" s="1" t="n">
        <v>27.12</v>
      </c>
      <c r="B1358" s="1" t="n">
        <v>1.889579</v>
      </c>
      <c r="C1358" s="1" t="n">
        <v>79.462444</v>
      </c>
      <c r="D1358" s="1" t="n">
        <v>538.213333</v>
      </c>
      <c r="E1358" s="1" t="n">
        <v>2.28427</v>
      </c>
      <c r="F1358" s="1" t="n">
        <v>1.7</v>
      </c>
    </row>
    <row r="1359" customFormat="false" ht="15" hidden="false" customHeight="false" outlineLevel="0" collapsed="false">
      <c r="A1359" s="1" t="n">
        <v>27.14</v>
      </c>
      <c r="B1359" s="1" t="n">
        <v>1.825749</v>
      </c>
      <c r="C1359" s="1" t="n">
        <v>76.906889</v>
      </c>
      <c r="D1359" s="1" t="n">
        <v>495.886667</v>
      </c>
      <c r="E1359" s="1" t="n">
        <v>2.28427</v>
      </c>
      <c r="F1359" s="1" t="n">
        <v>1.7</v>
      </c>
    </row>
    <row r="1360" customFormat="false" ht="15" hidden="false" customHeight="false" outlineLevel="0" collapsed="false">
      <c r="A1360" s="1" t="n">
        <v>27.16</v>
      </c>
      <c r="B1360" s="1" t="n">
        <v>1.712639</v>
      </c>
      <c r="C1360" s="1" t="n">
        <v>71.584222</v>
      </c>
      <c r="D1360" s="1" t="n">
        <v>504.026667</v>
      </c>
      <c r="E1360" s="1" t="n">
        <v>2.29304</v>
      </c>
      <c r="F1360" s="1" t="n">
        <v>0.82</v>
      </c>
    </row>
    <row r="1361" customFormat="false" ht="15" hidden="false" customHeight="false" outlineLevel="0" collapsed="false">
      <c r="A1361" s="1" t="n">
        <v>27.18</v>
      </c>
      <c r="B1361" s="1" t="n">
        <v>1.69234</v>
      </c>
      <c r="C1361" s="1" t="n">
        <v>73.031333</v>
      </c>
      <c r="D1361" s="1" t="n">
        <v>493.446667</v>
      </c>
      <c r="E1361" s="1" t="n">
        <v>2.290966</v>
      </c>
      <c r="F1361" s="1" t="n">
        <v>0.71</v>
      </c>
    </row>
    <row r="1362" customFormat="false" ht="15" hidden="false" customHeight="false" outlineLevel="0" collapsed="false">
      <c r="A1362" s="1" t="n">
        <v>27.2</v>
      </c>
      <c r="B1362" s="1" t="n">
        <v>1.724255</v>
      </c>
      <c r="C1362" s="1" t="n">
        <v>76.253556</v>
      </c>
      <c r="D1362" s="1" t="n">
        <v>439.72</v>
      </c>
      <c r="E1362" s="1" t="n">
        <v>2.282227</v>
      </c>
      <c r="F1362" s="1" t="n">
        <v>0.66</v>
      </c>
    </row>
    <row r="1363" customFormat="false" ht="15" hidden="false" customHeight="false" outlineLevel="0" collapsed="false">
      <c r="A1363" s="1" t="n">
        <v>27.22</v>
      </c>
      <c r="B1363" s="1" t="n">
        <v>1.683657</v>
      </c>
      <c r="C1363" s="1" t="n">
        <v>78.258889</v>
      </c>
      <c r="D1363" s="1" t="n">
        <v>442.16</v>
      </c>
      <c r="E1363" s="1" t="n">
        <v>2.290966</v>
      </c>
      <c r="F1363" s="1" t="n">
        <v>0.78</v>
      </c>
    </row>
    <row r="1364" customFormat="false" ht="15" hidden="false" customHeight="false" outlineLevel="0" collapsed="false">
      <c r="A1364" s="1" t="n">
        <v>27.24</v>
      </c>
      <c r="B1364" s="1" t="n">
        <v>1.681702</v>
      </c>
      <c r="C1364" s="1" t="n">
        <v>78.142444</v>
      </c>
      <c r="D1364" s="1" t="n">
        <v>433.206667</v>
      </c>
      <c r="E1364" s="1" t="n">
        <v>2.282227</v>
      </c>
      <c r="F1364" s="1" t="n">
        <v>0.81</v>
      </c>
    </row>
    <row r="1365" customFormat="false" ht="15" hidden="false" customHeight="false" outlineLevel="0" collapsed="false">
      <c r="A1365" s="1" t="n">
        <v>27.26</v>
      </c>
      <c r="B1365" s="1" t="n">
        <v>1.745531</v>
      </c>
      <c r="C1365" s="1" t="n">
        <v>78.809111</v>
      </c>
      <c r="D1365" s="1" t="n">
        <v>418.553333</v>
      </c>
      <c r="E1365" s="1" t="n">
        <v>2.282227</v>
      </c>
      <c r="F1365" s="1" t="n">
        <v>0.74</v>
      </c>
    </row>
    <row r="1366" customFormat="false" ht="15" hidden="false" customHeight="false" outlineLevel="0" collapsed="false">
      <c r="A1366" s="1" t="n">
        <v>27.28</v>
      </c>
      <c r="B1366" s="1" t="n">
        <v>1.768764</v>
      </c>
      <c r="C1366" s="1" t="n">
        <v>76.814444</v>
      </c>
      <c r="D1366" s="1" t="n">
        <v>447.046667</v>
      </c>
      <c r="E1366" s="1" t="n">
        <v>2.277866</v>
      </c>
      <c r="F1366" s="1" t="n">
        <v>0.78</v>
      </c>
    </row>
    <row r="1367" customFormat="false" ht="15" hidden="false" customHeight="false" outlineLevel="0" collapsed="false">
      <c r="A1367" s="1" t="n">
        <v>27.3</v>
      </c>
      <c r="B1367" s="1" t="n">
        <v>1.768764</v>
      </c>
      <c r="C1367" s="1" t="n">
        <v>77.703333</v>
      </c>
      <c r="D1367" s="1" t="n">
        <v>395.766667</v>
      </c>
      <c r="E1367" s="1" t="n">
        <v>2.277866</v>
      </c>
      <c r="F1367" s="1" t="n">
        <v>0.74</v>
      </c>
    </row>
    <row r="1368" customFormat="false" ht="15" hidden="false" customHeight="false" outlineLevel="0" collapsed="false">
      <c r="A1368" s="1" t="n">
        <v>27.32</v>
      </c>
      <c r="B1368" s="1" t="n">
        <v>1.747487</v>
      </c>
      <c r="C1368" s="1" t="n">
        <v>79.814444</v>
      </c>
      <c r="D1368" s="1" t="n">
        <v>347.74</v>
      </c>
      <c r="E1368" s="1" t="n">
        <v>2.282227</v>
      </c>
      <c r="F1368" s="1" t="n">
        <v>0.77</v>
      </c>
    </row>
    <row r="1369" customFormat="false" ht="15" hidden="false" customHeight="false" outlineLevel="0" collapsed="false">
      <c r="A1369" s="1" t="n">
        <v>27.34</v>
      </c>
      <c r="B1369" s="1" t="n">
        <v>1.800678</v>
      </c>
      <c r="C1369" s="1" t="n">
        <v>84.925556</v>
      </c>
      <c r="D1369" s="1" t="n">
        <v>328.2</v>
      </c>
      <c r="E1369" s="1" t="n">
        <v>2.273512</v>
      </c>
      <c r="F1369" s="1" t="n">
        <v>0.8</v>
      </c>
    </row>
    <row r="1370" customFormat="false" ht="15" hidden="false" customHeight="false" outlineLevel="0" collapsed="false">
      <c r="A1370" s="1" t="n">
        <v>27.36</v>
      </c>
      <c r="B1370" s="1" t="n">
        <v>1.748465</v>
      </c>
      <c r="C1370" s="1" t="n">
        <v>94.150444</v>
      </c>
      <c r="D1370" s="1" t="n">
        <v>309.48</v>
      </c>
      <c r="E1370" s="1" t="n">
        <v>2.282227</v>
      </c>
      <c r="F1370" s="1" t="n">
        <v>0.75</v>
      </c>
    </row>
    <row r="1371" customFormat="false" ht="15" hidden="false" customHeight="false" outlineLevel="0" collapsed="false">
      <c r="A1371" s="1" t="n">
        <v>27.38</v>
      </c>
      <c r="B1371" s="1" t="n">
        <v>1.737826</v>
      </c>
      <c r="C1371" s="1" t="n">
        <v>103.261556</v>
      </c>
      <c r="D1371" s="1" t="n">
        <v>285.873333</v>
      </c>
      <c r="E1371" s="1" t="n">
        <v>2.277866</v>
      </c>
      <c r="F1371" s="1" t="n">
        <v>0.79</v>
      </c>
    </row>
    <row r="1372" customFormat="false" ht="15" hidden="false" customHeight="false" outlineLevel="0" collapsed="false">
      <c r="A1372" s="1" t="n">
        <v>27.4</v>
      </c>
      <c r="B1372" s="1" t="n">
        <v>1.695273</v>
      </c>
      <c r="C1372" s="1" t="n">
        <v>110.483778</v>
      </c>
      <c r="D1372" s="1" t="n">
        <v>281.806667</v>
      </c>
      <c r="E1372" s="1" t="n">
        <v>2.297665</v>
      </c>
      <c r="F1372" s="1" t="n">
        <v>0.81</v>
      </c>
    </row>
    <row r="1373" customFormat="false" ht="15" hidden="false" customHeight="false" outlineLevel="0" collapsed="false">
      <c r="A1373" s="1" t="n">
        <v>27.42</v>
      </c>
      <c r="B1373" s="1" t="n">
        <v>1.674974</v>
      </c>
      <c r="C1373" s="1" t="n">
        <v>116.930889</v>
      </c>
      <c r="D1373" s="1" t="n">
        <v>284.246667</v>
      </c>
      <c r="E1373" s="1" t="n">
        <v>2.297665</v>
      </c>
      <c r="F1373" s="1" t="n">
        <v>0.79</v>
      </c>
    </row>
    <row r="1374" customFormat="false" ht="15" hidden="false" customHeight="false" outlineLevel="0" collapsed="false">
      <c r="A1374" s="1" t="n">
        <v>27.44</v>
      </c>
      <c r="B1374" s="1" t="n">
        <v>1.653698</v>
      </c>
      <c r="C1374" s="1" t="n">
        <v>122.153111</v>
      </c>
      <c r="D1374" s="1" t="n">
        <v>329.826667</v>
      </c>
      <c r="E1374" s="1" t="n">
        <v>2.297665</v>
      </c>
      <c r="F1374" s="1" t="n">
        <v>0.84</v>
      </c>
    </row>
    <row r="1375" customFormat="false" ht="15" hidden="false" customHeight="false" outlineLevel="0" collapsed="false">
      <c r="A1375" s="1" t="n">
        <v>27.46</v>
      </c>
      <c r="B1375" s="1" t="n">
        <v>1.664336</v>
      </c>
      <c r="C1375" s="1" t="n">
        <v>125.486444</v>
      </c>
      <c r="D1375" s="1" t="n">
        <v>358.32</v>
      </c>
      <c r="E1375" s="1" t="n">
        <v>2.297665</v>
      </c>
      <c r="F1375" s="1" t="n">
        <v>0.85</v>
      </c>
    </row>
    <row r="1376" customFormat="false" ht="15" hidden="false" customHeight="false" outlineLevel="0" collapsed="false">
      <c r="A1376" s="1" t="n">
        <v>27.48</v>
      </c>
      <c r="B1376" s="1" t="n">
        <v>1.696251</v>
      </c>
      <c r="C1376" s="1" t="n">
        <v>125.264222</v>
      </c>
      <c r="D1376" s="1" t="n">
        <v>380.3</v>
      </c>
      <c r="E1376" s="1" t="n">
        <v>2.302039</v>
      </c>
      <c r="F1376" s="1" t="n">
        <v>0.86</v>
      </c>
    </row>
    <row r="1377" customFormat="false" ht="15" hidden="false" customHeight="false" outlineLevel="0" collapsed="false">
      <c r="A1377" s="1" t="n">
        <v>27.5</v>
      </c>
      <c r="B1377" s="1" t="n">
        <v>1.791018</v>
      </c>
      <c r="C1377" s="1" t="n">
        <v>125.372667</v>
      </c>
      <c r="D1377" s="1" t="n">
        <v>386.806667</v>
      </c>
      <c r="E1377" s="1" t="n">
        <v>2.310806</v>
      </c>
      <c r="F1377" s="1" t="n">
        <v>0.95</v>
      </c>
    </row>
    <row r="1378" customFormat="false" ht="15" hidden="false" customHeight="false" outlineLevel="0" collapsed="false">
      <c r="A1378" s="1" t="n">
        <v>27.52</v>
      </c>
      <c r="B1378" s="1" t="n">
        <v>1.865486</v>
      </c>
      <c r="C1378" s="1" t="n">
        <v>121.594889</v>
      </c>
      <c r="D1378" s="1" t="n">
        <v>377.04</v>
      </c>
      <c r="E1378" s="1" t="n">
        <v>2.30642</v>
      </c>
      <c r="F1378" s="1" t="n">
        <v>0.93</v>
      </c>
    </row>
    <row r="1379" customFormat="false" ht="15" hidden="false" customHeight="false" outlineLevel="0" collapsed="false">
      <c r="A1379" s="1" t="n">
        <v>27.54</v>
      </c>
      <c r="B1379" s="1" t="n">
        <v>1.85387</v>
      </c>
      <c r="C1379" s="1" t="n">
        <v>121.036667</v>
      </c>
      <c r="D1379" s="1" t="n">
        <v>372.16</v>
      </c>
      <c r="E1379" s="1" t="n">
        <v>2.302039</v>
      </c>
      <c r="F1379" s="1" t="n">
        <v>0.89</v>
      </c>
    </row>
    <row r="1380" customFormat="false" ht="15" hidden="false" customHeight="false" outlineLevel="0" collapsed="false">
      <c r="A1380" s="1" t="n">
        <v>27.56</v>
      </c>
      <c r="B1380" s="1" t="n">
        <v>1.883829</v>
      </c>
      <c r="C1380" s="1" t="n">
        <v>123.364667</v>
      </c>
      <c r="D1380" s="1" t="n">
        <v>355.066667</v>
      </c>
      <c r="E1380" s="1" t="n">
        <v>2.302039</v>
      </c>
      <c r="F1380" s="1" t="n">
        <v>0.89</v>
      </c>
    </row>
    <row r="1381" customFormat="false" ht="15" hidden="false" customHeight="false" outlineLevel="0" collapsed="false">
      <c r="A1381" s="1" t="n">
        <v>27.58</v>
      </c>
      <c r="B1381" s="1" t="n">
        <v>1.733915</v>
      </c>
      <c r="C1381" s="1" t="n">
        <v>116.917556</v>
      </c>
      <c r="D1381" s="1" t="n">
        <v>303.78</v>
      </c>
      <c r="E1381" s="1" t="n">
        <v>2.30642</v>
      </c>
      <c r="F1381" s="1" t="n">
        <v>0.72</v>
      </c>
    </row>
    <row r="1382" customFormat="false" ht="15" hidden="false" customHeight="false" outlineLevel="0" collapsed="false">
      <c r="A1382" s="1" t="n">
        <v>27.6</v>
      </c>
      <c r="B1382" s="1" t="n">
        <v>1.670086</v>
      </c>
      <c r="C1382" s="1" t="n">
        <v>118.473111</v>
      </c>
      <c r="D1382" s="1" t="n">
        <v>289.946667</v>
      </c>
      <c r="E1382" s="1" t="n">
        <v>2.30642</v>
      </c>
      <c r="F1382" s="1" t="n">
        <v>0.71</v>
      </c>
    </row>
    <row r="1383" customFormat="false" ht="15" hidden="false" customHeight="false" outlineLevel="0" collapsed="false">
      <c r="A1383" s="1" t="n">
        <v>27.62</v>
      </c>
      <c r="B1383" s="1" t="n">
        <v>1.573363</v>
      </c>
      <c r="C1383" s="1" t="n">
        <v>122.803778</v>
      </c>
      <c r="D1383" s="1" t="n">
        <v>285.873333</v>
      </c>
      <c r="E1383" s="1" t="n">
        <v>2.319809</v>
      </c>
      <c r="F1383" s="1" t="n">
        <v>0.83</v>
      </c>
    </row>
    <row r="1384" customFormat="false" ht="15" hidden="false" customHeight="false" outlineLevel="0" collapsed="false">
      <c r="A1384" s="1" t="n">
        <v>27.64</v>
      </c>
      <c r="B1384" s="1" t="n">
        <v>1.509533</v>
      </c>
      <c r="C1384" s="1" t="n">
        <v>128.359333</v>
      </c>
      <c r="D1384" s="1" t="n">
        <v>310.293333</v>
      </c>
      <c r="E1384" s="1" t="n">
        <v>2.324188</v>
      </c>
      <c r="F1384" s="1" t="n">
        <v>1</v>
      </c>
    </row>
    <row r="1385" customFormat="false" ht="15" hidden="false" customHeight="false" outlineLevel="0" collapsed="false">
      <c r="A1385" s="1" t="n">
        <v>27.66</v>
      </c>
      <c r="B1385" s="1" t="n">
        <v>1.435065</v>
      </c>
      <c r="C1385" s="1" t="n">
        <v>129.470444</v>
      </c>
      <c r="D1385" s="1" t="n">
        <v>319.246667</v>
      </c>
      <c r="E1385" s="1" t="n">
        <v>2.315436</v>
      </c>
      <c r="F1385" s="1" t="n">
        <v>1.04</v>
      </c>
    </row>
    <row r="1386" customFormat="false" ht="15" hidden="false" customHeight="false" outlineLevel="0" collapsed="false">
      <c r="A1386" s="1" t="n">
        <v>27.68</v>
      </c>
      <c r="B1386" s="1" t="n">
        <v>1.370258</v>
      </c>
      <c r="C1386" s="1" t="n">
        <v>125.356667</v>
      </c>
      <c r="D1386" s="1" t="n">
        <v>315.993333</v>
      </c>
      <c r="E1386" s="1" t="n">
        <v>2.302039</v>
      </c>
      <c r="F1386" s="1" t="n">
        <v>1.03</v>
      </c>
    </row>
    <row r="1387" customFormat="false" ht="15" hidden="false" customHeight="false" outlineLevel="0" collapsed="false">
      <c r="A1387" s="1" t="n">
        <v>27.7</v>
      </c>
      <c r="B1387" s="1" t="n">
        <v>1.348981</v>
      </c>
      <c r="C1387" s="1" t="n">
        <v>118.023333</v>
      </c>
      <c r="D1387" s="1" t="n">
        <v>359.946667</v>
      </c>
      <c r="E1387" s="1" t="n">
        <v>2.302354</v>
      </c>
      <c r="F1387" s="1" t="n">
        <v>0.94</v>
      </c>
    </row>
    <row r="1388" customFormat="false" ht="15" hidden="false" customHeight="false" outlineLevel="0" collapsed="false">
      <c r="A1388" s="1" t="n">
        <v>27.72</v>
      </c>
      <c r="B1388" s="1" t="n">
        <v>1.389579</v>
      </c>
      <c r="C1388" s="1" t="n">
        <v>112.684667</v>
      </c>
      <c r="D1388" s="1" t="n">
        <v>392.506667</v>
      </c>
      <c r="E1388" s="1" t="n">
        <v>2.289325</v>
      </c>
      <c r="F1388" s="1" t="n">
        <v>0.95</v>
      </c>
    </row>
    <row r="1389" customFormat="false" ht="15" hidden="false" customHeight="false" outlineLevel="0" collapsed="false">
      <c r="A1389" s="1" t="n">
        <v>27.74</v>
      </c>
      <c r="B1389" s="1" t="n">
        <v>1.430177</v>
      </c>
      <c r="C1389" s="1" t="n">
        <v>107.346001</v>
      </c>
      <c r="D1389" s="1" t="n">
        <v>425.066667</v>
      </c>
      <c r="E1389" s="1" t="n">
        <v>2.276296</v>
      </c>
      <c r="F1389" s="1" t="n">
        <v>0.96</v>
      </c>
    </row>
    <row r="1390" customFormat="false" ht="15" hidden="false" customHeight="false" outlineLevel="0" collapsed="false">
      <c r="A1390" s="1" t="n">
        <v>27.76</v>
      </c>
      <c r="B1390" s="1" t="n">
        <v>1.328682</v>
      </c>
      <c r="C1390" s="1" t="n">
        <v>99.803778</v>
      </c>
      <c r="D1390" s="1" t="n">
        <v>447.046667</v>
      </c>
      <c r="E1390" s="1" t="n">
        <v>2.263431</v>
      </c>
      <c r="F1390" s="1" t="n">
        <v>0.73</v>
      </c>
    </row>
    <row r="1391" customFormat="false" ht="15" hidden="false" customHeight="false" outlineLevel="0" collapsed="false">
      <c r="A1391" s="1" t="n">
        <v>27.78</v>
      </c>
      <c r="B1391" s="1" t="n">
        <v>1.307406</v>
      </c>
      <c r="C1391" s="1" t="n">
        <v>100.026</v>
      </c>
      <c r="D1391" s="1" t="n">
        <v>460.886667</v>
      </c>
      <c r="E1391" s="1" t="n">
        <v>2.254848</v>
      </c>
      <c r="F1391" s="1" t="n">
        <v>0.76</v>
      </c>
    </row>
    <row r="1392" customFormat="false" ht="15" hidden="false" customHeight="false" outlineLevel="0" collapsed="false">
      <c r="A1392" s="1" t="n">
        <v>27.8</v>
      </c>
      <c r="B1392" s="1" t="n">
        <v>1.275491</v>
      </c>
      <c r="C1392" s="1" t="n">
        <v>95.803778</v>
      </c>
      <c r="D1392" s="1" t="n">
        <v>465.766667</v>
      </c>
      <c r="E1392" s="1" t="n">
        <v>2.24629</v>
      </c>
      <c r="F1392" s="1" t="n">
        <v>0.75</v>
      </c>
    </row>
    <row r="1393" customFormat="false" ht="15" hidden="false" customHeight="false" outlineLevel="0" collapsed="false">
      <c r="A1393" s="1" t="n">
        <v>27.82</v>
      </c>
      <c r="B1393" s="1" t="n">
        <v>1.296767</v>
      </c>
      <c r="C1393" s="1" t="n">
        <v>90.803778</v>
      </c>
      <c r="D1393" s="1" t="n">
        <v>470.653333</v>
      </c>
      <c r="E1393" s="1" t="n">
        <v>2.248788</v>
      </c>
      <c r="F1393" s="1" t="n">
        <v>0.77</v>
      </c>
    </row>
    <row r="1394" customFormat="false" ht="15" hidden="false" customHeight="false" outlineLevel="0" collapsed="false">
      <c r="A1394" s="1" t="n">
        <v>27.84</v>
      </c>
      <c r="B1394" s="1" t="n">
        <v>1.361575</v>
      </c>
      <c r="C1394" s="1" t="n">
        <v>85.584222</v>
      </c>
      <c r="D1394" s="1" t="n">
        <v>464.14</v>
      </c>
      <c r="E1394" s="1" t="n">
        <v>2.253055</v>
      </c>
      <c r="F1394" s="1" t="n">
        <v>0.72</v>
      </c>
    </row>
    <row r="1395" customFormat="false" ht="15" hidden="false" customHeight="false" outlineLevel="0" collapsed="false">
      <c r="A1395" s="1" t="n">
        <v>27.86</v>
      </c>
      <c r="B1395" s="1" t="n">
        <v>1.414766</v>
      </c>
      <c r="C1395" s="1" t="n">
        <v>84.917556</v>
      </c>
      <c r="D1395" s="1" t="n">
        <v>464.953333</v>
      </c>
      <c r="E1395" s="1" t="n">
        <v>2.257327</v>
      </c>
      <c r="F1395" s="1" t="n">
        <v>0.78</v>
      </c>
    </row>
    <row r="1396" customFormat="false" ht="15" hidden="false" customHeight="false" outlineLevel="0" collapsed="false">
      <c r="A1396" s="1" t="n">
        <v>27.88</v>
      </c>
      <c r="B1396" s="1" t="n">
        <v>1.39349</v>
      </c>
      <c r="C1396" s="1" t="n">
        <v>81.139778</v>
      </c>
      <c r="D1396" s="1" t="n">
        <v>450.3</v>
      </c>
      <c r="E1396" s="1" t="n">
        <v>2.261605</v>
      </c>
      <c r="F1396" s="1" t="n">
        <v>0.69</v>
      </c>
    </row>
    <row r="1397" customFormat="false" ht="15" hidden="false" customHeight="false" outlineLevel="0" collapsed="false">
      <c r="A1397" s="1" t="n">
        <v>27.9</v>
      </c>
      <c r="B1397" s="1" t="n">
        <v>1.437021</v>
      </c>
      <c r="C1397" s="1" t="n">
        <v>81.031333</v>
      </c>
      <c r="D1397" s="1" t="n">
        <v>429.14</v>
      </c>
      <c r="E1397" s="1" t="n">
        <v>2.27018</v>
      </c>
      <c r="F1397" s="1" t="n">
        <v>0.66</v>
      </c>
    </row>
    <row r="1398" customFormat="false" ht="15" hidden="false" customHeight="false" outlineLevel="0" collapsed="false">
      <c r="A1398" s="1" t="n">
        <v>27.92</v>
      </c>
      <c r="B1398" s="1" t="n">
        <v>1.383829</v>
      </c>
      <c r="C1398" s="1" t="n">
        <v>81.586889</v>
      </c>
      <c r="D1398" s="1" t="n">
        <v>399.833333</v>
      </c>
      <c r="E1398" s="1" t="n">
        <v>2.261605</v>
      </c>
      <c r="F1398" s="1" t="n">
        <v>0.8</v>
      </c>
    </row>
    <row r="1399" customFormat="false" ht="15" hidden="false" customHeight="false" outlineLevel="0" collapsed="false">
      <c r="A1399" s="1" t="n">
        <v>27.94</v>
      </c>
      <c r="B1399" s="1" t="n">
        <v>1.330638</v>
      </c>
      <c r="C1399" s="1" t="n">
        <v>82.253556</v>
      </c>
      <c r="D1399" s="1" t="n">
        <v>390.88</v>
      </c>
      <c r="E1399" s="1" t="n">
        <v>2.261605</v>
      </c>
      <c r="F1399" s="1" t="n">
        <v>0.78</v>
      </c>
    </row>
    <row r="1400" customFormat="false" ht="15" hidden="false" customHeight="false" outlineLevel="0" collapsed="false">
      <c r="A1400" s="1" t="n">
        <v>27.96</v>
      </c>
      <c r="B1400" s="1" t="n">
        <v>1.351914</v>
      </c>
      <c r="C1400" s="1" t="n">
        <v>83.031333</v>
      </c>
      <c r="D1400" s="1" t="n">
        <v>392.506667</v>
      </c>
      <c r="E1400" s="1" t="n">
        <v>2.257327</v>
      </c>
      <c r="F1400" s="1" t="n">
        <v>0.83</v>
      </c>
    </row>
    <row r="1401" customFormat="false" ht="15" hidden="false" customHeight="false" outlineLevel="0" collapsed="false">
      <c r="A1401" s="1" t="n">
        <v>27.98</v>
      </c>
      <c r="B1401" s="1" t="n">
        <v>1.373191</v>
      </c>
      <c r="C1401" s="1" t="n">
        <v>82.031333</v>
      </c>
      <c r="D1401" s="1" t="n">
        <v>403.086667</v>
      </c>
      <c r="E1401" s="1" t="n">
        <v>2.257327</v>
      </c>
      <c r="F1401" s="1" t="n">
        <v>0.86</v>
      </c>
    </row>
    <row r="1402" customFormat="false" ht="15" hidden="false" customHeight="false" outlineLevel="0" collapsed="false">
      <c r="A1402" s="1" t="n">
        <v>28</v>
      </c>
      <c r="B1402" s="1" t="n">
        <v>1.415744</v>
      </c>
      <c r="C1402" s="1" t="n">
        <v>82.475778</v>
      </c>
      <c r="D1402" s="1" t="n">
        <v>410.413333</v>
      </c>
      <c r="E1402" s="1" t="n">
        <v>2.257327</v>
      </c>
      <c r="F1402" s="1" t="n">
        <v>0.83</v>
      </c>
    </row>
    <row r="1403" customFormat="false" ht="15" hidden="false" customHeight="false" outlineLevel="0" collapsed="false">
      <c r="A1403" s="1" t="n">
        <v>28.02</v>
      </c>
      <c r="B1403" s="1" t="n">
        <v>1.428338</v>
      </c>
      <c r="C1403" s="1" t="n">
        <v>83.147778</v>
      </c>
      <c r="D1403" s="1" t="n">
        <v>412.86</v>
      </c>
      <c r="E1403" s="1" t="n">
        <v>2.240275</v>
      </c>
      <c r="F1403" s="1" t="n">
        <v>0.88</v>
      </c>
    </row>
    <row r="1404" customFormat="false" ht="15" hidden="false" customHeight="false" outlineLevel="0" collapsed="false">
      <c r="A1404" s="1" t="n">
        <v>28.04</v>
      </c>
      <c r="B1404" s="1" t="n">
        <v>1.437021</v>
      </c>
      <c r="C1404" s="1" t="n">
        <v>85.031333</v>
      </c>
      <c r="D1404" s="1" t="n">
        <v>403.086667</v>
      </c>
      <c r="E1404" s="1" t="n">
        <v>2.248788</v>
      </c>
      <c r="F1404" s="1" t="n">
        <v>0.88</v>
      </c>
    </row>
    <row r="1405" customFormat="false" ht="15" hidden="false" customHeight="false" outlineLevel="0" collapsed="false">
      <c r="A1405" s="1" t="n">
        <v>28.06</v>
      </c>
      <c r="B1405" s="1" t="n">
        <v>1.458297</v>
      </c>
      <c r="C1405" s="1" t="n">
        <v>84.031333</v>
      </c>
      <c r="D1405" s="1" t="n">
        <v>394.133333</v>
      </c>
      <c r="E1405" s="1" t="n">
        <v>2.231785</v>
      </c>
      <c r="F1405" s="1" t="n">
        <v>0.86</v>
      </c>
    </row>
    <row r="1406" customFormat="false" ht="15" hidden="false" customHeight="false" outlineLevel="0" collapsed="false">
      <c r="A1406" s="1" t="n">
        <v>28.08</v>
      </c>
      <c r="B1406" s="1" t="n">
        <v>1.428338</v>
      </c>
      <c r="C1406" s="1" t="n">
        <v>83.703333</v>
      </c>
      <c r="D1406" s="1" t="n">
        <v>385.993333</v>
      </c>
      <c r="E1406" s="1" t="n">
        <v>2.236027</v>
      </c>
      <c r="F1406" s="1" t="n">
        <v>0.79</v>
      </c>
    </row>
    <row r="1407" customFormat="false" ht="15" hidden="false" customHeight="false" outlineLevel="0" collapsed="false">
      <c r="A1407" s="1" t="n">
        <v>28.1</v>
      </c>
      <c r="B1407" s="1" t="n">
        <v>1.415744</v>
      </c>
      <c r="C1407" s="1" t="n">
        <v>84.253556</v>
      </c>
      <c r="D1407" s="1" t="n">
        <v>384.366667</v>
      </c>
      <c r="E1407" s="1" t="n">
        <v>2.22755</v>
      </c>
      <c r="F1407" s="1" t="n">
        <v>0.74</v>
      </c>
    </row>
    <row r="1408" customFormat="false" ht="15" hidden="false" customHeight="false" outlineLevel="0" collapsed="false">
      <c r="A1408" s="1" t="n">
        <v>28.12</v>
      </c>
      <c r="B1408" s="1" t="n">
        <v>1.490212</v>
      </c>
      <c r="C1408" s="1" t="n">
        <v>82.586889</v>
      </c>
      <c r="D1408" s="1" t="n">
        <v>395.766667</v>
      </c>
      <c r="E1408" s="1" t="n">
        <v>2.242809</v>
      </c>
      <c r="F1408" s="1" t="n">
        <v>0.83</v>
      </c>
    </row>
    <row r="1409" customFormat="false" ht="15" hidden="false" customHeight="false" outlineLevel="0" collapsed="false">
      <c r="A1409" s="1" t="n">
        <v>28.14</v>
      </c>
      <c r="B1409" s="1" t="n">
        <v>1.555998</v>
      </c>
      <c r="C1409" s="1" t="n">
        <v>81.37</v>
      </c>
      <c r="D1409" s="1" t="n">
        <v>399.833333</v>
      </c>
      <c r="E1409" s="1" t="n">
        <v>2.230115</v>
      </c>
      <c r="F1409" s="1" t="n">
        <v>0.82</v>
      </c>
    </row>
    <row r="1410" customFormat="false" ht="15" hidden="false" customHeight="false" outlineLevel="0" collapsed="false">
      <c r="A1410" s="1" t="n">
        <v>28.16</v>
      </c>
      <c r="B1410" s="1" t="n">
        <v>1.577274</v>
      </c>
      <c r="C1410" s="1" t="n">
        <v>81.592222</v>
      </c>
      <c r="D1410" s="1" t="n">
        <v>391.693333</v>
      </c>
      <c r="E1410" s="1" t="n">
        <v>2.238571</v>
      </c>
      <c r="F1410" s="1" t="n">
        <v>0.84</v>
      </c>
    </row>
    <row r="1411" customFormat="false" ht="15" hidden="false" customHeight="false" outlineLevel="0" collapsed="false">
      <c r="A1411" s="1" t="n">
        <v>28.18</v>
      </c>
      <c r="B1411" s="1" t="n">
        <v>1.577274</v>
      </c>
      <c r="C1411" s="1" t="n">
        <v>82.036667</v>
      </c>
      <c r="D1411" s="1" t="n">
        <v>375.413333</v>
      </c>
      <c r="E1411" s="1" t="n">
        <v>2.230115</v>
      </c>
      <c r="F1411" s="1" t="n">
        <v>0.81</v>
      </c>
    </row>
    <row r="1412" customFormat="false" ht="15" hidden="false" customHeight="false" outlineLevel="0" collapsed="false">
      <c r="A1412" s="1" t="n">
        <v>28.2</v>
      </c>
      <c r="B1412" s="1" t="n">
        <v>1.5154</v>
      </c>
      <c r="C1412" s="1" t="n">
        <v>82.042</v>
      </c>
      <c r="D1412" s="1" t="n">
        <v>372.973333</v>
      </c>
      <c r="E1412" s="1" t="n">
        <v>2.241132</v>
      </c>
      <c r="F1412" s="1" t="n">
        <v>0.64</v>
      </c>
    </row>
    <row r="1413" customFormat="false" ht="15" hidden="false" customHeight="false" outlineLevel="0" collapsed="false">
      <c r="A1413" s="1" t="n">
        <v>28.22</v>
      </c>
      <c r="B1413" s="1" t="n">
        <v>1.536677</v>
      </c>
      <c r="C1413" s="1" t="n">
        <v>89.042</v>
      </c>
      <c r="D1413" s="1" t="n">
        <v>367.273333</v>
      </c>
      <c r="E1413" s="1" t="n">
        <v>2.241132</v>
      </c>
      <c r="F1413" s="1" t="n">
        <v>0.77</v>
      </c>
    </row>
    <row r="1414" customFormat="false" ht="15" hidden="false" customHeight="false" outlineLevel="0" collapsed="false">
      <c r="A1414" s="1" t="n">
        <v>28.24</v>
      </c>
      <c r="B1414" s="1" t="n">
        <v>1.557953</v>
      </c>
      <c r="C1414" s="1" t="n">
        <v>90.930889</v>
      </c>
      <c r="D1414" s="1" t="n">
        <v>365.646667</v>
      </c>
      <c r="E1414" s="1" t="n">
        <v>2.249594</v>
      </c>
      <c r="F1414" s="1" t="n">
        <v>0.89</v>
      </c>
    </row>
    <row r="1415" customFormat="false" ht="15" hidden="false" customHeight="false" outlineLevel="0" collapsed="false">
      <c r="A1415" s="1" t="n">
        <v>28.26</v>
      </c>
      <c r="B1415" s="1" t="n">
        <v>1.5154</v>
      </c>
      <c r="C1415" s="1" t="n">
        <v>92.486444</v>
      </c>
      <c r="D1415" s="1" t="n">
        <v>359.946667</v>
      </c>
      <c r="E1415" s="1" t="n">
        <v>2.262332</v>
      </c>
      <c r="F1415" s="1" t="n">
        <v>0.65</v>
      </c>
    </row>
    <row r="1416" customFormat="false" ht="15" hidden="false" customHeight="false" outlineLevel="0" collapsed="false">
      <c r="A1416" s="1" t="n">
        <v>28.28</v>
      </c>
      <c r="B1416" s="1" t="n">
        <v>1.537654</v>
      </c>
      <c r="C1416" s="1" t="n">
        <v>97.378</v>
      </c>
      <c r="D1416" s="1" t="n">
        <v>358.32</v>
      </c>
      <c r="E1416" s="1" t="n">
        <v>2.262332</v>
      </c>
      <c r="F1416" s="1" t="n">
        <v>0.78</v>
      </c>
    </row>
    <row r="1417" customFormat="false" ht="15" hidden="false" customHeight="false" outlineLevel="0" collapsed="false">
      <c r="A1417" s="1" t="n">
        <v>28.3</v>
      </c>
      <c r="B1417" s="1" t="n">
        <v>1.537654</v>
      </c>
      <c r="C1417" s="1" t="n">
        <v>99.600222</v>
      </c>
      <c r="D1417" s="1" t="n">
        <v>372.16</v>
      </c>
      <c r="E1417" s="1" t="n">
        <v>2.262332</v>
      </c>
      <c r="F1417" s="1" t="n">
        <v>0.84</v>
      </c>
    </row>
    <row r="1418" customFormat="false" ht="15" hidden="false" customHeight="false" outlineLevel="0" collapsed="false">
      <c r="A1418" s="1" t="n">
        <v>28.32</v>
      </c>
      <c r="B1418" s="1" t="n">
        <v>1.504762</v>
      </c>
      <c r="C1418" s="1" t="n">
        <v>99.597556</v>
      </c>
      <c r="D1418" s="1" t="n">
        <v>359.133333</v>
      </c>
      <c r="E1418" s="1" t="n">
        <v>2.262332</v>
      </c>
      <c r="F1418" s="1" t="n">
        <v>0.9</v>
      </c>
    </row>
    <row r="1419" customFormat="false" ht="15" hidden="false" customHeight="false" outlineLevel="0" collapsed="false">
      <c r="A1419" s="1" t="n">
        <v>28.34</v>
      </c>
      <c r="B1419" s="1" t="n">
        <v>1.5154</v>
      </c>
      <c r="C1419" s="1" t="n">
        <v>98.486444</v>
      </c>
      <c r="D1419" s="1" t="n">
        <v>353.433333</v>
      </c>
      <c r="E1419" s="1" t="n">
        <v>2.266591</v>
      </c>
      <c r="F1419" s="1" t="n">
        <v>0.89</v>
      </c>
    </row>
    <row r="1420" customFormat="false" ht="15" hidden="false" customHeight="false" outlineLevel="0" collapsed="false">
      <c r="A1420" s="1" t="n">
        <v>28.36</v>
      </c>
      <c r="B1420" s="1" t="n">
        <v>1.482507</v>
      </c>
      <c r="C1420" s="1" t="n">
        <v>98.928222</v>
      </c>
      <c r="D1420" s="1" t="n">
        <v>347.74</v>
      </c>
      <c r="E1420" s="1" t="n">
        <v>2.262332</v>
      </c>
      <c r="F1420" s="1" t="n">
        <v>0.79</v>
      </c>
    </row>
    <row r="1421" customFormat="false" ht="15" hidden="false" customHeight="false" outlineLevel="0" collapsed="false">
      <c r="A1421" s="1" t="n">
        <v>28.38</v>
      </c>
      <c r="B1421" s="1" t="n">
        <v>1.482507</v>
      </c>
      <c r="C1421" s="1" t="n">
        <v>97.594889</v>
      </c>
      <c r="D1421" s="1" t="n">
        <v>343.666667</v>
      </c>
      <c r="E1421" s="1" t="n">
        <v>2.262332</v>
      </c>
      <c r="F1421" s="1" t="n">
        <v>0.88</v>
      </c>
    </row>
    <row r="1422" customFormat="false" ht="15" hidden="false" customHeight="false" outlineLevel="0" collapsed="false">
      <c r="A1422" s="1" t="n">
        <v>28.4</v>
      </c>
      <c r="B1422" s="1" t="n">
        <v>1.439954</v>
      </c>
      <c r="C1422" s="1" t="n">
        <v>96.706</v>
      </c>
      <c r="D1422" s="1" t="n">
        <v>342.04</v>
      </c>
      <c r="E1422" s="1" t="n">
        <v>2.262332</v>
      </c>
      <c r="F1422" s="1" t="n">
        <v>0.86</v>
      </c>
    </row>
    <row r="1423" customFormat="false" ht="15" hidden="false" customHeight="false" outlineLevel="0" collapsed="false">
      <c r="A1423" s="1" t="n">
        <v>28.42</v>
      </c>
      <c r="B1423" s="1" t="n">
        <v>1.429316</v>
      </c>
      <c r="C1423" s="1" t="n">
        <v>95.928222</v>
      </c>
      <c r="D1423" s="1" t="n">
        <v>341.226667</v>
      </c>
      <c r="E1423" s="1" t="n">
        <v>2.26317</v>
      </c>
      <c r="F1423" s="1" t="n">
        <v>0.89</v>
      </c>
    </row>
    <row r="1424" customFormat="false" ht="15" hidden="false" customHeight="false" outlineLevel="0" collapsed="false">
      <c r="A1424" s="1" t="n">
        <v>28.44</v>
      </c>
      <c r="B1424" s="1" t="n">
        <v>1.428338</v>
      </c>
      <c r="C1424" s="1" t="n">
        <v>93.258889</v>
      </c>
      <c r="D1424" s="1" t="n">
        <v>339.6</v>
      </c>
      <c r="E1424" s="1" t="n">
        <v>2.262332</v>
      </c>
      <c r="F1424" s="1" t="n">
        <v>0.96</v>
      </c>
    </row>
    <row r="1425" customFormat="false" ht="15" hidden="false" customHeight="false" outlineLevel="0" collapsed="false">
      <c r="A1425" s="1" t="n">
        <v>28.46</v>
      </c>
      <c r="B1425" s="1" t="n">
        <v>1.428338</v>
      </c>
      <c r="C1425" s="1" t="n">
        <v>90.481111</v>
      </c>
      <c r="D1425" s="1" t="n">
        <v>338.786667</v>
      </c>
      <c r="E1425" s="1" t="n">
        <v>2.280137</v>
      </c>
      <c r="F1425" s="1" t="n">
        <v>0.92</v>
      </c>
    </row>
    <row r="1426" customFormat="false" ht="15" hidden="false" customHeight="false" outlineLevel="0" collapsed="false">
      <c r="A1426" s="1" t="n">
        <v>28.48</v>
      </c>
      <c r="B1426" s="1" t="n">
        <v>1.375147</v>
      </c>
      <c r="C1426" s="1" t="n">
        <v>88.481111</v>
      </c>
      <c r="D1426" s="1" t="n">
        <v>334.713333</v>
      </c>
      <c r="E1426" s="1" t="n">
        <v>2.267403</v>
      </c>
      <c r="F1426" s="1" t="n">
        <v>0.93</v>
      </c>
    </row>
    <row r="1427" customFormat="false" ht="15" hidden="false" customHeight="false" outlineLevel="0" collapsed="false">
      <c r="A1427" s="1" t="n">
        <v>28.5</v>
      </c>
      <c r="B1427" s="1" t="n">
        <v>1.394468</v>
      </c>
      <c r="C1427" s="1" t="n">
        <v>87.142444</v>
      </c>
      <c r="D1427" s="1" t="n">
        <v>334.713333</v>
      </c>
      <c r="E1427" s="1" t="n">
        <v>2.267403</v>
      </c>
      <c r="F1427" s="1" t="n">
        <v>1.01</v>
      </c>
    </row>
    <row r="1428" customFormat="false" ht="15" hidden="false" customHeight="false" outlineLevel="0" collapsed="false">
      <c r="A1428" s="1" t="n">
        <v>28.52</v>
      </c>
      <c r="B1428" s="1" t="n">
        <v>1.373191</v>
      </c>
      <c r="C1428" s="1" t="n">
        <v>84.253556</v>
      </c>
      <c r="D1428" s="1" t="n">
        <v>330.646667</v>
      </c>
      <c r="E1428" s="1" t="n">
        <v>2.275886</v>
      </c>
      <c r="F1428" s="1" t="n">
        <v>0.94</v>
      </c>
    </row>
    <row r="1429" customFormat="false" ht="15" hidden="false" customHeight="false" outlineLevel="0" collapsed="false">
      <c r="A1429" s="1" t="n">
        <v>28.54</v>
      </c>
      <c r="B1429" s="1" t="n">
        <v>1.32</v>
      </c>
      <c r="C1429" s="1" t="n">
        <v>83.253556</v>
      </c>
      <c r="D1429" s="1" t="n">
        <v>329.826667</v>
      </c>
      <c r="E1429" s="1" t="n">
        <v>2.26317</v>
      </c>
      <c r="F1429" s="1" t="n">
        <v>0.74</v>
      </c>
    </row>
    <row r="1430" customFormat="false" ht="15" hidden="false" customHeight="false" outlineLevel="0" collapsed="false">
      <c r="A1430" s="1" t="n">
        <v>28.56</v>
      </c>
      <c r="B1430" s="1" t="n">
        <v>1.309361</v>
      </c>
      <c r="C1430" s="1" t="n">
        <v>83.475778</v>
      </c>
      <c r="D1430" s="1" t="n">
        <v>333.9</v>
      </c>
      <c r="E1430" s="1" t="n">
        <v>2.275886</v>
      </c>
      <c r="F1430" s="1" t="n">
        <v>0.81</v>
      </c>
    </row>
    <row r="1431" customFormat="false" ht="15" hidden="false" customHeight="false" outlineLevel="0" collapsed="false">
      <c r="A1431" s="1" t="n">
        <v>28.58</v>
      </c>
      <c r="B1431" s="1" t="n">
        <v>1.32</v>
      </c>
      <c r="C1431" s="1" t="n">
        <v>82.364667</v>
      </c>
      <c r="D1431" s="1" t="n">
        <v>344.48</v>
      </c>
      <c r="E1431" s="1" t="n">
        <v>2.26317</v>
      </c>
      <c r="F1431" s="1" t="n">
        <v>0.88</v>
      </c>
    </row>
    <row r="1432" customFormat="false" ht="15" hidden="false" customHeight="false" outlineLevel="0" collapsed="false">
      <c r="A1432" s="1" t="n">
        <v>28.6</v>
      </c>
      <c r="B1432" s="1" t="n">
        <v>1.298723</v>
      </c>
      <c r="C1432" s="1" t="n">
        <v>80.586889</v>
      </c>
      <c r="D1432" s="1" t="n">
        <v>352.62</v>
      </c>
      <c r="E1432" s="1" t="n">
        <v>2.258944</v>
      </c>
      <c r="F1432" s="1" t="n">
        <v>0.87</v>
      </c>
    </row>
    <row r="1433" customFormat="false" ht="15" hidden="false" customHeight="false" outlineLevel="0" collapsed="false">
      <c r="A1433" s="1" t="n">
        <v>28.62</v>
      </c>
      <c r="B1433" s="1" t="n">
        <v>1.328917</v>
      </c>
      <c r="C1433" s="1" t="n">
        <v>68.306889</v>
      </c>
      <c r="D1433" s="1" t="n">
        <v>403.086667</v>
      </c>
      <c r="E1433" s="1" t="n">
        <v>2.254452</v>
      </c>
      <c r="F1433" s="1" t="n">
        <v>0.46</v>
      </c>
    </row>
    <row r="1434" customFormat="false" ht="15" hidden="false" customHeight="false" outlineLevel="0" collapsed="false">
      <c r="A1434" s="1" t="n">
        <v>28.64</v>
      </c>
      <c r="B1434" s="1" t="n">
        <v>1.382108</v>
      </c>
      <c r="C1434" s="1" t="n">
        <v>71.306889</v>
      </c>
      <c r="D1434" s="1" t="n">
        <v>396.58</v>
      </c>
      <c r="E1434" s="1" t="n">
        <v>2.243776</v>
      </c>
      <c r="F1434" s="1" t="n">
        <v>0.9</v>
      </c>
    </row>
    <row r="1435" customFormat="false" ht="15" hidden="false" customHeight="false" outlineLevel="0" collapsed="false">
      <c r="A1435" s="1" t="n">
        <v>28.66</v>
      </c>
      <c r="B1435" s="1" t="n">
        <v>1.414023</v>
      </c>
      <c r="C1435" s="1" t="n">
        <v>73.195778</v>
      </c>
      <c r="D1435" s="1" t="n">
        <v>399.02</v>
      </c>
      <c r="E1435" s="1" t="n">
        <v>2.250727</v>
      </c>
      <c r="F1435" s="1" t="n">
        <v>1.66</v>
      </c>
    </row>
    <row r="1436" customFormat="false" ht="15" hidden="false" customHeight="false" outlineLevel="0" collapsed="false">
      <c r="A1436" s="1" t="n">
        <v>28.68</v>
      </c>
      <c r="B1436" s="1" t="n">
        <v>1.434322</v>
      </c>
      <c r="C1436" s="1" t="n">
        <v>70.859778</v>
      </c>
      <c r="D1436" s="1" t="n">
        <v>389.253333</v>
      </c>
      <c r="E1436" s="1" t="n">
        <v>2.243776</v>
      </c>
      <c r="F1436" s="1" t="n">
        <v>1.22</v>
      </c>
    </row>
    <row r="1437" customFormat="false" ht="15" hidden="false" customHeight="false" outlineLevel="0" collapsed="false">
      <c r="A1437" s="1" t="n">
        <v>28.7</v>
      </c>
      <c r="B1437" s="1" t="n">
        <v>1.455599</v>
      </c>
      <c r="C1437" s="1" t="n">
        <v>72.082</v>
      </c>
      <c r="D1437" s="1" t="n">
        <v>385.18</v>
      </c>
      <c r="E1437" s="1" t="n">
        <v>2.240323</v>
      </c>
      <c r="F1437" s="1" t="n">
        <v>1.26</v>
      </c>
    </row>
    <row r="1438" customFormat="false" ht="15" hidden="false" customHeight="false" outlineLevel="0" collapsed="false">
      <c r="A1438" s="1" t="n">
        <v>28.72</v>
      </c>
      <c r="B1438" s="1" t="n">
        <v>1.455599</v>
      </c>
      <c r="C1438" s="1" t="n">
        <v>73.859778</v>
      </c>
      <c r="D1438" s="1" t="n">
        <v>377.853333</v>
      </c>
      <c r="E1438" s="1" t="n">
        <v>2.240323</v>
      </c>
      <c r="F1438" s="1" t="n">
        <v>1.13</v>
      </c>
    </row>
    <row r="1439" customFormat="false" ht="15" hidden="false" customHeight="false" outlineLevel="0" collapsed="false">
      <c r="A1439" s="1" t="n">
        <v>28.74</v>
      </c>
      <c r="B1439" s="1" t="n">
        <v>1.476875</v>
      </c>
      <c r="C1439" s="1" t="n">
        <v>73.970889</v>
      </c>
      <c r="D1439" s="1" t="n">
        <v>374.6</v>
      </c>
      <c r="E1439" s="1" t="n">
        <v>2.233461</v>
      </c>
      <c r="F1439" s="1" t="n">
        <v>1.63</v>
      </c>
    </row>
    <row r="1440" customFormat="false" ht="15" hidden="false" customHeight="false" outlineLevel="0" collapsed="false">
      <c r="A1440" s="1" t="n">
        <v>28.76</v>
      </c>
      <c r="B1440" s="1" t="n">
        <v>1.476875</v>
      </c>
      <c r="C1440" s="1" t="n">
        <v>73.415333</v>
      </c>
      <c r="D1440" s="1" t="n">
        <v>371.346667</v>
      </c>
      <c r="E1440" s="1" t="n">
        <v>2.230053</v>
      </c>
      <c r="F1440" s="1" t="n">
        <v>1.25</v>
      </c>
    </row>
    <row r="1441" customFormat="false" ht="15" hidden="false" customHeight="false" outlineLevel="0" collapsed="false">
      <c r="A1441" s="1" t="n">
        <v>28.78</v>
      </c>
      <c r="B1441" s="1" t="n">
        <v>1.498152</v>
      </c>
      <c r="C1441" s="1" t="n">
        <v>74.304222</v>
      </c>
      <c r="D1441" s="1" t="n">
        <v>364.02</v>
      </c>
      <c r="E1441" s="1" t="n">
        <v>2.230053</v>
      </c>
      <c r="F1441" s="1" t="n">
        <v>1.41</v>
      </c>
    </row>
    <row r="1442" customFormat="false" ht="15" hidden="false" customHeight="false" outlineLevel="0" collapsed="false">
      <c r="A1442" s="1" t="n">
        <v>28.8</v>
      </c>
      <c r="B1442" s="1" t="n">
        <v>1.496196</v>
      </c>
      <c r="C1442" s="1" t="n">
        <v>74.632222</v>
      </c>
      <c r="D1442" s="1" t="n">
        <v>364.02</v>
      </c>
      <c r="E1442" s="1" t="n">
        <v>2.230053</v>
      </c>
      <c r="F1442" s="1" t="n">
        <v>1.69</v>
      </c>
    </row>
    <row r="1443" customFormat="false" ht="15" hidden="false" customHeight="false" outlineLevel="0" collapsed="false">
      <c r="A1443" s="1" t="n">
        <v>28.82</v>
      </c>
      <c r="B1443" s="1" t="n">
        <v>1.496196</v>
      </c>
      <c r="C1443" s="1" t="n">
        <v>75.743333</v>
      </c>
      <c r="D1443" s="1" t="n">
        <v>363.206667</v>
      </c>
      <c r="E1443" s="1" t="n">
        <v>2.226659</v>
      </c>
      <c r="F1443" s="1" t="n">
        <v>1.86</v>
      </c>
    </row>
    <row r="1444" customFormat="false" ht="15" hidden="false" customHeight="false" outlineLevel="0" collapsed="false">
      <c r="A1444" s="1" t="n">
        <v>28.84</v>
      </c>
      <c r="B1444" s="1" t="n">
        <v>1.496196</v>
      </c>
      <c r="C1444" s="1" t="n">
        <v>76.854444</v>
      </c>
      <c r="D1444" s="1" t="n">
        <v>362.386667</v>
      </c>
      <c r="E1444" s="1" t="n">
        <v>2.22328</v>
      </c>
      <c r="F1444" s="1" t="n">
        <v>1.45</v>
      </c>
    </row>
    <row r="1445" customFormat="false" ht="15" hidden="false" customHeight="false" outlineLevel="0" collapsed="false">
      <c r="A1445" s="1" t="n">
        <v>28.86</v>
      </c>
      <c r="B1445" s="1" t="n">
        <v>1.496196</v>
      </c>
      <c r="C1445" s="1" t="n">
        <v>78.298889</v>
      </c>
      <c r="D1445" s="1" t="n">
        <v>358.32</v>
      </c>
      <c r="E1445" s="1" t="n">
        <v>2.226659</v>
      </c>
      <c r="F1445" s="1" t="n">
        <v>1.48</v>
      </c>
    </row>
    <row r="1446" customFormat="false" ht="15" hidden="false" customHeight="false" outlineLevel="0" collapsed="false">
      <c r="A1446" s="1" t="n">
        <v>28.88</v>
      </c>
      <c r="B1446" s="1" t="n">
        <v>1.506835</v>
      </c>
      <c r="C1446" s="1" t="n">
        <v>80.521111</v>
      </c>
      <c r="D1446" s="1" t="n">
        <v>355.88</v>
      </c>
      <c r="E1446" s="1" t="n">
        <v>2.209301</v>
      </c>
      <c r="F1446" s="1" t="n">
        <v>1.21</v>
      </c>
    </row>
    <row r="1447" customFormat="false" ht="15" hidden="false" customHeight="false" outlineLevel="0" collapsed="false">
      <c r="A1447" s="1" t="n">
        <v>28.9</v>
      </c>
      <c r="B1447" s="1" t="n">
        <v>1.517473</v>
      </c>
      <c r="C1447" s="1" t="n">
        <v>83.187778</v>
      </c>
      <c r="D1447" s="1" t="n">
        <v>353.433333</v>
      </c>
      <c r="E1447" s="1" t="n">
        <v>2.216027</v>
      </c>
      <c r="F1447" s="1" t="n">
        <v>1.33</v>
      </c>
    </row>
    <row r="1448" customFormat="false" ht="15" hidden="false" customHeight="false" outlineLevel="0" collapsed="false">
      <c r="A1448" s="1" t="n">
        <v>28.92</v>
      </c>
      <c r="B1448" s="1" t="n">
        <v>1.517473</v>
      </c>
      <c r="C1448" s="1" t="n">
        <v>85.965556</v>
      </c>
      <c r="D1448" s="1" t="n">
        <v>356.693333</v>
      </c>
      <c r="E1448" s="1" t="n">
        <v>2.209301</v>
      </c>
      <c r="F1448" s="1" t="n">
        <v>1.65</v>
      </c>
    </row>
    <row r="1449" customFormat="false" ht="15" hidden="false" customHeight="false" outlineLevel="0" collapsed="false">
      <c r="A1449" s="1" t="n">
        <v>28.94</v>
      </c>
      <c r="B1449" s="1" t="n">
        <v>1.527133</v>
      </c>
      <c r="C1449" s="1" t="n">
        <v>86.851778</v>
      </c>
      <c r="D1449" s="1" t="n">
        <v>356.693333</v>
      </c>
      <c r="E1449" s="1" t="n">
        <v>2.216569</v>
      </c>
      <c r="F1449" s="1" t="n">
        <v>2.08</v>
      </c>
    </row>
    <row r="1450" customFormat="false" ht="15" hidden="false" customHeight="false" outlineLevel="0" collapsed="false">
      <c r="A1450" s="1" t="n">
        <v>28.96</v>
      </c>
      <c r="B1450" s="1" t="n">
        <v>1.506835</v>
      </c>
      <c r="C1450" s="1" t="n">
        <v>89.298889</v>
      </c>
      <c r="D1450" s="1" t="n">
        <v>357.506667</v>
      </c>
      <c r="E1450" s="1" t="n">
        <v>2.209301</v>
      </c>
      <c r="F1450" s="1" t="n">
        <v>1.66</v>
      </c>
    </row>
    <row r="1451" customFormat="false" ht="15" hidden="false" customHeight="false" outlineLevel="0" collapsed="false">
      <c r="A1451" s="1" t="n">
        <v>28.98</v>
      </c>
      <c r="B1451" s="1" t="n">
        <v>1.495218</v>
      </c>
      <c r="C1451" s="1" t="n">
        <v>88.851778</v>
      </c>
      <c r="D1451" s="1" t="n">
        <v>350.18</v>
      </c>
      <c r="E1451" s="1" t="n">
        <v>2.202636</v>
      </c>
      <c r="F1451" s="1" t="n">
        <v>1.63</v>
      </c>
    </row>
    <row r="1452" customFormat="false" ht="15" hidden="false" customHeight="false" outlineLevel="0" collapsed="false">
      <c r="A1452" s="1" t="n">
        <v>29</v>
      </c>
      <c r="B1452" s="1" t="n">
        <v>1.495218</v>
      </c>
      <c r="C1452" s="1" t="n">
        <v>89.296222</v>
      </c>
      <c r="D1452" s="1" t="n">
        <v>357.506667</v>
      </c>
      <c r="E1452" s="1" t="n">
        <v>2.205961</v>
      </c>
      <c r="F1452" s="1" t="n">
        <v>1.39</v>
      </c>
    </row>
    <row r="1453" customFormat="false" ht="15" hidden="false" customHeight="false" outlineLevel="0" collapsed="false">
      <c r="A1453" s="1" t="n">
        <v>29.02</v>
      </c>
      <c r="B1453" s="1" t="n">
        <v>1.430411</v>
      </c>
      <c r="C1453" s="1" t="n">
        <v>83.849111</v>
      </c>
      <c r="D1453" s="1" t="n">
        <v>351.806667</v>
      </c>
      <c r="E1453" s="1" t="n">
        <v>2.202636</v>
      </c>
      <c r="F1453" s="1" t="n">
        <v>3.53</v>
      </c>
    </row>
    <row r="1454" customFormat="false" ht="15" hidden="false" customHeight="false" outlineLevel="0" collapsed="false">
      <c r="A1454" s="1" t="n">
        <v>29.04</v>
      </c>
      <c r="B1454" s="1" t="n">
        <v>1.409134</v>
      </c>
      <c r="C1454" s="1" t="n">
        <v>86.626889</v>
      </c>
      <c r="D1454" s="1" t="n">
        <v>350.993333</v>
      </c>
      <c r="E1454" s="1" t="n">
        <v>2.202636</v>
      </c>
      <c r="F1454" s="1" t="n">
        <v>1.26</v>
      </c>
    </row>
    <row r="1455" customFormat="false" ht="15" hidden="false" customHeight="false" outlineLevel="0" collapsed="false">
      <c r="A1455" s="1" t="n">
        <v>29.06</v>
      </c>
      <c r="B1455" s="1" t="n">
        <v>1.430411</v>
      </c>
      <c r="C1455" s="1" t="n">
        <v>88.738</v>
      </c>
      <c r="D1455" s="1" t="n">
        <v>349.366667</v>
      </c>
      <c r="E1455" s="1" t="n">
        <v>2.202636</v>
      </c>
      <c r="F1455" s="1" t="n">
        <v>0.94</v>
      </c>
    </row>
    <row r="1456" customFormat="false" ht="15" hidden="false" customHeight="false" outlineLevel="0" collapsed="false">
      <c r="A1456" s="1" t="n">
        <v>29.08</v>
      </c>
      <c r="B1456" s="1" t="n">
        <v>1.409134</v>
      </c>
      <c r="C1456" s="1" t="n">
        <v>90.849111</v>
      </c>
      <c r="D1456" s="1" t="n">
        <v>349.366667</v>
      </c>
      <c r="E1456" s="1" t="n">
        <v>2.199326</v>
      </c>
      <c r="F1456" s="1" t="n">
        <v>1.03</v>
      </c>
    </row>
    <row r="1457" customFormat="false" ht="15" hidden="false" customHeight="false" outlineLevel="0" collapsed="false">
      <c r="A1457" s="1" t="n">
        <v>29.1</v>
      </c>
      <c r="B1457" s="1" t="n">
        <v>1.408157</v>
      </c>
      <c r="C1457" s="1" t="n">
        <v>92.735333</v>
      </c>
      <c r="D1457" s="1" t="n">
        <v>346.926667</v>
      </c>
      <c r="E1457" s="1" t="n">
        <v>2.196032</v>
      </c>
      <c r="F1457" s="1" t="n">
        <v>1.1</v>
      </c>
    </row>
    <row r="1458" customFormat="false" ht="15" hidden="false" customHeight="false" outlineLevel="0" collapsed="false">
      <c r="A1458" s="1" t="n">
        <v>29.12</v>
      </c>
      <c r="B1458" s="1" t="n">
        <v>1.408157</v>
      </c>
      <c r="C1458" s="1" t="n">
        <v>93.290889</v>
      </c>
      <c r="D1458" s="1" t="n">
        <v>345.293333</v>
      </c>
      <c r="E1458" s="1" t="n">
        <v>2.199326</v>
      </c>
      <c r="F1458" s="1" t="n">
        <v>1.47</v>
      </c>
    </row>
    <row r="1459" customFormat="false" ht="15" hidden="false" customHeight="false" outlineLevel="0" collapsed="false">
      <c r="A1459" s="1" t="n">
        <v>29.14</v>
      </c>
      <c r="B1459" s="1" t="n">
        <v>1.397518</v>
      </c>
      <c r="C1459" s="1" t="n">
        <v>93.735333</v>
      </c>
      <c r="D1459" s="1" t="n">
        <v>344.48</v>
      </c>
      <c r="E1459" s="1" t="n">
        <v>2.196032</v>
      </c>
      <c r="F1459" s="1" t="n">
        <v>1.16</v>
      </c>
    </row>
    <row r="1460" customFormat="false" ht="15" hidden="false" customHeight="false" outlineLevel="0" collapsed="false">
      <c r="A1460" s="1" t="n">
        <v>29.16</v>
      </c>
      <c r="B1460" s="1" t="n">
        <v>1.386879</v>
      </c>
      <c r="C1460" s="1" t="n">
        <v>94.179777</v>
      </c>
      <c r="D1460" s="1" t="n">
        <v>343.666667</v>
      </c>
      <c r="E1460" s="1" t="n">
        <v>2.192738</v>
      </c>
      <c r="F1460" s="1" t="n">
        <v>0.85</v>
      </c>
    </row>
    <row r="1461" customFormat="false" ht="15" hidden="false" customHeight="false" outlineLevel="0" collapsed="false">
      <c r="A1461" s="1" t="n">
        <v>29.18</v>
      </c>
      <c r="B1461" s="1" t="n">
        <v>1.322073</v>
      </c>
      <c r="C1461" s="1" t="n">
        <v>90.95489</v>
      </c>
      <c r="D1461" s="1" t="n">
        <v>334.706667</v>
      </c>
      <c r="E1461" s="1" t="n">
        <v>2.189489</v>
      </c>
      <c r="F1461" s="1" t="n">
        <v>1.61</v>
      </c>
    </row>
    <row r="1462" customFormat="false" ht="15" hidden="false" customHeight="false" outlineLevel="0" collapsed="false">
      <c r="A1462" s="1" t="n">
        <v>29.2</v>
      </c>
      <c r="B1462" s="1" t="n">
        <v>1.332711</v>
      </c>
      <c r="C1462" s="1" t="n">
        <v>90.621556</v>
      </c>
      <c r="D1462" s="1" t="n">
        <v>346.106667</v>
      </c>
      <c r="E1462" s="1" t="n">
        <v>2.189489</v>
      </c>
      <c r="F1462" s="1" t="n">
        <v>1.33</v>
      </c>
    </row>
    <row r="1463" customFormat="false" ht="15" hidden="false" customHeight="false" outlineLevel="0" collapsed="false">
      <c r="A1463" s="1" t="n">
        <v>29.22</v>
      </c>
      <c r="B1463" s="1" t="n">
        <v>1.343349</v>
      </c>
      <c r="C1463" s="1" t="n">
        <v>90.288222</v>
      </c>
      <c r="D1463" s="1" t="n">
        <v>357.506667</v>
      </c>
      <c r="E1463" s="1" t="n">
        <v>2.189489</v>
      </c>
      <c r="F1463" s="1" t="n">
        <v>1.05</v>
      </c>
    </row>
    <row r="1464" customFormat="false" ht="15" hidden="false" customHeight="false" outlineLevel="0" collapsed="false">
      <c r="A1464" s="1" t="n">
        <v>29.24</v>
      </c>
      <c r="B1464" s="1" t="n">
        <v>1.353987</v>
      </c>
      <c r="C1464" s="1" t="n">
        <v>89.954888</v>
      </c>
      <c r="D1464" s="1" t="n">
        <v>368.906667</v>
      </c>
      <c r="E1464" s="1" t="n">
        <v>2.189489</v>
      </c>
      <c r="F1464" s="1" t="n">
        <v>0.77</v>
      </c>
    </row>
    <row r="1465" customFormat="false" ht="15" hidden="false" customHeight="false" outlineLevel="0" collapsed="false">
      <c r="A1465" s="1" t="n">
        <v>29.26</v>
      </c>
      <c r="B1465" s="1" t="n">
        <v>1.290157</v>
      </c>
      <c r="C1465" s="1" t="n">
        <v>88.066</v>
      </c>
      <c r="D1465" s="1" t="n">
        <v>352.62</v>
      </c>
      <c r="E1465" s="1" t="n">
        <v>2.189489</v>
      </c>
      <c r="F1465" s="1" t="n">
        <v>1.26</v>
      </c>
    </row>
    <row r="1466" customFormat="false" ht="15" hidden="false" customHeight="false" outlineLevel="0" collapsed="false">
      <c r="A1466" s="1" t="n">
        <v>29.28</v>
      </c>
      <c r="B1466" s="1" t="n">
        <v>1.258243</v>
      </c>
      <c r="C1466" s="1" t="n">
        <v>87.288222</v>
      </c>
      <c r="D1466" s="1" t="n">
        <v>350.18</v>
      </c>
      <c r="E1466" s="1" t="n">
        <v>2.186241</v>
      </c>
      <c r="F1466" s="1" t="n">
        <v>1.68</v>
      </c>
    </row>
    <row r="1467" customFormat="false" ht="15" hidden="false" customHeight="false" outlineLevel="0" collapsed="false">
      <c r="A1467" s="1" t="n">
        <v>29.3</v>
      </c>
      <c r="B1467" s="1" t="n">
        <v>1.226328</v>
      </c>
      <c r="C1467" s="1" t="n">
        <v>84.399333</v>
      </c>
      <c r="D1467" s="1" t="n">
        <v>348.553333</v>
      </c>
      <c r="E1467" s="1" t="n">
        <v>2.186241</v>
      </c>
      <c r="F1467" s="1" t="n">
        <v>0.9</v>
      </c>
    </row>
    <row r="1468" customFormat="false" ht="15" hidden="false" customHeight="false" outlineLevel="0" collapsed="false">
      <c r="A1468" s="1" t="n">
        <v>29.32</v>
      </c>
      <c r="B1468" s="1" t="n">
        <v>1.162498</v>
      </c>
      <c r="C1468" s="1" t="n">
        <v>78.954889</v>
      </c>
      <c r="D1468" s="1" t="n">
        <v>357.506667</v>
      </c>
      <c r="E1468" s="1" t="n">
        <v>2.189489</v>
      </c>
      <c r="F1468" s="1" t="n">
        <v>50</v>
      </c>
    </row>
    <row r="1469" customFormat="false" ht="15" hidden="false" customHeight="false" outlineLevel="0" collapsed="false">
      <c r="A1469" s="1" t="n">
        <v>29.34</v>
      </c>
      <c r="B1469" s="1" t="n">
        <v>1.15186</v>
      </c>
      <c r="C1469" s="1" t="n">
        <v>78.399333</v>
      </c>
      <c r="D1469" s="1" t="n">
        <v>362.386667</v>
      </c>
      <c r="E1469" s="1" t="n">
        <v>2.186241</v>
      </c>
      <c r="F1469" s="1" t="n">
        <v>3</v>
      </c>
    </row>
    <row r="1470" customFormat="false" ht="15" hidden="false" customHeight="false" outlineLevel="0" collapsed="false">
      <c r="A1470" s="1" t="n">
        <v>29.36</v>
      </c>
      <c r="B1470" s="1" t="n">
        <v>1.109306</v>
      </c>
      <c r="C1470" s="1" t="n">
        <v>78.399333</v>
      </c>
      <c r="D1470" s="1" t="n">
        <v>370.526667</v>
      </c>
      <c r="E1470" s="1" t="n">
        <v>2.183008</v>
      </c>
      <c r="F1470" s="1" t="n">
        <v>2.07</v>
      </c>
    </row>
    <row r="1471" customFormat="false" ht="15" hidden="false" customHeight="false" outlineLevel="0" collapsed="false">
      <c r="A1471" s="1" t="n">
        <v>29.38</v>
      </c>
      <c r="B1471" s="1" t="n">
        <v>1.109306</v>
      </c>
      <c r="C1471" s="1" t="n">
        <v>77.621556</v>
      </c>
      <c r="D1471" s="1" t="n">
        <v>378.666667</v>
      </c>
      <c r="E1471" s="1" t="n">
        <v>2.183008</v>
      </c>
      <c r="F1471" s="1" t="n">
        <v>2.11</v>
      </c>
    </row>
    <row r="1472" customFormat="false" ht="15" hidden="false" customHeight="false" outlineLevel="0" collapsed="false">
      <c r="A1472" s="1" t="n">
        <v>29.4</v>
      </c>
      <c r="B1472" s="1" t="n">
        <v>1.130583</v>
      </c>
      <c r="C1472" s="1" t="n">
        <v>76.288222</v>
      </c>
      <c r="D1472" s="1" t="n">
        <v>388.44</v>
      </c>
      <c r="E1472" s="1" t="n">
        <v>2.186241</v>
      </c>
      <c r="F1472" s="1" t="n">
        <v>2.16</v>
      </c>
    </row>
    <row r="1473" customFormat="false" ht="15" hidden="false" customHeight="false" outlineLevel="0" collapsed="false">
      <c r="A1473" s="1" t="n">
        <v>29.42</v>
      </c>
      <c r="B1473" s="1" t="n">
        <v>1.096713</v>
      </c>
      <c r="C1473" s="1" t="n">
        <v>74.505111</v>
      </c>
      <c r="D1473" s="1" t="n">
        <v>392.506667</v>
      </c>
      <c r="E1473" s="1" t="n">
        <v>2.178928</v>
      </c>
      <c r="F1473" s="1" t="n">
        <v>1.7</v>
      </c>
    </row>
    <row r="1474" customFormat="false" ht="15" hidden="false" customHeight="false" outlineLevel="0" collapsed="false">
      <c r="A1474" s="1" t="n">
        <v>29.44</v>
      </c>
      <c r="B1474" s="1" t="n">
        <v>1.08803</v>
      </c>
      <c r="C1474" s="1" t="n">
        <v>69.621556</v>
      </c>
      <c r="D1474" s="1" t="n">
        <v>394.133333</v>
      </c>
      <c r="E1474" s="1" t="n">
        <v>2.178928</v>
      </c>
      <c r="F1474" s="1" t="n">
        <v>1.52</v>
      </c>
    </row>
    <row r="1475" customFormat="false" ht="15" hidden="false" customHeight="false" outlineLevel="0" collapsed="false">
      <c r="A1475" s="1" t="n">
        <v>29.46</v>
      </c>
      <c r="B1475" s="1" t="n">
        <v>1.098668</v>
      </c>
      <c r="C1475" s="1" t="n">
        <v>66.954889</v>
      </c>
      <c r="D1475" s="1" t="n">
        <v>395.766667</v>
      </c>
      <c r="E1475" s="1" t="n">
        <v>2.178928</v>
      </c>
      <c r="F1475" s="1" t="n">
        <v>1.82</v>
      </c>
    </row>
    <row r="1476" customFormat="false" ht="15" hidden="false" customHeight="false" outlineLevel="0" collapsed="false">
      <c r="A1476" s="1" t="n">
        <v>29.48</v>
      </c>
      <c r="B1476" s="1" t="n">
        <v>1.086074</v>
      </c>
      <c r="C1476" s="1" t="n">
        <v>63.282889</v>
      </c>
      <c r="D1476" s="1" t="n">
        <v>397.393333</v>
      </c>
      <c r="E1476" s="1" t="n">
        <v>2.178928</v>
      </c>
      <c r="F1476" s="1" t="n">
        <v>1.4</v>
      </c>
    </row>
    <row r="1477" customFormat="false" ht="15" hidden="false" customHeight="false" outlineLevel="0" collapsed="false">
      <c r="A1477" s="1" t="n">
        <v>29.5</v>
      </c>
      <c r="B1477" s="1" t="n">
        <v>1.096713</v>
      </c>
      <c r="C1477" s="1" t="n">
        <v>61.171778</v>
      </c>
      <c r="D1477" s="1" t="n">
        <v>399.833333</v>
      </c>
      <c r="E1477" s="1" t="n">
        <v>2.178928</v>
      </c>
      <c r="F1477" s="1" t="n">
        <v>1.58</v>
      </c>
    </row>
    <row r="1478" customFormat="false" ht="15" hidden="false" customHeight="false" outlineLevel="0" collapsed="false">
      <c r="A1478" s="1" t="n">
        <v>29.52</v>
      </c>
      <c r="B1478" s="1" t="n">
        <v>1.096713</v>
      </c>
      <c r="C1478" s="1" t="n">
        <v>59.838444</v>
      </c>
      <c r="D1478" s="1" t="n">
        <v>404.72</v>
      </c>
      <c r="E1478" s="1" t="n">
        <v>2.178928</v>
      </c>
      <c r="F1478" s="1" t="n">
        <v>1.45</v>
      </c>
    </row>
    <row r="1479" customFormat="false" ht="15" hidden="false" customHeight="false" outlineLevel="0" collapsed="false">
      <c r="A1479" s="1" t="n">
        <v>29.54</v>
      </c>
      <c r="B1479" s="1" t="n">
        <v>1.128627</v>
      </c>
      <c r="C1479" s="1" t="n">
        <v>59.060667</v>
      </c>
      <c r="D1479" s="1" t="n">
        <v>407.973333</v>
      </c>
      <c r="E1479" s="1" t="n">
        <v>2.186241</v>
      </c>
      <c r="F1479" s="1" t="n">
        <v>1.56</v>
      </c>
    </row>
    <row r="1480" customFormat="false" ht="15" hidden="false" customHeight="false" outlineLevel="0" collapsed="false">
      <c r="A1480" s="1" t="n">
        <v>29.56</v>
      </c>
      <c r="B1480" s="1" t="n">
        <v>1.107351</v>
      </c>
      <c r="C1480" s="1" t="n">
        <v>58.060667</v>
      </c>
      <c r="D1480" s="1" t="n">
        <v>412.86</v>
      </c>
      <c r="E1480" s="1" t="n">
        <v>2.160284</v>
      </c>
      <c r="F1480" s="1" t="n">
        <v>1.31</v>
      </c>
    </row>
    <row r="1481" customFormat="false" ht="15" hidden="false" customHeight="false" outlineLevel="0" collapsed="false">
      <c r="A1481" s="1" t="n">
        <v>29.58</v>
      </c>
      <c r="B1481" s="1" t="n">
        <v>1.096713</v>
      </c>
      <c r="C1481" s="1" t="n">
        <v>56.838444</v>
      </c>
      <c r="D1481" s="1" t="n">
        <v>413.673333</v>
      </c>
      <c r="E1481" s="1" t="n">
        <v>2.153748</v>
      </c>
      <c r="F1481" s="1" t="n">
        <v>1.63</v>
      </c>
    </row>
    <row r="1482" customFormat="false" ht="15" hidden="false" customHeight="false" outlineLevel="0" collapsed="false">
      <c r="A1482" s="1" t="n">
        <v>29.6</v>
      </c>
      <c r="B1482" s="1" t="n">
        <v>1.107351</v>
      </c>
      <c r="C1482" s="1" t="n">
        <v>55.616222</v>
      </c>
      <c r="D1482" s="1" t="n">
        <v>414.486667</v>
      </c>
      <c r="E1482" s="1" t="n">
        <v>2.160284</v>
      </c>
      <c r="F1482" s="1" t="n">
        <v>1.48</v>
      </c>
    </row>
    <row r="1483" customFormat="false" ht="15" hidden="false" customHeight="false" outlineLevel="0" collapsed="false">
      <c r="A1483" s="1" t="n">
        <v>29.62</v>
      </c>
      <c r="B1483" s="1" t="n">
        <v>1.086074</v>
      </c>
      <c r="C1483" s="1" t="n">
        <v>52.171778</v>
      </c>
      <c r="D1483" s="1" t="n">
        <v>414.486667</v>
      </c>
      <c r="E1483" s="1" t="n">
        <v>2.152991</v>
      </c>
      <c r="F1483" s="1" t="n">
        <v>1.61</v>
      </c>
    </row>
    <row r="1484" customFormat="false" ht="15" hidden="false" customHeight="false" outlineLevel="0" collapsed="false">
      <c r="A1484" s="1" t="n">
        <v>29.64</v>
      </c>
      <c r="B1484" s="1" t="n">
        <v>1.032883</v>
      </c>
      <c r="C1484" s="1" t="n">
        <v>49.394</v>
      </c>
      <c r="D1484" s="1" t="n">
        <v>408.786667</v>
      </c>
      <c r="E1484" s="1" t="n">
        <v>2.152991</v>
      </c>
      <c r="F1484" s="1" t="n">
        <v>0.46</v>
      </c>
    </row>
    <row r="1485" customFormat="false" ht="15" hidden="false" customHeight="false" outlineLevel="0" collapsed="false">
      <c r="A1485" s="1" t="n">
        <v>29.66</v>
      </c>
      <c r="B1485" s="1" t="n">
        <v>1.011606</v>
      </c>
      <c r="C1485" s="1" t="n">
        <v>49.727333</v>
      </c>
      <c r="D1485" s="1" t="n">
        <v>416.113333</v>
      </c>
      <c r="E1485" s="1" t="n">
        <v>2.149708</v>
      </c>
      <c r="F1485" s="1" t="n">
        <v>0.53</v>
      </c>
    </row>
    <row r="1486" customFormat="false" ht="15" hidden="false" customHeight="false" outlineLevel="0" collapsed="false">
      <c r="A1486" s="1" t="n">
        <v>29.68</v>
      </c>
      <c r="B1486" s="1" t="n">
        <v>0.979691</v>
      </c>
      <c r="C1486" s="1" t="n">
        <v>49.949556</v>
      </c>
      <c r="D1486" s="1" t="n">
        <v>425.066667</v>
      </c>
      <c r="E1486" s="1" t="n">
        <v>2.159603</v>
      </c>
      <c r="F1486" s="1" t="n">
        <v>0.83</v>
      </c>
    </row>
    <row r="1487" customFormat="false" ht="15" hidden="false" customHeight="false" outlineLevel="0" collapsed="false">
      <c r="A1487" s="1" t="n">
        <v>29.7</v>
      </c>
      <c r="B1487" s="1" t="n">
        <v>0.939094</v>
      </c>
      <c r="C1487" s="1" t="n">
        <v>43.399333</v>
      </c>
      <c r="D1487" s="1" t="n">
        <v>437.28</v>
      </c>
      <c r="E1487" s="1" t="n">
        <v>2.1457</v>
      </c>
      <c r="F1487" s="1" t="n">
        <v>0.59</v>
      </c>
    </row>
    <row r="1488" customFormat="false" ht="15" hidden="false" customHeight="false" outlineLevel="0" collapsed="false">
      <c r="A1488" s="1" t="n">
        <v>29.72</v>
      </c>
      <c r="B1488" s="1" t="n">
        <v>0.939094</v>
      </c>
      <c r="C1488" s="1" t="n">
        <v>39.399333</v>
      </c>
      <c r="D1488" s="1" t="n">
        <v>442.16</v>
      </c>
      <c r="E1488" s="1" t="n">
        <v>2.14241</v>
      </c>
      <c r="F1488" s="1" t="n">
        <v>0.44</v>
      </c>
    </row>
    <row r="1489" customFormat="false" ht="15" hidden="false" customHeight="false" outlineLevel="0" collapsed="false">
      <c r="A1489" s="1" t="n">
        <v>29.74</v>
      </c>
      <c r="B1489" s="1" t="n">
        <v>0.92075</v>
      </c>
      <c r="C1489" s="1" t="n">
        <v>35.629556</v>
      </c>
      <c r="D1489" s="1" t="n">
        <v>468.206667</v>
      </c>
      <c r="E1489" s="1" t="n">
        <v>2.135116</v>
      </c>
      <c r="F1489" s="1" t="n">
        <v>0.71</v>
      </c>
    </row>
    <row r="1490" customFormat="false" ht="15" hidden="false" customHeight="false" outlineLevel="0" collapsed="false">
      <c r="A1490" s="1" t="n">
        <v>29.76</v>
      </c>
      <c r="B1490" s="1" t="n">
        <v>0.92075</v>
      </c>
      <c r="C1490" s="1" t="n">
        <v>35.851778</v>
      </c>
      <c r="D1490" s="1" t="n">
        <v>472.28</v>
      </c>
      <c r="E1490" s="1" t="n">
        <v>2.135116</v>
      </c>
      <c r="F1490" s="1" t="n">
        <v>1.19</v>
      </c>
    </row>
    <row r="1491" customFormat="false" ht="15" hidden="false" customHeight="false" outlineLevel="0" collapsed="false">
      <c r="A1491" s="1" t="n">
        <v>29.78</v>
      </c>
      <c r="B1491" s="1" t="n">
        <v>0.92075</v>
      </c>
      <c r="C1491" s="1" t="n">
        <v>35.962889</v>
      </c>
      <c r="D1491" s="1" t="n">
        <v>471.466667</v>
      </c>
      <c r="E1491" s="1" t="n">
        <v>2.135116</v>
      </c>
      <c r="F1491" s="1" t="n">
        <v>1.58</v>
      </c>
    </row>
    <row r="1492" customFormat="false" ht="15" hidden="false" customHeight="false" outlineLevel="0" collapsed="false">
      <c r="A1492" s="1" t="n">
        <v>29.8</v>
      </c>
      <c r="B1492" s="1" t="n">
        <v>0.900452</v>
      </c>
      <c r="C1492" s="1" t="n">
        <v>35.854444</v>
      </c>
      <c r="D1492" s="1" t="n">
        <v>471.466667</v>
      </c>
      <c r="E1492" s="1" t="n">
        <v>2.138413</v>
      </c>
      <c r="F1492" s="1" t="n">
        <v>1.7</v>
      </c>
    </row>
    <row r="1493" customFormat="false" ht="15" hidden="false" customHeight="false" outlineLevel="0" collapsed="false">
      <c r="A1493" s="1" t="n">
        <v>29.82</v>
      </c>
      <c r="B1493" s="1" t="n">
        <v>0.91109</v>
      </c>
      <c r="C1493" s="1" t="n">
        <v>35.854444</v>
      </c>
      <c r="D1493" s="1" t="n">
        <v>469.84</v>
      </c>
      <c r="E1493" s="1" t="n">
        <v>2.131835</v>
      </c>
      <c r="F1493" s="1" t="n">
        <v>1.11</v>
      </c>
    </row>
    <row r="1494" customFormat="false" ht="15" hidden="false" customHeight="false" outlineLevel="0" collapsed="false">
      <c r="A1494" s="1" t="n">
        <v>29.84</v>
      </c>
      <c r="B1494" s="1" t="n">
        <v>0.900452</v>
      </c>
      <c r="C1494" s="1" t="n">
        <v>35.743333</v>
      </c>
      <c r="D1494" s="1" t="n">
        <v>469.84</v>
      </c>
      <c r="E1494" s="1" t="n">
        <v>2.117242</v>
      </c>
      <c r="F1494" s="1" t="n">
        <v>1.49</v>
      </c>
    </row>
    <row r="1495" customFormat="false" ht="15" hidden="false" customHeight="false" outlineLevel="0" collapsed="false">
      <c r="A1495" s="1" t="n">
        <v>29.86</v>
      </c>
      <c r="B1495" s="1" t="n">
        <v>0.900452</v>
      </c>
      <c r="C1495" s="1" t="n">
        <v>35.965556</v>
      </c>
      <c r="D1495" s="1" t="n">
        <v>469.84</v>
      </c>
      <c r="E1495" s="1" t="n">
        <v>2.120537</v>
      </c>
      <c r="F1495" s="1" t="n">
        <v>1.63</v>
      </c>
    </row>
    <row r="1496" customFormat="false" ht="15" hidden="false" customHeight="false" outlineLevel="0" collapsed="false">
      <c r="A1496" s="1" t="n">
        <v>29.88</v>
      </c>
      <c r="B1496" s="1" t="n">
        <v>0.91109</v>
      </c>
      <c r="C1496" s="1" t="n">
        <v>35.41</v>
      </c>
      <c r="D1496" s="1" t="n">
        <v>469.84</v>
      </c>
      <c r="E1496" s="1" t="n">
        <v>2.117242</v>
      </c>
      <c r="F1496" s="1" t="n">
        <v>1.42</v>
      </c>
    </row>
    <row r="1497" customFormat="false" ht="15" hidden="false" customHeight="false" outlineLevel="0" collapsed="false">
      <c r="A1497" s="1" t="n">
        <v>29.9</v>
      </c>
      <c r="B1497" s="1" t="n">
        <v>0.879175</v>
      </c>
      <c r="C1497" s="1" t="n">
        <v>35.632222</v>
      </c>
      <c r="D1497" s="1" t="n">
        <v>470.653333</v>
      </c>
      <c r="E1497" s="1" t="n">
        <v>2.117242</v>
      </c>
      <c r="F1497" s="1" t="n">
        <v>1.41</v>
      </c>
    </row>
    <row r="1498" customFormat="false" ht="15" hidden="false" customHeight="false" outlineLevel="0" collapsed="false">
      <c r="A1498" s="1" t="n">
        <v>29.92</v>
      </c>
      <c r="B1498" s="1" t="n">
        <v>0.879175</v>
      </c>
      <c r="C1498" s="1" t="n">
        <v>35.41</v>
      </c>
      <c r="D1498" s="1" t="n">
        <v>470.653333</v>
      </c>
      <c r="E1498" s="1" t="n">
        <v>2.120537</v>
      </c>
      <c r="F1498" s="1" t="n">
        <v>1.59</v>
      </c>
    </row>
    <row r="1499" customFormat="false" ht="15" hidden="false" customHeight="false" outlineLevel="0" collapsed="false">
      <c r="A1499" s="1" t="n">
        <v>29.94</v>
      </c>
      <c r="B1499" s="1" t="n">
        <v>0.900452</v>
      </c>
      <c r="C1499" s="1" t="n">
        <v>35.076667</v>
      </c>
      <c r="D1499" s="1" t="n">
        <v>473.093333</v>
      </c>
      <c r="E1499" s="1" t="n">
        <v>2.130518</v>
      </c>
      <c r="F1499" s="1" t="n">
        <v>1.73</v>
      </c>
    </row>
    <row r="1500" customFormat="false" ht="15" hidden="false" customHeight="false" outlineLevel="0" collapsed="false">
      <c r="A1500" s="1" t="n">
        <v>29.96</v>
      </c>
      <c r="B1500" s="1" t="n">
        <v>0.870492</v>
      </c>
      <c r="C1500" s="1" t="n">
        <v>34.637556</v>
      </c>
      <c r="D1500" s="1" t="n">
        <v>478.793333</v>
      </c>
      <c r="E1500" s="1" t="n">
        <v>2.117242</v>
      </c>
      <c r="F1500" s="1" t="n">
        <v>1.6</v>
      </c>
    </row>
    <row r="1501" customFormat="false" ht="15" hidden="false" customHeight="false" outlineLevel="0" collapsed="false">
      <c r="A1501" s="1" t="n">
        <v>29.98</v>
      </c>
      <c r="B1501" s="1" t="n">
        <v>0.88113</v>
      </c>
      <c r="C1501" s="1" t="n">
        <v>34.415333</v>
      </c>
      <c r="D1501" s="1" t="n">
        <v>481.233333</v>
      </c>
      <c r="E1501" s="1" t="n">
        <v>2.120537</v>
      </c>
      <c r="F1501" s="1" t="n">
        <v>1.4</v>
      </c>
    </row>
    <row r="1502" customFormat="false" ht="15" hidden="false" customHeight="false" outlineLevel="0" collapsed="false">
      <c r="A1502" s="1" t="n">
        <v>30</v>
      </c>
      <c r="B1502" s="1" t="n">
        <v>0.88113</v>
      </c>
      <c r="C1502" s="1" t="n">
        <v>34.193111</v>
      </c>
      <c r="D1502" s="1" t="n">
        <v>479.606667</v>
      </c>
      <c r="E1502" s="1" t="n">
        <v>2.123849</v>
      </c>
      <c r="F1502" s="1" t="n">
        <v>1.33</v>
      </c>
    </row>
    <row r="1503" customFormat="false" ht="15" hidden="false" customHeight="false" outlineLevel="0" collapsed="false">
      <c r="A1503" s="1" t="n">
        <v>30.02</v>
      </c>
      <c r="B1503" s="1" t="n">
        <v>0.879175</v>
      </c>
      <c r="C1503" s="1" t="n">
        <v>33.965556</v>
      </c>
      <c r="D1503" s="1" t="n">
        <v>478.793333</v>
      </c>
      <c r="E1503" s="1" t="n">
        <v>2.123849</v>
      </c>
      <c r="F1503" s="1" t="n">
        <v>1.17</v>
      </c>
    </row>
    <row r="1504" customFormat="false" ht="15" hidden="false" customHeight="false" outlineLevel="0" collapsed="false">
      <c r="A1504" s="1" t="n">
        <v>30.04</v>
      </c>
      <c r="B1504" s="1" t="n">
        <v>0.88113</v>
      </c>
      <c r="C1504" s="1" t="n">
        <v>33.970889</v>
      </c>
      <c r="D1504" s="1" t="n">
        <v>477.98</v>
      </c>
      <c r="E1504" s="1" t="n">
        <v>2.130518</v>
      </c>
      <c r="F1504" s="1" t="n">
        <v>1.38</v>
      </c>
    </row>
    <row r="1505" customFormat="false" ht="15" hidden="false" customHeight="false" outlineLevel="0" collapsed="false">
      <c r="A1505" s="1" t="n">
        <v>30.06</v>
      </c>
      <c r="B1505" s="1" t="n">
        <v>0.870492</v>
      </c>
      <c r="C1505" s="1" t="n">
        <v>33.970889</v>
      </c>
      <c r="D1505" s="1" t="n">
        <v>476.346667</v>
      </c>
      <c r="E1505" s="1" t="n">
        <v>2.123849</v>
      </c>
      <c r="F1505" s="1" t="n">
        <v>1.42</v>
      </c>
    </row>
    <row r="1506" customFormat="false" ht="15" hidden="false" customHeight="false" outlineLevel="0" collapsed="false">
      <c r="A1506" s="1" t="n">
        <v>30.08</v>
      </c>
      <c r="B1506" s="1" t="n">
        <v>0.88113</v>
      </c>
      <c r="C1506" s="1" t="n">
        <v>34.193111</v>
      </c>
      <c r="D1506" s="1" t="n">
        <v>474.72</v>
      </c>
      <c r="E1506" s="1" t="n">
        <v>2.113253</v>
      </c>
      <c r="F1506" s="1" t="n">
        <v>1.64</v>
      </c>
    </row>
    <row r="1507" customFormat="false" ht="15" hidden="false" customHeight="false" outlineLevel="0" collapsed="false">
      <c r="A1507" s="1" t="n">
        <v>30.1</v>
      </c>
      <c r="B1507" s="1" t="n">
        <v>0.870492</v>
      </c>
      <c r="C1507" s="1" t="n">
        <v>34.193111</v>
      </c>
      <c r="D1507" s="1" t="n">
        <v>473.093333</v>
      </c>
      <c r="E1507" s="1" t="n">
        <v>2.113253</v>
      </c>
      <c r="F1507" s="1" t="n">
        <v>1.25</v>
      </c>
    </row>
    <row r="1508" customFormat="false" ht="15" hidden="false" customHeight="false" outlineLevel="0" collapsed="false">
      <c r="A1508" s="1" t="n">
        <v>30.12</v>
      </c>
      <c r="B1508" s="1" t="n">
        <v>0.860832</v>
      </c>
      <c r="C1508" s="1" t="n">
        <v>33.973556</v>
      </c>
      <c r="D1508" s="1" t="n">
        <v>473.906667</v>
      </c>
      <c r="E1508" s="1" t="n">
        <v>2.10995</v>
      </c>
      <c r="F1508" s="1" t="n">
        <v>0.57</v>
      </c>
    </row>
    <row r="1509" customFormat="false" ht="15" hidden="false" customHeight="false" outlineLevel="0" collapsed="false">
      <c r="A1509" s="1" t="n">
        <v>30.14</v>
      </c>
      <c r="B1509" s="1" t="n">
        <v>0.828917</v>
      </c>
      <c r="C1509" s="1" t="n">
        <v>33.973556</v>
      </c>
      <c r="D1509" s="1" t="n">
        <v>479.606667</v>
      </c>
      <c r="E1509" s="1" t="n">
        <v>2.10995</v>
      </c>
      <c r="F1509" s="1" t="n">
        <v>0.47</v>
      </c>
    </row>
    <row r="1510" customFormat="false" ht="15" hidden="false" customHeight="false" outlineLevel="0" collapsed="false">
      <c r="A1510" s="1" t="n">
        <v>30.16</v>
      </c>
      <c r="B1510" s="1" t="n">
        <v>0.850193</v>
      </c>
      <c r="C1510" s="1" t="n">
        <v>32.195778</v>
      </c>
      <c r="D1510" s="1" t="n">
        <v>486.933333</v>
      </c>
      <c r="E1510" s="1" t="n">
        <v>2.106663</v>
      </c>
      <c r="F1510" s="1" t="n">
        <v>0.56</v>
      </c>
    </row>
    <row r="1511" customFormat="false" ht="15" hidden="false" customHeight="false" outlineLevel="0" collapsed="false">
      <c r="A1511" s="1" t="n">
        <v>30.18</v>
      </c>
      <c r="B1511" s="1" t="n">
        <v>0.828917</v>
      </c>
      <c r="C1511" s="1" t="n">
        <v>29.529111</v>
      </c>
      <c r="D1511" s="1" t="n">
        <v>500.766667</v>
      </c>
      <c r="E1511" s="1" t="n">
        <v>2.102662</v>
      </c>
      <c r="F1511" s="1" t="n">
        <v>0.61</v>
      </c>
    </row>
    <row r="1512" customFormat="false" ht="15" hidden="false" customHeight="false" outlineLevel="0" collapsed="false">
      <c r="A1512" s="1" t="n">
        <v>30.2</v>
      </c>
      <c r="B1512" s="1" t="n">
        <v>0.828917</v>
      </c>
      <c r="C1512" s="1" t="n">
        <v>25.973556</v>
      </c>
      <c r="D1512" s="1" t="n">
        <v>501.586667</v>
      </c>
      <c r="E1512" s="1" t="n">
        <v>2.099368</v>
      </c>
      <c r="F1512" s="1" t="n">
        <v>0.46</v>
      </c>
    </row>
    <row r="1513" customFormat="false" ht="15" hidden="false" customHeight="false" outlineLevel="0" collapsed="false">
      <c r="A1513" s="1" t="n">
        <v>30.22</v>
      </c>
      <c r="B1513" s="1" t="n">
        <v>0.829895</v>
      </c>
      <c r="C1513" s="1" t="n">
        <v>24.865111</v>
      </c>
      <c r="D1513" s="1" t="n">
        <v>506.466667</v>
      </c>
      <c r="E1513" s="1" t="n">
        <v>2.099368</v>
      </c>
      <c r="F1513" s="1" t="n">
        <v>0.53</v>
      </c>
    </row>
    <row r="1514" customFormat="false" ht="15" hidden="false" customHeight="false" outlineLevel="0" collapsed="false">
      <c r="A1514" s="1" t="n">
        <v>30.24</v>
      </c>
      <c r="B1514" s="1" t="n">
        <v>0.851171</v>
      </c>
      <c r="C1514" s="1" t="n">
        <v>23.309556</v>
      </c>
      <c r="D1514" s="1" t="n">
        <v>512.166667</v>
      </c>
      <c r="E1514" s="1" t="n">
        <v>2.105972</v>
      </c>
      <c r="F1514" s="1" t="n">
        <v>0.53</v>
      </c>
    </row>
    <row r="1515" customFormat="false" ht="15" hidden="false" customHeight="false" outlineLevel="0" collapsed="false">
      <c r="A1515" s="1" t="n">
        <v>30.26</v>
      </c>
      <c r="B1515" s="1" t="n">
        <v>0.829895</v>
      </c>
      <c r="C1515" s="1" t="n">
        <v>22.420667</v>
      </c>
      <c r="D1515" s="1" t="n">
        <v>525.186667</v>
      </c>
      <c r="E1515" s="1" t="n">
        <v>2.102662</v>
      </c>
      <c r="F1515" s="1" t="n">
        <v>0.63</v>
      </c>
    </row>
    <row r="1516" customFormat="false" ht="15" hidden="false" customHeight="false" outlineLevel="0" collapsed="false">
      <c r="A1516" s="1" t="n">
        <v>30.28</v>
      </c>
      <c r="B1516" s="1" t="n">
        <v>0.851171</v>
      </c>
      <c r="C1516" s="1" t="n">
        <v>20.642889</v>
      </c>
      <c r="D1516" s="1" t="n">
        <v>526.82</v>
      </c>
      <c r="E1516" s="1" t="n">
        <v>2.095377</v>
      </c>
      <c r="F1516" s="1" t="n">
        <v>0.62</v>
      </c>
    </row>
    <row r="1517" customFormat="false" ht="15" hidden="false" customHeight="false" outlineLevel="0" collapsed="false">
      <c r="A1517" s="1" t="n">
        <v>30.3</v>
      </c>
      <c r="B1517" s="1" t="n">
        <v>0.883086</v>
      </c>
      <c r="C1517" s="1" t="n">
        <v>20.865111</v>
      </c>
      <c r="D1517" s="1" t="n">
        <v>529.26</v>
      </c>
      <c r="E1517" s="1" t="n">
        <v>2.098694</v>
      </c>
      <c r="F1517" s="1" t="n">
        <v>0.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5-26T05:39:25Z</dcterms:modified>
  <cp:revision>0</cp:revision>
  <dc:subject/>
  <dc:title/>
</cp:coreProperties>
</file>